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ccess Data" sheetId="1" state="visible" r:id="rId2"/>
    <sheet name="direct (2)" sheetId="2" state="visible" r:id="rId3"/>
    <sheet name="Daily Time Report" sheetId="3" state="visible" r:id="rId4"/>
    <sheet name="MASTER" sheetId="4" state="visible" r:id="rId5"/>
  </sheets>
  <externalReferences>
    <externalReference r:id="rId6"/>
  </externalReferences>
  <definedNames>
    <definedName function="false" hidden="false" localSheetId="0" name="_xlnm.Print_Area" vbProcedure="false">'Access Data'!$A$1:$P$135</definedName>
    <definedName function="false" hidden="false" localSheetId="0" name="_xlnm.Print_Titles" vbProcedure="false">'Access Data'!$1:$1</definedName>
    <definedName function="false" hidden="true" localSheetId="0" name="_xlnm._FilterDatabase" vbProcedure="false">'Access Data'!$A$1:$P$130</definedName>
    <definedName function="false" hidden="false" localSheetId="2" name="_xlnm.Print_Area" vbProcedure="false">'Daily Time Report'!$C$1:$P$663</definedName>
    <definedName function="false" hidden="false" localSheetId="2" name="_xlnm.Print_Titles" vbProcedure="false">'Daily Time Report'!$2:$12</definedName>
    <definedName function="false" hidden="true" localSheetId="2" name="_xlnm._FilterDatabase" vbProcedure="false">'Daily Time Report'!$A$12:$T$659</definedName>
    <definedName function="false" hidden="false" localSheetId="1" name="_xlnm.Print_Area" vbProcedure="false">'direct (2)'!$A$1:$E$117</definedName>
    <definedName function="false" hidden="true" localSheetId="1" name="_xlnm._FilterDatabase" vbProcedure="false">'direct (2)'!$A$1:$E$119</definedName>
    <definedName function="false" hidden="false" localSheetId="3" name="_xlnm.Print_Area" vbProcedure="false">MASTER!$A$1:$Z$1442</definedName>
    <definedName function="false" hidden="true" localSheetId="3" name="_xlnm._FilterDatabase" vbProcedure="false">MASTER!$A$1:$Z$1603</definedName>
    <definedName function="false" hidden="false" name="CC" vbProcedure="false">MASTER!$P:$P</definedName>
    <definedName function="false" hidden="false" name="EQUIPMENT" vbProcedure="false">#REF!</definedName>
    <definedName function="false" hidden="false" name="LABOR" vbProcedure="false">'[1]'!$A$1:$R$57</definedName>
    <definedName function="false" hidden="false" name="rates" vbProcedure="false">'[1]'!$AB$147:$AD$163</definedName>
    <definedName function="false" hidden="false" name="WE" vbProcedure="false">MASTER!$H:$H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2" uniqueCount="422">
  <si>
    <t xml:space="preserve">COMPUTER ID</t>
  </si>
  <si>
    <t xml:space="preserve">EMPLOYEE NAME</t>
  </si>
  <si>
    <t xml:space="preserve">CRAFT CODE</t>
  </si>
  <si>
    <t xml:space="preserve">BILLRATE-ST</t>
  </si>
  <si>
    <t xml:space="preserve">BILLRATE-OT</t>
  </si>
  <si>
    <t xml:space="preserve">BILLRATE-PREM</t>
  </si>
  <si>
    <t xml:space="preserve">DATE HIRED</t>
  </si>
  <si>
    <t xml:space="preserve">CHARGE-TYPE</t>
  </si>
  <si>
    <t xml:space="preserve">RATE-ST</t>
  </si>
  <si>
    <t xml:space="preserve">RATE-OT</t>
  </si>
  <si>
    <t xml:space="preserve">RATE-PREM</t>
  </si>
  <si>
    <t xml:space="preserve">Per Diem Amount Per Hour</t>
  </si>
  <si>
    <t xml:space="preserve">Receive Per Diem Per Hour?</t>
  </si>
  <si>
    <t xml:space="preserve">Abraham, Philbert</t>
  </si>
  <si>
    <t xml:space="preserve">ELECTRICAL JOURNEYMAN C</t>
  </si>
  <si>
    <t xml:space="preserve">11/4/2010</t>
  </si>
  <si>
    <t xml:space="preserve">Direct</t>
  </si>
  <si>
    <t xml:space="preserve">Abraham, Tyron</t>
  </si>
  <si>
    <t xml:space="preserve">ELECTRICAL JOURNEYMAN B</t>
  </si>
  <si>
    <t xml:space="preserve">10/20/2010</t>
  </si>
  <si>
    <t xml:space="preserve">Alaniz, Eloy</t>
  </si>
  <si>
    <t xml:space="preserve">Alaniz, Jose</t>
  </si>
  <si>
    <t xml:space="preserve">Alaniz, Rolando</t>
  </si>
  <si>
    <t xml:space="preserve">Ashworth, Joseph</t>
  </si>
  <si>
    <t xml:space="preserve">FOREMAN</t>
  </si>
  <si>
    <t xml:space="preserve">6/24/2010</t>
  </si>
  <si>
    <t xml:space="preserve">Betcher, Cliff</t>
  </si>
  <si>
    <t xml:space="preserve">11/17/2010</t>
  </si>
  <si>
    <t xml:space="preserve">Blake, Sidney</t>
  </si>
  <si>
    <t xml:space="preserve">10/27/2010</t>
  </si>
  <si>
    <t xml:space="preserve">Bledsoe, Merrick (Rick)</t>
  </si>
  <si>
    <t xml:space="preserve">6/23/2010</t>
  </si>
  <si>
    <t xml:space="preserve">Brantley, LeLand</t>
  </si>
  <si>
    <t xml:space="preserve">Briggs, Korey</t>
  </si>
  <si>
    <t xml:space="preserve">HELPER 3A</t>
  </si>
  <si>
    <t xml:space="preserve">7/15/2010</t>
  </si>
  <si>
    <t xml:space="preserve">Briggs, Michael</t>
  </si>
  <si>
    <t xml:space="preserve">SR. GENERAL FOREMAN</t>
  </si>
  <si>
    <t xml:space="preserve">6/2/2010</t>
  </si>
  <si>
    <t xml:space="preserve">Bryant, Jimmy</t>
  </si>
  <si>
    <t xml:space="preserve">10/5/2010</t>
  </si>
  <si>
    <t xml:space="preserve">Campbell, Gregory</t>
  </si>
  <si>
    <t xml:space="preserve">12/1/2010</t>
  </si>
  <si>
    <t xml:space="preserve">Carrier, Mary</t>
  </si>
  <si>
    <t xml:space="preserve">Casimir, Kercelle</t>
  </si>
  <si>
    <t xml:space="preserve">HELPER 1A</t>
  </si>
  <si>
    <t xml:space="preserve">Castro, Alberto</t>
  </si>
  <si>
    <t xml:space="preserve">Chambers, Jeremy</t>
  </si>
  <si>
    <t xml:space="preserve">Corbell, Eric</t>
  </si>
  <si>
    <t xml:space="preserve">Corbell, Justin</t>
  </si>
  <si>
    <t xml:space="preserve">HELPER 2A</t>
  </si>
  <si>
    <t xml:space="preserve">Davis, Jason</t>
  </si>
  <si>
    <t xml:space="preserve">Davis, Louis</t>
  </si>
  <si>
    <t xml:space="preserve">Domingue, Chastity</t>
  </si>
  <si>
    <t xml:space="preserve">PROCUREMENT</t>
  </si>
  <si>
    <t xml:space="preserve">6/9/2010</t>
  </si>
  <si>
    <t xml:space="preserve">Indirect</t>
  </si>
  <si>
    <t xml:space="preserve">Domingue, Daphne</t>
  </si>
  <si>
    <t xml:space="preserve">PROJECT CONTROLS</t>
  </si>
  <si>
    <t xml:space="preserve">Domingue, Robert</t>
  </si>
  <si>
    <t xml:space="preserve">SITE MANAGER</t>
  </si>
  <si>
    <t xml:space="preserve">6/1/2010</t>
  </si>
  <si>
    <t xml:space="preserve">Douglas, Chris</t>
  </si>
  <si>
    <t xml:space="preserve">Downey, Mike</t>
  </si>
  <si>
    <t xml:space="preserve">Doxey, Erich</t>
  </si>
  <si>
    <t xml:space="preserve">6/22/2010</t>
  </si>
  <si>
    <t xml:space="preserve">Duhon, Matthew</t>
  </si>
  <si>
    <t xml:space="preserve">Duplasain, Matthew</t>
  </si>
  <si>
    <t xml:space="preserve">Fontenot, Angie</t>
  </si>
  <si>
    <t xml:space="preserve">Fontenot, Eldon</t>
  </si>
  <si>
    <t xml:space="preserve">Foreman, Darrin (Kyle)</t>
  </si>
  <si>
    <t xml:space="preserve">HELPER 4A</t>
  </si>
  <si>
    <t xml:space="preserve">Foux, Walter (Joey)</t>
  </si>
  <si>
    <t xml:space="preserve">Gable, Donald (Marty)</t>
  </si>
  <si>
    <t xml:space="preserve">7/22/2010</t>
  </si>
  <si>
    <t xml:space="preserve">Galbo, Chad</t>
  </si>
  <si>
    <t xml:space="preserve">FIELD ENGINEER</t>
  </si>
  <si>
    <t xml:space="preserve">Garcia, Jose</t>
  </si>
  <si>
    <t xml:space="preserve">GENERAL FOREMAN</t>
  </si>
  <si>
    <t xml:space="preserve">Garcia, Orlando</t>
  </si>
  <si>
    <t xml:space="preserve">HELPER 3B</t>
  </si>
  <si>
    <t xml:space="preserve">Garcia, Pablo</t>
  </si>
  <si>
    <t xml:space="preserve">Granger, Nicholas</t>
  </si>
  <si>
    <t xml:space="preserve">7/8/2010</t>
  </si>
  <si>
    <t xml:space="preserve">Gonzalez, Ramiro</t>
  </si>
  <si>
    <t xml:space="preserve">Greene, Roger</t>
  </si>
  <si>
    <t xml:space="preserve">INSPECTOR</t>
  </si>
  <si>
    <t xml:space="preserve">9/28/2010</t>
  </si>
  <si>
    <t xml:space="preserve">Greenough, Clay</t>
  </si>
  <si>
    <t xml:space="preserve">Gremilion, David</t>
  </si>
  <si>
    <t xml:space="preserve">Gremillion, John</t>
  </si>
  <si>
    <t xml:space="preserve">Guerra, Joe</t>
  </si>
  <si>
    <t xml:space="preserve">11/1/2010</t>
  </si>
  <si>
    <t xml:space="preserve">Henderson, Ron</t>
  </si>
  <si>
    <t xml:space="preserve">TECHNICIAN INSTRUMENT</t>
  </si>
  <si>
    <t xml:space="preserve">10/13/2010</t>
  </si>
  <si>
    <t xml:space="preserve">Holloway, Damon</t>
  </si>
  <si>
    <t xml:space="preserve">Jackson, Ernie</t>
  </si>
  <si>
    <t xml:space="preserve">Jeter, Justin</t>
  </si>
  <si>
    <t xml:space="preserve">Jimenez, Jose</t>
  </si>
  <si>
    <t xml:space="preserve">Johnson, James</t>
  </si>
  <si>
    <t xml:space="preserve">Jowell, Harry Jr.</t>
  </si>
  <si>
    <t xml:space="preserve">Jowell, Harry Sr</t>
  </si>
  <si>
    <t xml:space="preserve">Keith, Chadrick</t>
  </si>
  <si>
    <t xml:space="preserve">7/1/2010</t>
  </si>
  <si>
    <t xml:space="preserve">Latham, Brett</t>
  </si>
  <si>
    <t xml:space="preserve">DOCUMENT CONTROL</t>
  </si>
  <si>
    <t xml:space="preserve">LeJune, Tony</t>
  </si>
  <si>
    <t xml:space="preserve">Lawson, Elton</t>
  </si>
  <si>
    <t xml:space="preserve">Mallett, Jerry</t>
  </si>
  <si>
    <t xml:space="preserve">Marek, Curtis</t>
  </si>
  <si>
    <t xml:space="preserve">8/13/2010</t>
  </si>
  <si>
    <t xml:space="preserve">Martin, Melissa</t>
  </si>
  <si>
    <t xml:space="preserve">Martin, Michael</t>
  </si>
  <si>
    <t xml:space="preserve">Martinez, Victor</t>
  </si>
  <si>
    <t xml:space="preserve">Massey, Raymond</t>
  </si>
  <si>
    <t xml:space="preserve">Moore, Robert</t>
  </si>
  <si>
    <t xml:space="preserve">Munoz, Michael</t>
  </si>
  <si>
    <t xml:space="preserve">Nash, Randell</t>
  </si>
  <si>
    <t xml:space="preserve">Nicholas, Melissa</t>
  </si>
  <si>
    <t xml:space="preserve">Norde, Glen</t>
  </si>
  <si>
    <t xml:space="preserve">ELECTRICAL JOURNEYMAN A</t>
  </si>
  <si>
    <t xml:space="preserve">Oliver, James</t>
  </si>
  <si>
    <t xml:space="preserve">Paul, Denison</t>
  </si>
  <si>
    <t xml:space="preserve">HELPER 2B</t>
  </si>
  <si>
    <t xml:space="preserve">Pentland, Craig</t>
  </si>
  <si>
    <t xml:space="preserve">Perez, Rodolfo Jr.</t>
  </si>
  <si>
    <t xml:space="preserve">Perez, Rodolfo Sr.</t>
  </si>
  <si>
    <t xml:space="preserve">10/28/2010</t>
  </si>
  <si>
    <t xml:space="preserve">Qualls, Hunter</t>
  </si>
  <si>
    <t xml:space="preserve">Quintanilla, Jaun</t>
  </si>
  <si>
    <t xml:space="preserve">Ramirez, Adrian</t>
  </si>
  <si>
    <t xml:space="preserve">6/30/2010</t>
  </si>
  <si>
    <t xml:space="preserve">Ramirez, Edgar</t>
  </si>
  <si>
    <t xml:space="preserve">Ramirez, Efrain</t>
  </si>
  <si>
    <t xml:space="preserve">Rivera, Clem</t>
  </si>
  <si>
    <t xml:space="preserve">Rowland, Clifton</t>
  </si>
  <si>
    <t xml:space="preserve">Rutledge, Justin</t>
  </si>
  <si>
    <t xml:space="preserve">Schales, Michael</t>
  </si>
  <si>
    <t xml:space="preserve">Seaton, Chris</t>
  </si>
  <si>
    <t xml:space="preserve">Serna, Noe Jr.</t>
  </si>
  <si>
    <t xml:space="preserve">Serna, Noe Sr.</t>
  </si>
  <si>
    <t xml:space="preserve">Smith, Richard</t>
  </si>
  <si>
    <t xml:space="preserve">SAFETY MANAGER</t>
  </si>
  <si>
    <t xml:space="preserve">Snell, Cullen</t>
  </si>
  <si>
    <t xml:space="preserve">Soileau, Todd</t>
  </si>
  <si>
    <t xml:space="preserve">HELPER 1B</t>
  </si>
  <si>
    <t xml:space="preserve">Stephens, Benjamin</t>
  </si>
  <si>
    <t xml:space="preserve">HELPER 4B</t>
  </si>
  <si>
    <t xml:space="preserve">Sublette, William (Bill)</t>
  </si>
  <si>
    <t xml:space="preserve">GENERAL CLERK - TIMEKEEPER</t>
  </si>
  <si>
    <t xml:space="preserve">Sweeney, Paul</t>
  </si>
  <si>
    <t xml:space="preserve">Taylor, Mark</t>
  </si>
  <si>
    <t xml:space="preserve">QAQC MANAGER</t>
  </si>
  <si>
    <t xml:space="preserve">6/7/2010</t>
  </si>
  <si>
    <t xml:space="preserve">Taylor, Terry</t>
  </si>
  <si>
    <t xml:space="preserve">Teal, Antonio</t>
  </si>
  <si>
    <t xml:space="preserve">Theriot, Steven</t>
  </si>
  <si>
    <t xml:space="preserve">Thomas, Mervin (Mo)</t>
  </si>
  <si>
    <t xml:space="preserve">Thomas, Tim</t>
  </si>
  <si>
    <t xml:space="preserve">Thompson, Jon</t>
  </si>
  <si>
    <t xml:space="preserve">Tijerina, Jesus</t>
  </si>
  <si>
    <t xml:space="preserve">Tores, Ernesto</t>
  </si>
  <si>
    <t xml:space="preserve">Tran, Hoa</t>
  </si>
  <si>
    <t xml:space="preserve">Vaughn, William</t>
  </si>
  <si>
    <t xml:space="preserve">Vercher, Joseph (eric)</t>
  </si>
  <si>
    <t xml:space="preserve">7/6/2010</t>
  </si>
  <si>
    <t xml:space="preserve">Villanueva, Robert</t>
  </si>
  <si>
    <t xml:space="preserve">Wardrup, Donnie</t>
  </si>
  <si>
    <t xml:space="preserve">8/30/2010</t>
  </si>
  <si>
    <t xml:space="preserve">Waters, Lucas</t>
  </si>
  <si>
    <t xml:space="preserve">Whatley, Billy</t>
  </si>
  <si>
    <t xml:space="preserve">Whatley, Jeff</t>
  </si>
  <si>
    <t xml:space="preserve">William, Chase</t>
  </si>
  <si>
    <t xml:space="preserve">Williams, Rodderick</t>
  </si>
  <si>
    <t xml:space="preserve">Williams, Rodney</t>
  </si>
  <si>
    <t xml:space="preserve">Williams, Roland</t>
  </si>
  <si>
    <t xml:space="preserve">6/15/2010</t>
  </si>
  <si>
    <t xml:space="preserve">Wilson, Barron</t>
  </si>
  <si>
    <t xml:space="preserve">Wilson, Todd</t>
  </si>
  <si>
    <t xml:space="preserve">Wolfford, Darrell</t>
  </si>
  <si>
    <t xml:space="preserve">6/3/2010</t>
  </si>
  <si>
    <t xml:space="preserve">Wolfford, Patrick</t>
  </si>
  <si>
    <t xml:space="preserve">Yellot, Peyton</t>
  </si>
  <si>
    <t xml:space="preserve">Ball, Sherry</t>
  </si>
  <si>
    <t xml:space="preserve">Dial, Gabriel</t>
  </si>
  <si>
    <t xml:space="preserve">Jowell, Kimberly</t>
  </si>
  <si>
    <t xml:space="preserve">Moreno, Moises</t>
  </si>
  <si>
    <t xml:space="preserve">Ortiz, Pablo</t>
  </si>
  <si>
    <t xml:space="preserve">Oubre, Scot</t>
  </si>
  <si>
    <t xml:space="preserve">Pena, Noe</t>
  </si>
  <si>
    <t xml:space="preserve">Reeves, Cody</t>
  </si>
  <si>
    <t xml:space="preserve">Rennert, Ronald</t>
  </si>
  <si>
    <t xml:space="preserve">Reyna, charles</t>
  </si>
  <si>
    <t xml:space="preserve">Taylor, Richard</t>
  </si>
  <si>
    <t xml:space="preserve">Employee</t>
  </si>
  <si>
    <t xml:space="preserve">Craft Code</t>
  </si>
  <si>
    <t xml:space="preserve">Discipline</t>
  </si>
  <si>
    <t xml:space="preserve">ST Rate</t>
  </si>
  <si>
    <t xml:space="preserve">OT Rate</t>
  </si>
  <si>
    <t xml:space="preserve">JOURNEYMAN C</t>
  </si>
  <si>
    <t xml:space="preserve">JOURNEYMAN B</t>
  </si>
  <si>
    <t xml:space="preserve">JOURNEYMAN A</t>
  </si>
  <si>
    <t xml:space="preserve">Yellot, Peyton (**)</t>
  </si>
  <si>
    <t xml:space="preserve">Daily Time Report</t>
  </si>
  <si>
    <t xml:space="preserve">Motiva Crude Expansion Project OSBL GC-1 &amp; GC-2</t>
  </si>
  <si>
    <t xml:space="preserve">Job Description # ==&gt;</t>
  </si>
  <si>
    <t xml:space="preserve">Weekending:</t>
  </si>
  <si>
    <t xml:space="preserve">Charge Code # ==&gt;</t>
  </si>
  <si>
    <t xml:space="preserve">T &amp; M</t>
  </si>
  <si>
    <t xml:space="preserve">Subcontract (IES/Teton) # ==&gt;</t>
  </si>
  <si>
    <t xml:space="preserve">IES Project # ==&gt;</t>
  </si>
  <si>
    <t xml:space="preserve">WEEKENDING </t>
  </si>
  <si>
    <t xml:space="preserve">Numerical Identifier</t>
  </si>
  <si>
    <t xml:space="preserve">DATE</t>
  </si>
  <si>
    <t xml:space="preserve">Employee ID#</t>
  </si>
  <si>
    <t xml:space="preserve">Employee Name</t>
  </si>
  <si>
    <t xml:space="preserve">Classification</t>
  </si>
  <si>
    <t xml:space="preserve">PAY TYPE</t>
  </si>
  <si>
    <t xml:space="preserve">ST Hours</t>
  </si>
  <si>
    <t xml:space="preserve">OT Hours</t>
  </si>
  <si>
    <t xml:space="preserve">Billable ST Rate</t>
  </si>
  <si>
    <t xml:space="preserve">Billable OT Rate</t>
  </si>
  <si>
    <t xml:space="preserve">ST Billable Cost</t>
  </si>
  <si>
    <t xml:space="preserve">OT Billable Cost</t>
  </si>
  <si>
    <t xml:space="preserve">PER DIEM</t>
  </si>
  <si>
    <t xml:space="preserve">Total Billable Cost</t>
  </si>
  <si>
    <t xml:space="preserve">OWNERS PO</t>
  </si>
  <si>
    <t xml:space="preserve">OWNERS CC</t>
  </si>
  <si>
    <t xml:space="preserve">AREAS OF WORK</t>
  </si>
  <si>
    <t xml:space="preserve">DESCRIPTION OF WORK</t>
  </si>
  <si>
    <t xml:space="preserve">=</t>
  </si>
  <si>
    <t xml:space="preserve">stay on</t>
  </si>
  <si>
    <t xml:space="preserve">Contractor Represenative's Signature</t>
  </si>
  <si>
    <t xml:space="preserve">Date</t>
  </si>
  <si>
    <t xml:space="preserve">Client Agent Represenative's Signature</t>
  </si>
  <si>
    <t xml:space="preserve">Comments:</t>
  </si>
  <si>
    <t xml:space="preserve">Billable ST Hours</t>
  </si>
  <si>
    <t xml:space="preserve">Billable OT Hours</t>
  </si>
  <si>
    <t xml:space="preserve">Billable ST Cost</t>
  </si>
  <si>
    <t xml:space="preserve">Billable OT Cost</t>
  </si>
  <si>
    <t xml:space="preserve">Billable Per Diem</t>
  </si>
  <si>
    <t xml:space="preserve">RECORD ID</t>
  </si>
  <si>
    <t xml:space="preserve">ETCPID</t>
  </si>
  <si>
    <t xml:space="preserve">TODAYS  DATE</t>
  </si>
  <si>
    <t xml:space="preserve">WEEK ENDING</t>
  </si>
  <si>
    <t xml:space="preserve">SUB LEDGER</t>
  </si>
  <si>
    <t xml:space="preserve">SUB TYPE</t>
  </si>
  <si>
    <t xml:space="preserve">FF MESSAGE LINE</t>
  </si>
  <si>
    <t xml:space="preserve">FF COST TYPE</t>
  </si>
  <si>
    <t xml:space="preserve">FF EQUIP CODE</t>
  </si>
  <si>
    <t xml:space="preserve">FF EQUIP HRS</t>
  </si>
  <si>
    <t xml:space="preserve">FF QTY</t>
  </si>
  <si>
    <t xml:space="preserve">OUTSIDESCOPE</t>
  </si>
  <si>
    <t xml:space="preserve">R</t>
  </si>
  <si>
    <t xml:space="preserve">GC-1 &amp; GC-2</t>
  </si>
  <si>
    <t xml:space="preserve">CEP OSBL Project GC-1/GC-2</t>
  </si>
  <si>
    <t xml:space="preserve">Administration</t>
  </si>
  <si>
    <t xml:space="preserve">Office Staff</t>
  </si>
  <si>
    <t xml:space="preserve">W</t>
  </si>
  <si>
    <t xml:space="preserve">L</t>
  </si>
  <si>
    <t xml:space="preserve">O</t>
  </si>
  <si>
    <t xml:space="preserve">INDIRECTS</t>
  </si>
  <si>
    <t xml:space="preserve">52.Reimbursable</t>
  </si>
  <si>
    <t xml:space="preserve">Teton/PCL</t>
  </si>
  <si>
    <t xml:space="preserve">(Teton/PCL)</t>
  </si>
  <si>
    <t xml:space="preserve">TEMPORARY POWER (Teton/PCL)</t>
  </si>
  <si>
    <t xml:space="preserve">Support for Teton/PCL Temp. Pwr.</t>
  </si>
  <si>
    <t xml:space="preserve">108010</t>
  </si>
  <si>
    <t xml:space="preserve">Company Risk</t>
  </si>
  <si>
    <t xml:space="preserve">(Company Risk) Evacuations caused by others</t>
  </si>
  <si>
    <t xml:space="preserve">Area Evacuation</t>
  </si>
  <si>
    <t xml:space="preserve">52.0000.04</t>
  </si>
  <si>
    <t xml:space="preserve">Extra Work Order</t>
  </si>
  <si>
    <t xml:space="preserve">Change Request &amp; Extras</t>
  </si>
  <si>
    <t xml:space="preserve">EWO</t>
  </si>
  <si>
    <t xml:space="preserve">J4</t>
  </si>
  <si>
    <t xml:space="preserve">Per Diem</t>
  </si>
  <si>
    <t xml:space="preserve">Out of Town Living Expenses (55)</t>
  </si>
  <si>
    <t xml:space="preserve">55.0000.00</t>
  </si>
  <si>
    <t xml:space="preserve">CRXIES-028</t>
  </si>
  <si>
    <t xml:space="preserve">CRXIES-033</t>
  </si>
  <si>
    <t xml:space="preserve">(Company Risk) Weather Delays (Other than lightning strikes) Description Be specific</t>
  </si>
  <si>
    <t xml:space="preserve">De-Watering</t>
  </si>
  <si>
    <t xml:space="preserve">52.0000.13</t>
  </si>
  <si>
    <t xml:space="preserve">Williams, Chase</t>
  </si>
  <si>
    <t xml:space="preserve">CRXIES-029</t>
  </si>
  <si>
    <t xml:space="preserve">CRXIES-030</t>
  </si>
  <si>
    <t xml:space="preserve">CRXIES-038</t>
  </si>
  <si>
    <t xml:space="preserve">Whatley, Jeffery</t>
  </si>
  <si>
    <t xml:space="preserve">CRXIES-037</t>
  </si>
  <si>
    <t xml:space="preserve">CRXIES-040</t>
  </si>
  <si>
    <t xml:space="preserve">Jowell, Harry Sr.</t>
  </si>
  <si>
    <t xml:space="preserve">10/4/2010</t>
  </si>
  <si>
    <t xml:space="preserve">CRXIES-015</t>
  </si>
  <si>
    <t xml:space="preserve">CRXIES-013</t>
  </si>
  <si>
    <t xml:space="preserve">CRXIES-016</t>
  </si>
  <si>
    <t xml:space="preserve">10/6/2010</t>
  </si>
  <si>
    <t xml:space="preserve">CRXIES-014</t>
  </si>
  <si>
    <t xml:space="preserve">10/7/2010</t>
  </si>
  <si>
    <t xml:space="preserve">10/8/2010</t>
  </si>
  <si>
    <t xml:space="preserve">10/9/2010</t>
  </si>
  <si>
    <t xml:space="preserve">10/11/2010</t>
  </si>
  <si>
    <t xml:space="preserve">(Company Risk) Lightning Strikes</t>
  </si>
  <si>
    <t xml:space="preserve">Red Flag Conditions</t>
  </si>
  <si>
    <t xml:space="preserve">52.0000.01</t>
  </si>
  <si>
    <t xml:space="preserve">Deep South TP</t>
  </si>
  <si>
    <t xml:space="preserve">10/12/2010</t>
  </si>
  <si>
    <t xml:space="preserve">10/14/2010</t>
  </si>
  <si>
    <t xml:space="preserve">10/15/2010</t>
  </si>
  <si>
    <t xml:space="preserve">10/18/2010</t>
  </si>
  <si>
    <t xml:space="preserve">10/19/2010</t>
  </si>
  <si>
    <t xml:space="preserve">CRXIES-017</t>
  </si>
  <si>
    <t xml:space="preserve">(Company Risk) Lost time caused by scheduled materials not delivered as scheduled</t>
  </si>
  <si>
    <t xml:space="preserve">Material Delivery Delay</t>
  </si>
  <si>
    <t xml:space="preserve">52.0000.06</t>
  </si>
  <si>
    <t xml:space="preserve">10/21/2010</t>
  </si>
  <si>
    <t xml:space="preserve">10/22/2010</t>
  </si>
  <si>
    <t xml:space="preserve">10/1/2010</t>
  </si>
  <si>
    <t xml:space="preserve">9/27/2010</t>
  </si>
  <si>
    <t xml:space="preserve">9/29/2010</t>
  </si>
  <si>
    <t xml:space="preserve">Gas Detectors</t>
  </si>
  <si>
    <t xml:space="preserve">9/30/2010</t>
  </si>
  <si>
    <t xml:space="preserve">10/25/2010</t>
  </si>
  <si>
    <t xml:space="preserve">CRXIES-019</t>
  </si>
  <si>
    <t xml:space="preserve">10/26/2010</t>
  </si>
  <si>
    <t xml:space="preserve">10/29/2010</t>
  </si>
  <si>
    <t xml:space="preserve">11/10/2010</t>
  </si>
  <si>
    <t xml:space="preserve">11/11/2010</t>
  </si>
  <si>
    <t xml:space="preserve">11/12/2010</t>
  </si>
  <si>
    <t xml:space="preserve">11/8/2010</t>
  </si>
  <si>
    <t xml:space="preserve">11/9/2010</t>
  </si>
  <si>
    <t xml:space="preserve">11/15/2010</t>
  </si>
  <si>
    <t xml:space="preserve">11/21/2010</t>
  </si>
  <si>
    <t xml:space="preserve">11/16/2010</t>
  </si>
  <si>
    <t xml:space="preserve">11/18/2010</t>
  </si>
  <si>
    <t xml:space="preserve">11/19/2010</t>
  </si>
  <si>
    <t xml:space="preserve">11/20/2010</t>
  </si>
  <si>
    <t xml:space="preserve">11/22/2010</t>
  </si>
  <si>
    <t xml:space="preserve">CBG-011</t>
  </si>
  <si>
    <t xml:space="preserve">11/23/2010</t>
  </si>
  <si>
    <t xml:space="preserve">11/24/2010</t>
  </si>
  <si>
    <t xml:space="preserve">11/26/2010</t>
  </si>
  <si>
    <t xml:space="preserve">11/3/2010</t>
  </si>
  <si>
    <t xml:space="preserve">11/5/2010</t>
  </si>
  <si>
    <t xml:space="preserve">11/6/2010</t>
  </si>
  <si>
    <t xml:space="preserve">7/10/2010</t>
  </si>
  <si>
    <t xml:space="preserve">7/7/2010</t>
  </si>
  <si>
    <t xml:space="preserve">7/14/2010</t>
  </si>
  <si>
    <t xml:space="preserve">7/16/2010</t>
  </si>
  <si>
    <t xml:space="preserve">7/17/2010</t>
  </si>
  <si>
    <t xml:space="preserve">(Company Risk) Cancellation of Permits not caused by Contractor</t>
  </si>
  <si>
    <t xml:space="preserve">CANCELED PERMITS</t>
  </si>
  <si>
    <t xml:space="preserve">52.0000.02</t>
  </si>
  <si>
    <t xml:space="preserve">7/19/2010</t>
  </si>
  <si>
    <t xml:space="preserve">Weather Delays (Other than lightning strikes) Description Be specific</t>
  </si>
  <si>
    <t xml:space="preserve">Hurricane Prep Work</t>
  </si>
  <si>
    <t xml:space="preserve">7/20/2010</t>
  </si>
  <si>
    <t xml:space="preserve">7/21/2010</t>
  </si>
  <si>
    <t xml:space="preserve">Scheduled Permits not received within 30 min  Description Be specific</t>
  </si>
  <si>
    <t xml:space="preserve">Permit Delay</t>
  </si>
  <si>
    <t xml:space="preserve">52.0000.14</t>
  </si>
  <si>
    <t xml:space="preserve">7/23/2010</t>
  </si>
  <si>
    <t xml:space="preserve">7/24/2010</t>
  </si>
  <si>
    <t xml:space="preserve">7/25/2010</t>
  </si>
  <si>
    <t xml:space="preserve">7/26/2010</t>
  </si>
  <si>
    <t xml:space="preserve">7/27/2010</t>
  </si>
  <si>
    <t xml:space="preserve">7/28/2010</t>
  </si>
  <si>
    <t xml:space="preserve">7/29/2010</t>
  </si>
  <si>
    <t xml:space="preserve">Waiting for Support Craft</t>
  </si>
  <si>
    <t xml:space="preserve">Waiting for Craft Support by Others</t>
  </si>
  <si>
    <t xml:space="preserve">52.0000.16</t>
  </si>
  <si>
    <t xml:space="preserve">7/30/2010</t>
  </si>
  <si>
    <t xml:space="preserve">7/31/2010</t>
  </si>
  <si>
    <t xml:space="preserve">8/1/2010</t>
  </si>
  <si>
    <t xml:space="preserve">8/10/2010</t>
  </si>
  <si>
    <t xml:space="preserve">Rework</t>
  </si>
  <si>
    <t xml:space="preserve">TK-2096 (Rework)</t>
  </si>
  <si>
    <t xml:space="preserve">8/11/2010</t>
  </si>
  <si>
    <t xml:space="preserve">8/12/2010</t>
  </si>
  <si>
    <t xml:space="preserve">8/9/2010</t>
  </si>
  <si>
    <t xml:space="preserve">8/16/2010</t>
  </si>
  <si>
    <t xml:space="preserve">8/17/2010</t>
  </si>
  <si>
    <t xml:space="preserve">8/18/2010</t>
  </si>
  <si>
    <t xml:space="preserve">8/19/2010</t>
  </si>
  <si>
    <t xml:space="preserve">8/20/2010</t>
  </si>
  <si>
    <t xml:space="preserve">8/23/2010</t>
  </si>
  <si>
    <t xml:space="preserve">8/24/2010</t>
  </si>
  <si>
    <t xml:space="preserve">CRXIES-001</t>
  </si>
  <si>
    <t xml:space="preserve">8/25/2010</t>
  </si>
  <si>
    <t xml:space="preserve">8/26/2010</t>
  </si>
  <si>
    <t xml:space="preserve">8/28/2010</t>
  </si>
  <si>
    <t xml:space="preserve">8/29/2010</t>
  </si>
  <si>
    <t xml:space="preserve">9/24/2010</t>
  </si>
  <si>
    <t xml:space="preserve">8/2/2010</t>
  </si>
  <si>
    <t xml:space="preserve">8/3/2010</t>
  </si>
  <si>
    <t xml:space="preserve">8/4/2010</t>
  </si>
  <si>
    <t xml:space="preserve">8/5/2010</t>
  </si>
  <si>
    <t xml:space="preserve">8/6/2010</t>
  </si>
  <si>
    <t xml:space="preserve">9/10/2010</t>
  </si>
  <si>
    <t xml:space="preserve">9/11/2010</t>
  </si>
  <si>
    <t xml:space="preserve">9/7/2010</t>
  </si>
  <si>
    <t xml:space="preserve">9/8/2010</t>
  </si>
  <si>
    <t xml:space="preserve">9/9/2010</t>
  </si>
  <si>
    <t xml:space="preserve">9/13/2010</t>
  </si>
  <si>
    <t xml:space="preserve">9/14/2010</t>
  </si>
  <si>
    <t xml:space="preserve">9/15/2010</t>
  </si>
  <si>
    <t xml:space="preserve">9/16/2010</t>
  </si>
  <si>
    <t xml:space="preserve">9/17/2010</t>
  </si>
  <si>
    <t xml:space="preserve">9/18/2010</t>
  </si>
  <si>
    <t xml:space="preserve">9/19/2010</t>
  </si>
  <si>
    <t xml:space="preserve">9/20/2010</t>
  </si>
  <si>
    <t xml:space="preserve">9/21/2010</t>
  </si>
  <si>
    <t xml:space="preserve">9/22/2010</t>
  </si>
  <si>
    <t xml:space="preserve">9/23/2010</t>
  </si>
  <si>
    <t xml:space="preserve">o</t>
  </si>
  <si>
    <t xml:space="preserve">9/25/2010</t>
  </si>
  <si>
    <t xml:space="preserve">8/21/2010</t>
  </si>
  <si>
    <t xml:space="preserve">8/31/2010</t>
  </si>
  <si>
    <t xml:space="preserve">9/1/2010</t>
  </si>
  <si>
    <t xml:space="preserve">9/2/2010</t>
  </si>
  <si>
    <t xml:space="preserve">9/3/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)"/>
    <numFmt numFmtId="166" formatCode="0.00_)"/>
    <numFmt numFmtId="167" formatCode="_(\$* #,##0.00_);_(\$* \(#,##0.00\);_(\$* \-??_);_(@_)"/>
    <numFmt numFmtId="168" formatCode="[$-F800]dddd&quot;, &quot;mmmm\ dd&quot;, &quot;yyyy"/>
    <numFmt numFmtId="169" formatCode="[$-409]m/d/yyyy"/>
    <numFmt numFmtId="170" formatCode="General"/>
    <numFmt numFmtId="171" formatCode="#,##0.00"/>
    <numFmt numFmtId="172" formatCode="\$#,##0.00"/>
    <numFmt numFmtId="173" formatCode="m/d/yy;@"/>
    <numFmt numFmtId="174" formatCode="[$-409]mmmm\ d&quot;, &quot;yyyy;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i val="true"/>
      <sz val="16"/>
      <name val="Arial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sz val="10"/>
      <color rgb="FFFFFFFF"/>
      <name val="Arial"/>
      <family val="0"/>
    </font>
    <font>
      <sz val="20"/>
      <name val="Arial"/>
      <family val="2"/>
    </font>
    <font>
      <b val="true"/>
      <sz val="22"/>
      <color rgb="FF0000FF"/>
      <name val="Arial"/>
      <family val="2"/>
    </font>
    <font>
      <sz val="10"/>
      <color rgb="FFFFFFFF"/>
      <name val="Arial"/>
      <family val="2"/>
    </font>
    <font>
      <b val="true"/>
      <i val="true"/>
      <sz val="2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2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0" borderId="11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2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2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0" borderId="12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4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4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1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1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1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0" borderId="1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2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2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2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2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7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7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7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7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7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7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 - Style1" xfId="47"/>
    <cellStyle name="Comma  - Style2" xfId="48"/>
    <cellStyle name="Comma  - Style3" xfId="49"/>
    <cellStyle name="Comma  - Style4" xfId="50"/>
    <cellStyle name="Comma  - Style5" xfId="51"/>
    <cellStyle name="Comma  - Style6" xfId="52"/>
    <cellStyle name="Comma  - Style7" xfId="53"/>
    <cellStyle name="Comma  - Style8" xfId="54"/>
    <cellStyle name="Explanatory Text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rmal - Style1" xfId="64"/>
    <cellStyle name="Normal_Sheet1" xfId="65"/>
    <cellStyle name="Normal_Sheet2" xfId="66"/>
    <cellStyle name="Normal_WE 2-6-2011 - Copy" xfId="67"/>
    <cellStyle name="Note 1" xfId="68"/>
    <cellStyle name="Output" xfId="69"/>
    <cellStyle name="Title" xfId="70"/>
    <cellStyle name="Total" xfId="71"/>
    <cellStyle name="Warning Text" xfId="72"/>
  </cellStyles>
  <dxfs count="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42000</xdr:colOff>
      <xdr:row>2</xdr:row>
      <xdr:rowOff>48240</xdr:rowOff>
    </xdr:from>
    <xdr:to>
      <xdr:col>15</xdr:col>
      <xdr:colOff>846000</xdr:colOff>
      <xdr:row>4</xdr:row>
      <xdr:rowOff>766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5486120" y="448200"/>
          <a:ext cx="118800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ert.domingue/Desktop/Motiva%20GC-1%20&amp;%20GC-2%20Project%20%2523%20152007001/Motiva%20Timesheets/9-22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ndy Mechura (BFLP) HURRIC (2)"/>
      <sheetName val="David Burke (Sabina)"/>
      <sheetName val="Randy Mechura (BFLP &amp; Sabina) "/>
      <sheetName val="Mark Lamond (Sabina)"/>
      <sheetName val="Mark Lamond (BFLP)"/>
      <sheetName val="Alfredo Gadelha (BFLP)"/>
      <sheetName val="David Burke (BFLP)"/>
      <sheetName val="Mike Fontenot (BFL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3" activeCellId="0" sqref="B123"/>
    </sheetView>
  </sheetViews>
  <sheetFormatPr defaultColWidth="23.9921875" defaultRowHeight="19.15" zeroHeight="false" outlineLevelRow="0" outlineLevelCol="0"/>
  <cols>
    <col collapsed="false" customWidth="true" hidden="false" outlineLevel="0" max="1" min="1" style="1" width="11.56"/>
    <col collapsed="false" customWidth="false" hidden="false" outlineLevel="0" max="2" min="2" style="2" width="23.99"/>
    <col collapsed="false" customWidth="true" hidden="false" outlineLevel="0" max="3" min="3" style="1" width="12.85"/>
    <col collapsed="false" customWidth="true" hidden="false" outlineLevel="0" max="4" min="4" style="2" width="37.56"/>
    <col collapsed="false" customWidth="true" hidden="false" outlineLevel="0" max="7" min="5" style="3" width="12.28"/>
    <col collapsed="false" customWidth="true" hidden="false" outlineLevel="0" max="8" min="8" style="1" width="18.56"/>
    <col collapsed="false" customWidth="true" hidden="false" outlineLevel="0" max="9" min="9" style="1" width="12.85"/>
    <col collapsed="false" customWidth="true" hidden="false" outlineLevel="0" max="10" min="10" style="2" width="37.56"/>
    <col collapsed="false" customWidth="true" hidden="false" outlineLevel="0" max="11" min="11" style="1" width="9.85"/>
    <col collapsed="false" customWidth="true" hidden="false" outlineLevel="0" max="15" min="12" style="4" width="12.28"/>
    <col collapsed="false" customWidth="true" hidden="false" outlineLevel="0" max="16" min="16" style="2" width="14.7"/>
    <col collapsed="false" customWidth="false" hidden="false" outlineLevel="0" max="257" min="17" style="2" width="23.99"/>
  </cols>
  <sheetData>
    <row r="1" s="10" customFormat="true" ht="42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2</v>
      </c>
      <c r="E1" s="7" t="s">
        <v>3</v>
      </c>
      <c r="F1" s="7" t="s">
        <v>4</v>
      </c>
      <c r="G1" s="7" t="s">
        <v>5</v>
      </c>
      <c r="H1" s="6" t="s">
        <v>6</v>
      </c>
      <c r="I1" s="6" t="s">
        <v>2</v>
      </c>
      <c r="J1" s="6" t="s">
        <v>2</v>
      </c>
      <c r="K1" s="6" t="s">
        <v>7</v>
      </c>
      <c r="L1" s="8" t="s">
        <v>8</v>
      </c>
      <c r="M1" s="8" t="s">
        <v>9</v>
      </c>
      <c r="N1" s="8" t="s">
        <v>10</v>
      </c>
      <c r="O1" s="8" t="s">
        <v>11</v>
      </c>
      <c r="P1" s="9" t="s">
        <v>12</v>
      </c>
    </row>
    <row r="2" customFormat="false" ht="19.15" hidden="false" customHeight="true" outlineLevel="0" collapsed="false">
      <c r="A2" s="11" t="n">
        <v>81</v>
      </c>
      <c r="B2" s="12" t="s">
        <v>13</v>
      </c>
      <c r="C2" s="13" t="n">
        <v>324</v>
      </c>
      <c r="D2" s="12" t="s">
        <v>14</v>
      </c>
      <c r="E2" s="14" t="n">
        <v>27.1</v>
      </c>
      <c r="F2" s="14" t="n">
        <v>40.64</v>
      </c>
      <c r="G2" s="14" t="n">
        <f aca="false">SUM(E2/2)</f>
        <v>13.55</v>
      </c>
      <c r="H2" s="13" t="s">
        <v>15</v>
      </c>
      <c r="I2" s="13" t="n">
        <v>324</v>
      </c>
      <c r="J2" s="12" t="s">
        <v>14</v>
      </c>
      <c r="K2" s="11" t="s">
        <v>16</v>
      </c>
      <c r="L2" s="15" t="n">
        <v>23</v>
      </c>
      <c r="M2" s="15" t="n">
        <v>34.5</v>
      </c>
      <c r="N2" s="15" t="n">
        <v>11.5</v>
      </c>
      <c r="O2" s="15" t="n">
        <v>0</v>
      </c>
      <c r="P2" s="16" t="n">
        <v>0</v>
      </c>
    </row>
    <row r="3" customFormat="false" ht="19.15" hidden="false" customHeight="true" outlineLevel="0" collapsed="false">
      <c r="A3" s="11" t="n">
        <v>56</v>
      </c>
      <c r="B3" s="12" t="s">
        <v>17</v>
      </c>
      <c r="C3" s="13" t="n">
        <v>324</v>
      </c>
      <c r="D3" s="12" t="s">
        <v>18</v>
      </c>
      <c r="E3" s="14" t="n">
        <v>29.45</v>
      </c>
      <c r="F3" s="14" t="n">
        <v>44.18</v>
      </c>
      <c r="G3" s="14" t="n">
        <f aca="false">SUM(E3/2)</f>
        <v>14.725</v>
      </c>
      <c r="H3" s="13" t="s">
        <v>19</v>
      </c>
      <c r="I3" s="13" t="n">
        <v>324</v>
      </c>
      <c r="J3" s="12" t="s">
        <v>18</v>
      </c>
      <c r="K3" s="11" t="s">
        <v>16</v>
      </c>
      <c r="L3" s="15" t="n">
        <v>25</v>
      </c>
      <c r="M3" s="15" t="n">
        <v>37.5</v>
      </c>
      <c r="N3" s="15" t="n">
        <v>12.5</v>
      </c>
      <c r="O3" s="15" t="n">
        <v>0</v>
      </c>
      <c r="P3" s="16" t="n">
        <v>0</v>
      </c>
    </row>
    <row r="4" customFormat="false" ht="19.15" hidden="false" customHeight="true" outlineLevel="0" collapsed="false">
      <c r="A4" s="11" t="n">
        <v>77</v>
      </c>
      <c r="B4" s="12" t="s">
        <v>20</v>
      </c>
      <c r="C4" s="13" t="n">
        <v>324</v>
      </c>
      <c r="D4" s="12" t="s">
        <v>14</v>
      </c>
      <c r="E4" s="14" t="n">
        <v>27.1</v>
      </c>
      <c r="F4" s="14" t="n">
        <v>40.64</v>
      </c>
      <c r="G4" s="14" t="n">
        <f aca="false">SUM(E4/2)</f>
        <v>13.55</v>
      </c>
      <c r="H4" s="13" t="s">
        <v>15</v>
      </c>
      <c r="I4" s="13" t="n">
        <v>324</v>
      </c>
      <c r="J4" s="12" t="s">
        <v>14</v>
      </c>
      <c r="K4" s="11" t="s">
        <v>16</v>
      </c>
      <c r="L4" s="15" t="n">
        <v>23</v>
      </c>
      <c r="M4" s="15" t="n">
        <v>34.5</v>
      </c>
      <c r="N4" s="15" t="n">
        <v>11.5</v>
      </c>
      <c r="O4" s="15" t="n">
        <v>0</v>
      </c>
      <c r="P4" s="16" t="n">
        <v>0</v>
      </c>
    </row>
    <row r="5" customFormat="false" ht="19.15" hidden="false" customHeight="true" outlineLevel="0" collapsed="false">
      <c r="A5" s="11" t="n">
        <v>74</v>
      </c>
      <c r="B5" s="12" t="s">
        <v>21</v>
      </c>
      <c r="C5" s="13" t="n">
        <v>324</v>
      </c>
      <c r="D5" s="12" t="s">
        <v>14</v>
      </c>
      <c r="E5" s="14" t="n">
        <v>27.1</v>
      </c>
      <c r="F5" s="14" t="n">
        <v>40.64</v>
      </c>
      <c r="G5" s="14" t="n">
        <f aca="false">SUM(E5/2)</f>
        <v>13.55</v>
      </c>
      <c r="H5" s="13" t="s">
        <v>15</v>
      </c>
      <c r="I5" s="13" t="n">
        <v>324</v>
      </c>
      <c r="J5" s="12" t="s">
        <v>14</v>
      </c>
      <c r="K5" s="11" t="s">
        <v>16</v>
      </c>
      <c r="L5" s="15" t="n">
        <v>23</v>
      </c>
      <c r="M5" s="15" t="n">
        <v>34.5</v>
      </c>
      <c r="N5" s="15" t="n">
        <v>11.5</v>
      </c>
      <c r="O5" s="15" t="n">
        <v>0</v>
      </c>
      <c r="P5" s="16" t="n">
        <v>0</v>
      </c>
    </row>
    <row r="6" customFormat="false" ht="19.15" hidden="false" customHeight="true" outlineLevel="0" collapsed="false">
      <c r="A6" s="11" t="n">
        <v>75</v>
      </c>
      <c r="B6" s="12" t="s">
        <v>22</v>
      </c>
      <c r="C6" s="13" t="n">
        <v>324</v>
      </c>
      <c r="D6" s="12" t="s">
        <v>14</v>
      </c>
      <c r="E6" s="14" t="n">
        <v>27.1</v>
      </c>
      <c r="F6" s="14" t="n">
        <v>40.64</v>
      </c>
      <c r="G6" s="14" t="n">
        <f aca="false">SUM(E6/2)</f>
        <v>13.55</v>
      </c>
      <c r="H6" s="13" t="s">
        <v>15</v>
      </c>
      <c r="I6" s="13" t="n">
        <v>324</v>
      </c>
      <c r="J6" s="12" t="s">
        <v>14</v>
      </c>
      <c r="K6" s="11" t="s">
        <v>16</v>
      </c>
      <c r="L6" s="15" t="n">
        <v>23</v>
      </c>
      <c r="M6" s="15" t="n">
        <v>34.5</v>
      </c>
      <c r="N6" s="15" t="n">
        <v>11.5</v>
      </c>
      <c r="O6" s="15" t="n">
        <v>0</v>
      </c>
      <c r="P6" s="16" t="n">
        <v>0</v>
      </c>
    </row>
    <row r="7" customFormat="false" ht="19.15" hidden="false" customHeight="true" outlineLevel="0" collapsed="false">
      <c r="A7" s="11" t="n">
        <v>1</v>
      </c>
      <c r="B7" s="12" t="s">
        <v>23</v>
      </c>
      <c r="C7" s="13" t="n">
        <v>322</v>
      </c>
      <c r="D7" s="12" t="s">
        <v>24</v>
      </c>
      <c r="E7" s="14" t="n">
        <v>32.99</v>
      </c>
      <c r="F7" s="14" t="n">
        <v>49.48</v>
      </c>
      <c r="G7" s="14" t="n">
        <f aca="false">SUM(E7/2)</f>
        <v>16.495</v>
      </c>
      <c r="H7" s="13" t="s">
        <v>25</v>
      </c>
      <c r="I7" s="13" t="n">
        <v>322</v>
      </c>
      <c r="J7" s="12" t="s">
        <v>24</v>
      </c>
      <c r="K7" s="11" t="s">
        <v>16</v>
      </c>
      <c r="L7" s="15" t="n">
        <v>28</v>
      </c>
      <c r="M7" s="15" t="n">
        <v>42</v>
      </c>
      <c r="N7" s="15" t="n">
        <v>14</v>
      </c>
      <c r="O7" s="15" t="n">
        <v>0</v>
      </c>
      <c r="P7" s="16" t="n">
        <v>-1</v>
      </c>
    </row>
    <row r="8" customFormat="false" ht="19.15" hidden="false" customHeight="true" outlineLevel="0" collapsed="false">
      <c r="A8" s="11" t="n">
        <v>91</v>
      </c>
      <c r="B8" s="12" t="s">
        <v>26</v>
      </c>
      <c r="C8" s="13" t="n">
        <v>324</v>
      </c>
      <c r="D8" s="12" t="s">
        <v>14</v>
      </c>
      <c r="E8" s="14" t="n">
        <v>27.1</v>
      </c>
      <c r="F8" s="14" t="n">
        <v>40.64</v>
      </c>
      <c r="G8" s="14" t="n">
        <f aca="false">SUM(E8/2)</f>
        <v>13.55</v>
      </c>
      <c r="H8" s="13" t="s">
        <v>27</v>
      </c>
      <c r="I8" s="13" t="n">
        <v>324</v>
      </c>
      <c r="J8" s="12" t="s">
        <v>14</v>
      </c>
      <c r="K8" s="11" t="s">
        <v>16</v>
      </c>
      <c r="L8" s="15" t="n">
        <v>23</v>
      </c>
      <c r="M8" s="15" t="n">
        <v>34.5</v>
      </c>
      <c r="N8" s="15" t="n">
        <v>11.5</v>
      </c>
      <c r="O8" s="15" t="n">
        <v>0</v>
      </c>
      <c r="P8" s="16" t="n">
        <v>0</v>
      </c>
    </row>
    <row r="9" customFormat="false" ht="19.15" hidden="false" customHeight="true" outlineLevel="0" collapsed="false">
      <c r="A9" s="11" t="n">
        <v>69</v>
      </c>
      <c r="B9" s="12" t="s">
        <v>28</v>
      </c>
      <c r="C9" s="13" t="n">
        <v>324</v>
      </c>
      <c r="D9" s="12" t="s">
        <v>14</v>
      </c>
      <c r="E9" s="14" t="n">
        <v>28.27</v>
      </c>
      <c r="F9" s="14" t="n">
        <v>42.41</v>
      </c>
      <c r="G9" s="14" t="n">
        <f aca="false">SUM(E9/2)</f>
        <v>14.135</v>
      </c>
      <c r="H9" s="13" t="s">
        <v>29</v>
      </c>
      <c r="I9" s="13" t="n">
        <v>324</v>
      </c>
      <c r="J9" s="12" t="s">
        <v>14</v>
      </c>
      <c r="K9" s="11" t="s">
        <v>16</v>
      </c>
      <c r="L9" s="15" t="n">
        <v>24</v>
      </c>
      <c r="M9" s="15" t="n">
        <v>36</v>
      </c>
      <c r="N9" s="15" t="n">
        <v>12</v>
      </c>
      <c r="O9" s="15" t="n">
        <v>0</v>
      </c>
      <c r="P9" s="16" t="n">
        <v>0</v>
      </c>
    </row>
    <row r="10" customFormat="false" ht="19.15" hidden="false" customHeight="true" outlineLevel="0" collapsed="false">
      <c r="A10" s="11" t="n">
        <v>2</v>
      </c>
      <c r="B10" s="12" t="s">
        <v>30</v>
      </c>
      <c r="C10" s="13" t="n">
        <v>324</v>
      </c>
      <c r="D10" s="12" t="s">
        <v>18</v>
      </c>
      <c r="E10" s="14" t="n">
        <v>28.27</v>
      </c>
      <c r="F10" s="14" t="n">
        <v>42.41</v>
      </c>
      <c r="G10" s="14" t="n">
        <f aca="false">SUM(E10/2)</f>
        <v>14.135</v>
      </c>
      <c r="H10" s="13" t="s">
        <v>31</v>
      </c>
      <c r="I10" s="13" t="n">
        <v>324</v>
      </c>
      <c r="J10" s="12" t="s">
        <v>18</v>
      </c>
      <c r="K10" s="11" t="s">
        <v>16</v>
      </c>
      <c r="L10" s="15" t="n">
        <v>24</v>
      </c>
      <c r="M10" s="15" t="n">
        <v>36</v>
      </c>
      <c r="N10" s="15" t="n">
        <v>12</v>
      </c>
      <c r="O10" s="15" t="n">
        <v>0</v>
      </c>
      <c r="P10" s="16" t="n">
        <v>0</v>
      </c>
    </row>
    <row r="11" customFormat="false" ht="19.15" hidden="false" customHeight="true" outlineLevel="0" collapsed="false">
      <c r="A11" s="11" t="n">
        <v>119</v>
      </c>
      <c r="B11" s="17" t="s">
        <v>32</v>
      </c>
      <c r="C11" s="18" t="n">
        <v>324</v>
      </c>
      <c r="D11" s="12" t="s">
        <v>14</v>
      </c>
      <c r="E11" s="19" t="n">
        <v>27.0963</v>
      </c>
      <c r="F11" s="19" t="n">
        <v>40.64445</v>
      </c>
      <c r="G11" s="14" t="n">
        <f aca="false">SUM(E11/2)</f>
        <v>13.54815</v>
      </c>
      <c r="H11" s="20"/>
      <c r="I11" s="20"/>
      <c r="J11" s="21"/>
      <c r="K11" s="22"/>
      <c r="L11" s="23"/>
      <c r="M11" s="23"/>
      <c r="N11" s="23"/>
      <c r="O11" s="23"/>
      <c r="P11" s="24"/>
    </row>
    <row r="12" customFormat="false" ht="19.15" hidden="false" customHeight="true" outlineLevel="0" collapsed="false">
      <c r="A12" s="11" t="n">
        <v>3</v>
      </c>
      <c r="B12" s="12" t="s">
        <v>33</v>
      </c>
      <c r="C12" s="13" t="n">
        <v>329</v>
      </c>
      <c r="D12" s="12" t="s">
        <v>34</v>
      </c>
      <c r="E12" s="14" t="n">
        <v>20.32</v>
      </c>
      <c r="F12" s="14" t="n">
        <v>30.49</v>
      </c>
      <c r="G12" s="14" t="n">
        <f aca="false">SUM(E12/2)</f>
        <v>10.16</v>
      </c>
      <c r="H12" s="13" t="s">
        <v>35</v>
      </c>
      <c r="I12" s="13" t="n">
        <v>329</v>
      </c>
      <c r="J12" s="12" t="s">
        <v>34</v>
      </c>
      <c r="K12" s="11" t="s">
        <v>16</v>
      </c>
      <c r="L12" s="15" t="n">
        <v>17.25</v>
      </c>
      <c r="M12" s="15" t="n">
        <v>25.88</v>
      </c>
      <c r="N12" s="15" t="n">
        <v>8.63</v>
      </c>
      <c r="O12" s="15" t="n">
        <v>0</v>
      </c>
      <c r="P12" s="16" t="n">
        <v>0</v>
      </c>
    </row>
    <row r="13" customFormat="false" ht="19.15" hidden="false" customHeight="true" outlineLevel="0" collapsed="false">
      <c r="A13" s="11" t="n">
        <v>4</v>
      </c>
      <c r="B13" s="12" t="s">
        <v>36</v>
      </c>
      <c r="C13" s="13" t="n">
        <v>321</v>
      </c>
      <c r="D13" s="12" t="s">
        <v>37</v>
      </c>
      <c r="E13" s="14" t="n">
        <v>36.52</v>
      </c>
      <c r="F13" s="14" t="n">
        <v>54.78</v>
      </c>
      <c r="G13" s="14" t="n">
        <f aca="false">SUM(E13/2)</f>
        <v>18.26</v>
      </c>
      <c r="H13" s="13" t="s">
        <v>38</v>
      </c>
      <c r="I13" s="13" t="n">
        <v>321</v>
      </c>
      <c r="J13" s="12" t="s">
        <v>37</v>
      </c>
      <c r="K13" s="11" t="s">
        <v>16</v>
      </c>
      <c r="L13" s="15" t="n">
        <v>31</v>
      </c>
      <c r="M13" s="15" t="n">
        <v>46.5</v>
      </c>
      <c r="N13" s="15" t="n">
        <v>15.5</v>
      </c>
      <c r="O13" s="15" t="n">
        <v>0</v>
      </c>
      <c r="P13" s="16" t="n">
        <v>-1</v>
      </c>
    </row>
    <row r="14" customFormat="false" ht="19.15" hidden="false" customHeight="true" outlineLevel="0" collapsed="false">
      <c r="A14" s="11" t="n">
        <v>44</v>
      </c>
      <c r="B14" s="12" t="s">
        <v>39</v>
      </c>
      <c r="C14" s="13" t="n">
        <v>324</v>
      </c>
      <c r="D14" s="12" t="s">
        <v>18</v>
      </c>
      <c r="E14" s="14" t="n">
        <v>29.45</v>
      </c>
      <c r="F14" s="14" t="n">
        <v>44.18</v>
      </c>
      <c r="G14" s="14" t="n">
        <f aca="false">SUM(E14/2)</f>
        <v>14.725</v>
      </c>
      <c r="H14" s="13" t="s">
        <v>40</v>
      </c>
      <c r="I14" s="13" t="n">
        <v>324</v>
      </c>
      <c r="J14" s="12" t="s">
        <v>18</v>
      </c>
      <c r="K14" s="11" t="s">
        <v>16</v>
      </c>
      <c r="L14" s="15" t="n">
        <v>25</v>
      </c>
      <c r="M14" s="15" t="n">
        <v>37.5</v>
      </c>
      <c r="N14" s="15" t="n">
        <v>12.5</v>
      </c>
      <c r="O14" s="15" t="n">
        <v>0</v>
      </c>
      <c r="P14" s="16" t="n">
        <v>0</v>
      </c>
    </row>
    <row r="15" customFormat="false" ht="19.15" hidden="false" customHeight="true" outlineLevel="0" collapsed="false">
      <c r="A15" s="11" t="n">
        <v>94</v>
      </c>
      <c r="B15" s="12" t="s">
        <v>41</v>
      </c>
      <c r="C15" s="13" t="n">
        <v>324</v>
      </c>
      <c r="D15" s="12" t="s">
        <v>14</v>
      </c>
      <c r="E15" s="14" t="n">
        <v>27.1</v>
      </c>
      <c r="F15" s="14" t="n">
        <v>40.64</v>
      </c>
      <c r="G15" s="14" t="n">
        <f aca="false">SUM(E15/2)</f>
        <v>13.55</v>
      </c>
      <c r="H15" s="13" t="s">
        <v>42</v>
      </c>
      <c r="I15" s="13" t="n">
        <v>324</v>
      </c>
      <c r="J15" s="12" t="s">
        <v>14</v>
      </c>
      <c r="K15" s="11" t="s">
        <v>16</v>
      </c>
      <c r="L15" s="15" t="n">
        <v>23</v>
      </c>
      <c r="M15" s="15" t="n">
        <v>34.5</v>
      </c>
      <c r="N15" s="15" t="n">
        <v>11.5</v>
      </c>
      <c r="O15" s="15" t="n">
        <v>0</v>
      </c>
      <c r="P15" s="16" t="n">
        <v>0</v>
      </c>
    </row>
    <row r="16" customFormat="false" ht="19.15" hidden="false" customHeight="true" outlineLevel="0" collapsed="false">
      <c r="A16" s="11" t="n">
        <v>5</v>
      </c>
      <c r="B16" s="12" t="s">
        <v>43</v>
      </c>
      <c r="C16" s="13" t="n">
        <v>329</v>
      </c>
      <c r="D16" s="12" t="s">
        <v>34</v>
      </c>
      <c r="E16" s="14" t="n">
        <v>20.32</v>
      </c>
      <c r="F16" s="14" t="n">
        <v>30.49</v>
      </c>
      <c r="G16" s="14" t="n">
        <f aca="false">SUM(E16/2)</f>
        <v>10.16</v>
      </c>
      <c r="H16" s="13" t="s">
        <v>35</v>
      </c>
      <c r="I16" s="13" t="n">
        <v>329</v>
      </c>
      <c r="J16" s="12" t="s">
        <v>34</v>
      </c>
      <c r="K16" s="11" t="s">
        <v>16</v>
      </c>
      <c r="L16" s="15" t="n">
        <v>17.25</v>
      </c>
      <c r="M16" s="15" t="n">
        <v>25.88</v>
      </c>
      <c r="N16" s="15" t="n">
        <v>8.63</v>
      </c>
      <c r="O16" s="15" t="n">
        <v>0</v>
      </c>
      <c r="P16" s="16" t="n">
        <v>0</v>
      </c>
    </row>
    <row r="17" customFormat="false" ht="19.15" hidden="false" customHeight="true" outlineLevel="0" collapsed="false">
      <c r="A17" s="11" t="n">
        <v>79</v>
      </c>
      <c r="B17" s="12" t="s">
        <v>44</v>
      </c>
      <c r="C17" s="13" t="n">
        <v>329</v>
      </c>
      <c r="D17" s="12" t="s">
        <v>45</v>
      </c>
      <c r="E17" s="14" t="n">
        <v>14.9</v>
      </c>
      <c r="F17" s="14" t="n">
        <v>22.36</v>
      </c>
      <c r="G17" s="14" t="n">
        <f aca="false">SUM(E17/2)</f>
        <v>7.45</v>
      </c>
      <c r="H17" s="13" t="s">
        <v>15</v>
      </c>
      <c r="I17" s="13" t="n">
        <v>329</v>
      </c>
      <c r="J17" s="12" t="s">
        <v>45</v>
      </c>
      <c r="K17" s="11" t="s">
        <v>16</v>
      </c>
      <c r="L17" s="15" t="n">
        <v>12.65</v>
      </c>
      <c r="M17" s="15" t="n">
        <v>18.98</v>
      </c>
      <c r="N17" s="15" t="n">
        <v>6.33</v>
      </c>
      <c r="O17" s="15" t="n">
        <v>0</v>
      </c>
      <c r="P17" s="16" t="n">
        <v>0</v>
      </c>
    </row>
    <row r="18" customFormat="false" ht="19.15" hidden="false" customHeight="true" outlineLevel="0" collapsed="false">
      <c r="A18" s="11" t="n">
        <v>93</v>
      </c>
      <c r="B18" s="12" t="s">
        <v>46</v>
      </c>
      <c r="C18" s="13" t="n">
        <v>329</v>
      </c>
      <c r="D18" s="12" t="s">
        <v>34</v>
      </c>
      <c r="E18" s="14" t="n">
        <v>20.32</v>
      </c>
      <c r="F18" s="14" t="n">
        <v>30.49</v>
      </c>
      <c r="G18" s="14" t="n">
        <f aca="false">SUM(E18/2)</f>
        <v>10.16</v>
      </c>
      <c r="H18" s="13" t="s">
        <v>27</v>
      </c>
      <c r="I18" s="13" t="n">
        <v>329</v>
      </c>
      <c r="J18" s="12" t="s">
        <v>34</v>
      </c>
      <c r="K18" s="11" t="s">
        <v>16</v>
      </c>
      <c r="L18" s="15" t="n">
        <v>17.25</v>
      </c>
      <c r="M18" s="15" t="n">
        <v>25.88</v>
      </c>
      <c r="N18" s="15" t="n">
        <v>8.63</v>
      </c>
      <c r="O18" s="15" t="n">
        <v>0</v>
      </c>
      <c r="P18" s="16" t="n">
        <v>0</v>
      </c>
    </row>
    <row r="19" customFormat="false" ht="19.15" hidden="false" customHeight="true" outlineLevel="0" collapsed="false">
      <c r="A19" s="11" t="n">
        <v>103</v>
      </c>
      <c r="B19" s="25" t="s">
        <v>47</v>
      </c>
      <c r="C19" s="18" t="n">
        <v>324</v>
      </c>
      <c r="D19" s="12" t="s">
        <v>18</v>
      </c>
      <c r="E19" s="19" t="n">
        <v>29.4525</v>
      </c>
      <c r="F19" s="19" t="n">
        <v>44.17875</v>
      </c>
      <c r="G19" s="14" t="n">
        <f aca="false">SUM(E19/2)</f>
        <v>14.72625</v>
      </c>
      <c r="H19" s="20"/>
      <c r="I19" s="20"/>
      <c r="J19" s="21"/>
      <c r="K19" s="22"/>
      <c r="L19" s="23"/>
      <c r="M19" s="23"/>
      <c r="N19" s="23"/>
      <c r="O19" s="23"/>
      <c r="P19" s="24"/>
    </row>
    <row r="20" customFormat="false" ht="19.15" hidden="false" customHeight="true" outlineLevel="0" collapsed="false">
      <c r="A20" s="11" t="n">
        <v>6</v>
      </c>
      <c r="B20" s="12" t="s">
        <v>48</v>
      </c>
      <c r="C20" s="13" t="n">
        <v>324</v>
      </c>
      <c r="D20" s="12" t="s">
        <v>18</v>
      </c>
      <c r="E20" s="14" t="n">
        <v>29.45</v>
      </c>
      <c r="F20" s="14" t="n">
        <v>44.18</v>
      </c>
      <c r="G20" s="14" t="n">
        <f aca="false">SUM(E20/2)</f>
        <v>14.725</v>
      </c>
      <c r="H20" s="13" t="s">
        <v>35</v>
      </c>
      <c r="I20" s="13" t="n">
        <v>324</v>
      </c>
      <c r="J20" s="12" t="s">
        <v>18</v>
      </c>
      <c r="K20" s="11" t="s">
        <v>16</v>
      </c>
      <c r="L20" s="15" t="n">
        <v>25</v>
      </c>
      <c r="M20" s="15" t="n">
        <v>37.5</v>
      </c>
      <c r="N20" s="15" t="n">
        <v>12.5</v>
      </c>
      <c r="O20" s="15" t="n">
        <v>0</v>
      </c>
      <c r="P20" s="16" t="n">
        <v>0</v>
      </c>
    </row>
    <row r="21" customFormat="false" ht="19.15" hidden="false" customHeight="true" outlineLevel="0" collapsed="false">
      <c r="A21" s="11" t="n">
        <v>7</v>
      </c>
      <c r="B21" s="12" t="s">
        <v>49</v>
      </c>
      <c r="C21" s="13" t="n">
        <v>329</v>
      </c>
      <c r="D21" s="12" t="s">
        <v>50</v>
      </c>
      <c r="E21" s="14" t="n">
        <v>17.61</v>
      </c>
      <c r="F21" s="14" t="n">
        <v>26.41</v>
      </c>
      <c r="G21" s="14" t="n">
        <f aca="false">SUM(E21/2)</f>
        <v>8.805</v>
      </c>
      <c r="H21" s="13" t="s">
        <v>35</v>
      </c>
      <c r="I21" s="13" t="n">
        <v>329</v>
      </c>
      <c r="J21" s="12" t="s">
        <v>50</v>
      </c>
      <c r="K21" s="11" t="s">
        <v>16</v>
      </c>
      <c r="L21" s="15" t="n">
        <v>14.95</v>
      </c>
      <c r="M21" s="15" t="n">
        <v>22.42</v>
      </c>
      <c r="N21" s="15" t="n">
        <v>7.47</v>
      </c>
      <c r="O21" s="15" t="n">
        <v>0</v>
      </c>
      <c r="P21" s="16" t="n">
        <v>0</v>
      </c>
    </row>
    <row r="22" customFormat="false" ht="19.15" hidden="false" customHeight="true" outlineLevel="0" collapsed="false">
      <c r="A22" s="11" t="n">
        <v>45</v>
      </c>
      <c r="B22" s="12" t="s">
        <v>51</v>
      </c>
      <c r="C22" s="13" t="n">
        <v>324</v>
      </c>
      <c r="D22" s="12" t="s">
        <v>18</v>
      </c>
      <c r="E22" s="14" t="n">
        <v>28.27</v>
      </c>
      <c r="F22" s="14" t="n">
        <v>42.41</v>
      </c>
      <c r="G22" s="14" t="n">
        <f aca="false">SUM(E22/2)</f>
        <v>14.135</v>
      </c>
      <c r="H22" s="13" t="s">
        <v>40</v>
      </c>
      <c r="I22" s="13" t="n">
        <v>324</v>
      </c>
      <c r="J22" s="12" t="s">
        <v>18</v>
      </c>
      <c r="K22" s="11" t="s">
        <v>16</v>
      </c>
      <c r="L22" s="15" t="n">
        <v>24</v>
      </c>
      <c r="M22" s="15" t="n">
        <v>36</v>
      </c>
      <c r="N22" s="15" t="n">
        <v>12</v>
      </c>
      <c r="O22" s="15" t="n">
        <v>0</v>
      </c>
      <c r="P22" s="16" t="n">
        <v>0</v>
      </c>
    </row>
    <row r="23" customFormat="false" ht="19.15" hidden="false" customHeight="true" outlineLevel="0" collapsed="false">
      <c r="A23" s="11" t="n">
        <v>46</v>
      </c>
      <c r="B23" s="12" t="s">
        <v>52</v>
      </c>
      <c r="C23" s="13" t="n">
        <v>324</v>
      </c>
      <c r="D23" s="12" t="s">
        <v>14</v>
      </c>
      <c r="E23" s="14" t="n">
        <v>27.1</v>
      </c>
      <c r="F23" s="14" t="n">
        <v>40.64</v>
      </c>
      <c r="G23" s="14" t="n">
        <f aca="false">SUM(E23/2)</f>
        <v>13.55</v>
      </c>
      <c r="H23" s="13" t="s">
        <v>40</v>
      </c>
      <c r="I23" s="13" t="n">
        <v>324</v>
      </c>
      <c r="J23" s="12" t="s">
        <v>14</v>
      </c>
      <c r="K23" s="11" t="s">
        <v>16</v>
      </c>
      <c r="L23" s="15" t="n">
        <v>23</v>
      </c>
      <c r="M23" s="15" t="n">
        <v>34.5</v>
      </c>
      <c r="N23" s="15" t="n">
        <v>11.5</v>
      </c>
      <c r="O23" s="15" t="n">
        <v>0</v>
      </c>
      <c r="P23" s="16" t="n">
        <v>0</v>
      </c>
    </row>
    <row r="24" customFormat="false" ht="19.15" hidden="false" customHeight="true" outlineLevel="0" collapsed="false">
      <c r="A24" s="11" t="n">
        <v>8</v>
      </c>
      <c r="B24" s="12" t="s">
        <v>53</v>
      </c>
      <c r="C24" s="13" t="n">
        <v>309</v>
      </c>
      <c r="D24" s="12" t="s">
        <v>54</v>
      </c>
      <c r="E24" s="14" t="n">
        <v>18.85</v>
      </c>
      <c r="F24" s="14" t="n">
        <v>28.27</v>
      </c>
      <c r="G24" s="14" t="n">
        <f aca="false">SUM(E24/2)</f>
        <v>9.425</v>
      </c>
      <c r="H24" s="13" t="s">
        <v>55</v>
      </c>
      <c r="I24" s="13" t="n">
        <v>309</v>
      </c>
      <c r="J24" s="12" t="s">
        <v>54</v>
      </c>
      <c r="K24" s="11" t="s">
        <v>56</v>
      </c>
      <c r="L24" s="15" t="n">
        <v>16</v>
      </c>
      <c r="M24" s="15" t="n">
        <v>24</v>
      </c>
      <c r="N24" s="15" t="n">
        <v>8</v>
      </c>
      <c r="O24" s="15" t="n">
        <v>0</v>
      </c>
      <c r="P24" s="16" t="n">
        <v>-1</v>
      </c>
    </row>
    <row r="25" customFormat="false" ht="19.15" hidden="false" customHeight="true" outlineLevel="0" collapsed="false">
      <c r="A25" s="11" t="n">
        <v>9</v>
      </c>
      <c r="B25" s="12" t="s">
        <v>57</v>
      </c>
      <c r="C25" s="13" t="n">
        <v>300</v>
      </c>
      <c r="D25" s="12" t="s">
        <v>58</v>
      </c>
      <c r="E25" s="14" t="n">
        <v>23.56</v>
      </c>
      <c r="F25" s="14" t="n">
        <v>35.34</v>
      </c>
      <c r="G25" s="14" t="n">
        <f aca="false">SUM(E25/2)</f>
        <v>11.78</v>
      </c>
      <c r="H25" s="13" t="s">
        <v>55</v>
      </c>
      <c r="I25" s="13" t="n">
        <v>300</v>
      </c>
      <c r="J25" s="12" t="s">
        <v>58</v>
      </c>
      <c r="K25" s="11" t="s">
        <v>56</v>
      </c>
      <c r="L25" s="15" t="n">
        <v>20</v>
      </c>
      <c r="M25" s="15" t="n">
        <v>30</v>
      </c>
      <c r="N25" s="15" t="n">
        <v>10</v>
      </c>
      <c r="O25" s="15" t="n">
        <v>0</v>
      </c>
      <c r="P25" s="16" t="n">
        <v>-1</v>
      </c>
    </row>
    <row r="26" customFormat="false" ht="19.15" hidden="false" customHeight="true" outlineLevel="0" collapsed="false">
      <c r="A26" s="11" t="n">
        <v>10</v>
      </c>
      <c r="B26" s="12" t="s">
        <v>59</v>
      </c>
      <c r="C26" s="13" t="n">
        <v>211</v>
      </c>
      <c r="D26" s="12" t="s">
        <v>60</v>
      </c>
      <c r="E26" s="14" t="n">
        <v>44.77</v>
      </c>
      <c r="F26" s="14" t="n">
        <v>67.15</v>
      </c>
      <c r="G26" s="14" t="n">
        <f aca="false">SUM(E26/2)</f>
        <v>22.385</v>
      </c>
      <c r="H26" s="13" t="s">
        <v>61</v>
      </c>
      <c r="I26" s="13" t="n">
        <v>211</v>
      </c>
      <c r="J26" s="12" t="s">
        <v>60</v>
      </c>
      <c r="K26" s="11" t="s">
        <v>56</v>
      </c>
      <c r="L26" s="15" t="n">
        <v>38</v>
      </c>
      <c r="M26" s="15" t="n">
        <v>57</v>
      </c>
      <c r="N26" s="15" t="n">
        <v>19</v>
      </c>
      <c r="O26" s="15" t="n">
        <v>0</v>
      </c>
      <c r="P26" s="16" t="n">
        <v>-1</v>
      </c>
    </row>
    <row r="27" customFormat="false" ht="19.15" hidden="false" customHeight="true" outlineLevel="0" collapsed="false">
      <c r="A27" s="11" t="n">
        <v>108</v>
      </c>
      <c r="B27" s="25" t="s">
        <v>62</v>
      </c>
      <c r="C27" s="18" t="n">
        <v>329</v>
      </c>
      <c r="D27" s="12" t="s">
        <v>34</v>
      </c>
      <c r="E27" s="19" t="n">
        <v>20.322225</v>
      </c>
      <c r="F27" s="19" t="n">
        <v>30.4833375</v>
      </c>
      <c r="G27" s="14" t="n">
        <f aca="false">SUM(E27/2)</f>
        <v>10.1611125</v>
      </c>
      <c r="H27" s="20"/>
      <c r="I27" s="20"/>
      <c r="J27" s="21"/>
      <c r="K27" s="22"/>
      <c r="L27" s="23"/>
      <c r="M27" s="23"/>
      <c r="N27" s="23"/>
      <c r="O27" s="23"/>
      <c r="P27" s="24"/>
    </row>
    <row r="28" customFormat="false" ht="19.15" hidden="false" customHeight="true" outlineLevel="0" collapsed="false">
      <c r="A28" s="11" t="n">
        <v>105</v>
      </c>
      <c r="B28" s="25" t="s">
        <v>63</v>
      </c>
      <c r="C28" s="18" t="n">
        <v>324</v>
      </c>
      <c r="D28" s="12" t="s">
        <v>18</v>
      </c>
      <c r="E28" s="19" t="n">
        <v>28.2744</v>
      </c>
      <c r="F28" s="19" t="n">
        <v>42.4116</v>
      </c>
      <c r="G28" s="14" t="n">
        <f aca="false">SUM(E28/2)</f>
        <v>14.1372</v>
      </c>
      <c r="H28" s="20"/>
      <c r="I28" s="20"/>
      <c r="J28" s="21"/>
      <c r="K28" s="22"/>
      <c r="L28" s="23"/>
      <c r="M28" s="23"/>
      <c r="N28" s="23"/>
      <c r="O28" s="23"/>
      <c r="P28" s="24"/>
    </row>
    <row r="29" customFormat="false" ht="19.15" hidden="false" customHeight="true" outlineLevel="0" collapsed="false">
      <c r="A29" s="11" t="n">
        <v>11</v>
      </c>
      <c r="B29" s="12" t="s">
        <v>64</v>
      </c>
      <c r="C29" s="13" t="n">
        <v>332</v>
      </c>
      <c r="D29" s="12" t="s">
        <v>24</v>
      </c>
      <c r="E29" s="14" t="n">
        <v>34.16</v>
      </c>
      <c r="F29" s="14" t="n">
        <v>51.25</v>
      </c>
      <c r="G29" s="14" t="n">
        <f aca="false">SUM(E29/2)</f>
        <v>17.08</v>
      </c>
      <c r="H29" s="13" t="s">
        <v>65</v>
      </c>
      <c r="I29" s="13" t="n">
        <v>332</v>
      </c>
      <c r="J29" s="12" t="s">
        <v>24</v>
      </c>
      <c r="K29" s="11" t="s">
        <v>16</v>
      </c>
      <c r="L29" s="15" t="n">
        <v>29</v>
      </c>
      <c r="M29" s="15" t="n">
        <v>43.5</v>
      </c>
      <c r="N29" s="15" t="n">
        <v>14.5</v>
      </c>
      <c r="O29" s="15" t="n">
        <v>0</v>
      </c>
      <c r="P29" s="16" t="n">
        <v>-1</v>
      </c>
    </row>
    <row r="30" customFormat="false" ht="19.15" hidden="false" customHeight="true" outlineLevel="0" collapsed="false">
      <c r="A30" s="11" t="n">
        <v>83</v>
      </c>
      <c r="B30" s="12" t="s">
        <v>66</v>
      </c>
      <c r="C30" s="13" t="n">
        <v>324</v>
      </c>
      <c r="D30" s="12" t="s">
        <v>18</v>
      </c>
      <c r="E30" s="14" t="n">
        <v>28.27</v>
      </c>
      <c r="F30" s="14" t="n">
        <v>42.41</v>
      </c>
      <c r="G30" s="14" t="n">
        <f aca="false">SUM(E30/2)</f>
        <v>14.135</v>
      </c>
      <c r="H30" s="13" t="s">
        <v>15</v>
      </c>
      <c r="I30" s="13" t="n">
        <v>324</v>
      </c>
      <c r="J30" s="12" t="s">
        <v>18</v>
      </c>
      <c r="K30" s="11" t="s">
        <v>16</v>
      </c>
      <c r="L30" s="15" t="n">
        <v>24</v>
      </c>
      <c r="M30" s="15" t="n">
        <v>36</v>
      </c>
      <c r="N30" s="15" t="n">
        <v>12</v>
      </c>
      <c r="O30" s="15" t="n">
        <v>0</v>
      </c>
      <c r="P30" s="16" t="n">
        <v>0</v>
      </c>
    </row>
    <row r="31" customFormat="false" ht="19.15" hidden="false" customHeight="true" outlineLevel="0" collapsed="false">
      <c r="A31" s="11" t="n">
        <v>109</v>
      </c>
      <c r="B31" s="25" t="s">
        <v>67</v>
      </c>
      <c r="C31" s="18" t="n">
        <v>324</v>
      </c>
      <c r="D31" s="12" t="s">
        <v>14</v>
      </c>
      <c r="E31" s="19" t="n">
        <v>27.0963</v>
      </c>
      <c r="F31" s="19" t="n">
        <v>40.64445</v>
      </c>
      <c r="G31" s="14" t="n">
        <f aca="false">SUM(E31/2)</f>
        <v>13.54815</v>
      </c>
      <c r="H31" s="20"/>
      <c r="I31" s="20"/>
      <c r="J31" s="21"/>
      <c r="K31" s="22"/>
      <c r="L31" s="23"/>
      <c r="M31" s="23"/>
      <c r="N31" s="23"/>
      <c r="O31" s="23"/>
      <c r="P31" s="24"/>
    </row>
    <row r="32" customFormat="false" ht="19.15" hidden="false" customHeight="true" outlineLevel="0" collapsed="false">
      <c r="A32" s="11" t="n">
        <v>54</v>
      </c>
      <c r="B32" s="12" t="s">
        <v>68</v>
      </c>
      <c r="C32" s="13" t="n">
        <v>324</v>
      </c>
      <c r="D32" s="12" t="s">
        <v>14</v>
      </c>
      <c r="E32" s="14" t="n">
        <v>27.1</v>
      </c>
      <c r="F32" s="14" t="n">
        <v>40.64</v>
      </c>
      <c r="G32" s="14" t="n">
        <f aca="false">SUM(E32/2)</f>
        <v>13.55</v>
      </c>
      <c r="H32" s="13" t="s">
        <v>19</v>
      </c>
      <c r="I32" s="13" t="n">
        <v>324</v>
      </c>
      <c r="J32" s="12" t="s">
        <v>14</v>
      </c>
      <c r="K32" s="11" t="s">
        <v>16</v>
      </c>
      <c r="L32" s="15" t="n">
        <v>23</v>
      </c>
      <c r="M32" s="15" t="n">
        <v>34.5</v>
      </c>
      <c r="N32" s="15" t="n">
        <v>11.5</v>
      </c>
      <c r="O32" s="15" t="n">
        <v>0</v>
      </c>
      <c r="P32" s="16" t="n">
        <v>0</v>
      </c>
    </row>
    <row r="33" customFormat="false" ht="19.15" hidden="false" customHeight="true" outlineLevel="0" collapsed="false">
      <c r="A33" s="11" t="n">
        <v>55</v>
      </c>
      <c r="B33" s="12" t="s">
        <v>69</v>
      </c>
      <c r="C33" s="13" t="n">
        <v>324</v>
      </c>
      <c r="D33" s="12" t="s">
        <v>14</v>
      </c>
      <c r="E33" s="14" t="n">
        <v>27.1</v>
      </c>
      <c r="F33" s="14" t="n">
        <v>40.64</v>
      </c>
      <c r="G33" s="14" t="n">
        <f aca="false">SUM(E33/2)</f>
        <v>13.55</v>
      </c>
      <c r="H33" s="13" t="s">
        <v>19</v>
      </c>
      <c r="I33" s="13" t="n">
        <v>324</v>
      </c>
      <c r="J33" s="12" t="s">
        <v>14</v>
      </c>
      <c r="K33" s="11" t="s">
        <v>16</v>
      </c>
      <c r="L33" s="15" t="n">
        <v>23</v>
      </c>
      <c r="M33" s="15" t="n">
        <v>34.5</v>
      </c>
      <c r="N33" s="15" t="n">
        <v>11.5</v>
      </c>
      <c r="O33" s="15" t="n">
        <v>0</v>
      </c>
      <c r="P33" s="16" t="n">
        <v>0</v>
      </c>
    </row>
    <row r="34" customFormat="false" ht="19.15" hidden="false" customHeight="true" outlineLevel="0" collapsed="false">
      <c r="A34" s="11" t="n">
        <v>12</v>
      </c>
      <c r="B34" s="12" t="s">
        <v>70</v>
      </c>
      <c r="C34" s="13" t="n">
        <v>329</v>
      </c>
      <c r="D34" s="12" t="s">
        <v>71</v>
      </c>
      <c r="E34" s="14" t="n">
        <v>23.03</v>
      </c>
      <c r="F34" s="14" t="n">
        <v>34.54</v>
      </c>
      <c r="G34" s="14" t="n">
        <f aca="false">SUM(E34/2)</f>
        <v>11.515</v>
      </c>
      <c r="H34" s="13" t="s">
        <v>31</v>
      </c>
      <c r="I34" s="13" t="n">
        <v>329</v>
      </c>
      <c r="J34" s="12" t="s">
        <v>71</v>
      </c>
      <c r="K34" s="11" t="s">
        <v>16</v>
      </c>
      <c r="L34" s="15" t="n">
        <v>19.55</v>
      </c>
      <c r="M34" s="15" t="n">
        <v>29.32</v>
      </c>
      <c r="N34" s="15" t="n">
        <v>9.77</v>
      </c>
      <c r="O34" s="15" t="n">
        <v>0</v>
      </c>
      <c r="P34" s="16" t="n">
        <v>0</v>
      </c>
    </row>
    <row r="35" customFormat="false" ht="19.15" hidden="false" customHeight="true" outlineLevel="0" collapsed="false">
      <c r="A35" s="11" t="n">
        <v>13</v>
      </c>
      <c r="B35" s="12" t="s">
        <v>72</v>
      </c>
      <c r="C35" s="13" t="n">
        <v>324</v>
      </c>
      <c r="D35" s="12" t="s">
        <v>18</v>
      </c>
      <c r="E35" s="14" t="n">
        <v>29.45</v>
      </c>
      <c r="F35" s="14" t="n">
        <v>44.18</v>
      </c>
      <c r="G35" s="14" t="n">
        <f aca="false">SUM(E35/2)</f>
        <v>14.725</v>
      </c>
      <c r="H35" s="13" t="s">
        <v>31</v>
      </c>
      <c r="I35" s="13" t="n">
        <v>324</v>
      </c>
      <c r="J35" s="12" t="s">
        <v>18</v>
      </c>
      <c r="K35" s="11" t="s">
        <v>16</v>
      </c>
      <c r="L35" s="15" t="n">
        <v>25</v>
      </c>
      <c r="M35" s="15" t="n">
        <v>37.5</v>
      </c>
      <c r="N35" s="15" t="n">
        <v>12.5</v>
      </c>
      <c r="O35" s="15" t="n">
        <v>0</v>
      </c>
      <c r="P35" s="16" t="n">
        <v>0</v>
      </c>
    </row>
    <row r="36" customFormat="false" ht="19.15" hidden="false" customHeight="true" outlineLevel="0" collapsed="false">
      <c r="A36" s="11" t="n">
        <v>14</v>
      </c>
      <c r="B36" s="12" t="s">
        <v>73</v>
      </c>
      <c r="C36" s="13" t="n">
        <v>324</v>
      </c>
      <c r="D36" s="12" t="s">
        <v>18</v>
      </c>
      <c r="E36" s="14" t="n">
        <v>28.27</v>
      </c>
      <c r="F36" s="14" t="n">
        <v>42.41</v>
      </c>
      <c r="G36" s="14" t="n">
        <f aca="false">SUM(E36/2)</f>
        <v>14.135</v>
      </c>
      <c r="H36" s="13" t="s">
        <v>74</v>
      </c>
      <c r="I36" s="13" t="n">
        <v>324</v>
      </c>
      <c r="J36" s="12" t="s">
        <v>18</v>
      </c>
      <c r="K36" s="11" t="s">
        <v>16</v>
      </c>
      <c r="L36" s="15" t="n">
        <v>24</v>
      </c>
      <c r="M36" s="15" t="n">
        <v>36</v>
      </c>
      <c r="N36" s="15" t="n">
        <v>12</v>
      </c>
      <c r="O36" s="15" t="n">
        <v>0</v>
      </c>
      <c r="P36" s="16" t="n">
        <v>0</v>
      </c>
    </row>
    <row r="37" customFormat="false" ht="19.15" hidden="false" customHeight="true" outlineLevel="0" collapsed="false">
      <c r="A37" s="11" t="n">
        <v>128</v>
      </c>
      <c r="B37" s="25" t="s">
        <v>75</v>
      </c>
      <c r="C37" s="18" t="n">
        <v>306</v>
      </c>
      <c r="D37" s="12" t="s">
        <v>76</v>
      </c>
      <c r="E37" s="19" t="n">
        <v>37.6992</v>
      </c>
      <c r="F37" s="19" t="n">
        <v>56.5488</v>
      </c>
      <c r="G37" s="14" t="n">
        <f aca="false">SUM(E37/2)</f>
        <v>18.8496</v>
      </c>
      <c r="H37" s="20"/>
      <c r="I37" s="20"/>
      <c r="J37" s="21"/>
      <c r="K37" s="22"/>
      <c r="L37" s="23"/>
      <c r="M37" s="23"/>
      <c r="N37" s="23"/>
      <c r="O37" s="23"/>
      <c r="P37" s="24"/>
    </row>
    <row r="38" customFormat="false" ht="19.15" hidden="false" customHeight="true" outlineLevel="0" collapsed="false">
      <c r="A38" s="11" t="n">
        <v>57</v>
      </c>
      <c r="B38" s="12" t="s">
        <v>77</v>
      </c>
      <c r="C38" s="13" t="n">
        <v>321</v>
      </c>
      <c r="D38" s="12" t="s">
        <v>78</v>
      </c>
      <c r="E38" s="14" t="n">
        <v>34.16</v>
      </c>
      <c r="F38" s="14" t="n">
        <v>51.25</v>
      </c>
      <c r="G38" s="14" t="n">
        <f aca="false">SUM(E38/2)</f>
        <v>17.08</v>
      </c>
      <c r="H38" s="13" t="s">
        <v>19</v>
      </c>
      <c r="I38" s="13" t="n">
        <v>321</v>
      </c>
      <c r="J38" s="12" t="s">
        <v>78</v>
      </c>
      <c r="K38" s="11" t="s">
        <v>16</v>
      </c>
      <c r="L38" s="15" t="n">
        <v>29</v>
      </c>
      <c r="M38" s="15" t="n">
        <v>43.5</v>
      </c>
      <c r="N38" s="15" t="n">
        <v>14.5</v>
      </c>
      <c r="O38" s="15" t="n">
        <v>0</v>
      </c>
      <c r="P38" s="16" t="n">
        <v>-1</v>
      </c>
    </row>
    <row r="39" customFormat="false" ht="19.15" hidden="false" customHeight="true" outlineLevel="0" collapsed="false">
      <c r="A39" s="11" t="n">
        <v>58</v>
      </c>
      <c r="B39" s="12" t="s">
        <v>79</v>
      </c>
      <c r="C39" s="13" t="n">
        <v>329</v>
      </c>
      <c r="D39" s="12" t="s">
        <v>80</v>
      </c>
      <c r="E39" s="14" t="n">
        <v>19.14</v>
      </c>
      <c r="F39" s="14" t="n">
        <v>28.72</v>
      </c>
      <c r="G39" s="14" t="n">
        <f aca="false">SUM(E39/2)</f>
        <v>9.57</v>
      </c>
      <c r="H39" s="13" t="s">
        <v>19</v>
      </c>
      <c r="I39" s="13" t="n">
        <v>329</v>
      </c>
      <c r="J39" s="12" t="s">
        <v>80</v>
      </c>
      <c r="K39" s="11" t="s">
        <v>16</v>
      </c>
      <c r="L39" s="15" t="n">
        <v>16.25</v>
      </c>
      <c r="M39" s="15" t="n">
        <v>24.38</v>
      </c>
      <c r="N39" s="15" t="n">
        <v>8.13</v>
      </c>
      <c r="O39" s="15" t="n">
        <v>0</v>
      </c>
      <c r="P39" s="16" t="n">
        <v>0</v>
      </c>
    </row>
    <row r="40" customFormat="false" ht="19.15" hidden="false" customHeight="true" outlineLevel="0" collapsed="false">
      <c r="A40" s="11" t="n">
        <v>64</v>
      </c>
      <c r="B40" s="12" t="s">
        <v>81</v>
      </c>
      <c r="C40" s="13" t="n">
        <v>329</v>
      </c>
      <c r="D40" s="12" t="s">
        <v>34</v>
      </c>
      <c r="E40" s="14" t="n">
        <v>20.32</v>
      </c>
      <c r="F40" s="14" t="n">
        <v>30.49</v>
      </c>
      <c r="G40" s="14" t="n">
        <f aca="false">SUM(E40/2)</f>
        <v>10.16</v>
      </c>
      <c r="H40" s="13" t="s">
        <v>29</v>
      </c>
      <c r="I40" s="13" t="n">
        <v>329</v>
      </c>
      <c r="J40" s="12" t="s">
        <v>34</v>
      </c>
      <c r="K40" s="11" t="s">
        <v>16</v>
      </c>
      <c r="L40" s="15" t="n">
        <v>17.25</v>
      </c>
      <c r="M40" s="15" t="n">
        <v>25.88</v>
      </c>
      <c r="N40" s="15" t="n">
        <v>8.63</v>
      </c>
      <c r="O40" s="15" t="n">
        <v>0</v>
      </c>
      <c r="P40" s="16" t="n">
        <v>0</v>
      </c>
    </row>
    <row r="41" customFormat="false" ht="19.15" hidden="false" customHeight="true" outlineLevel="0" collapsed="false">
      <c r="A41" s="11" t="n">
        <v>15</v>
      </c>
      <c r="B41" s="12" t="s">
        <v>82</v>
      </c>
      <c r="C41" s="13" t="n">
        <v>324</v>
      </c>
      <c r="D41" s="12" t="s">
        <v>14</v>
      </c>
      <c r="E41" s="14" t="n">
        <v>27.1</v>
      </c>
      <c r="F41" s="14" t="n">
        <v>40.64</v>
      </c>
      <c r="G41" s="14" t="n">
        <f aca="false">SUM(E41/2)</f>
        <v>13.55</v>
      </c>
      <c r="H41" s="13" t="s">
        <v>83</v>
      </c>
      <c r="I41" s="13" t="n">
        <v>324</v>
      </c>
      <c r="J41" s="12" t="s">
        <v>14</v>
      </c>
      <c r="K41" s="11" t="s">
        <v>16</v>
      </c>
      <c r="L41" s="15" t="n">
        <v>23</v>
      </c>
      <c r="M41" s="15" t="n">
        <v>34.5</v>
      </c>
      <c r="N41" s="15" t="n">
        <v>11.5</v>
      </c>
      <c r="O41" s="15" t="n">
        <v>0</v>
      </c>
      <c r="P41" s="16" t="n">
        <v>0</v>
      </c>
    </row>
    <row r="42" customFormat="false" ht="19.15" hidden="false" customHeight="true" outlineLevel="0" collapsed="false">
      <c r="A42" s="11" t="n">
        <v>118</v>
      </c>
      <c r="B42" s="26" t="s">
        <v>84</v>
      </c>
      <c r="C42" s="18" t="n">
        <v>324</v>
      </c>
      <c r="D42" s="12" t="s">
        <v>18</v>
      </c>
      <c r="E42" s="19" t="n">
        <v>27.0963</v>
      </c>
      <c r="F42" s="19" t="n">
        <v>40.64445</v>
      </c>
      <c r="G42" s="14" t="n">
        <f aca="false">SUM(E42/2)</f>
        <v>13.54815</v>
      </c>
      <c r="H42" s="20"/>
      <c r="I42" s="20"/>
      <c r="J42" s="21"/>
      <c r="K42" s="22"/>
      <c r="L42" s="23"/>
      <c r="M42" s="23"/>
      <c r="N42" s="23"/>
      <c r="O42" s="23"/>
      <c r="P42" s="24"/>
    </row>
    <row r="43" customFormat="false" ht="19.15" hidden="false" customHeight="true" outlineLevel="0" collapsed="false">
      <c r="A43" s="11" t="n">
        <v>43</v>
      </c>
      <c r="B43" s="12" t="s">
        <v>85</v>
      </c>
      <c r="C43" s="13" t="n">
        <v>602</v>
      </c>
      <c r="D43" s="12" t="s">
        <v>86</v>
      </c>
      <c r="E43" s="14" t="n">
        <v>35.34</v>
      </c>
      <c r="F43" s="14" t="n">
        <v>53.01</v>
      </c>
      <c r="G43" s="14" t="n">
        <f aca="false">SUM(E43/2)</f>
        <v>17.67</v>
      </c>
      <c r="H43" s="13" t="s">
        <v>87</v>
      </c>
      <c r="I43" s="13" t="n">
        <v>602</v>
      </c>
      <c r="J43" s="12" t="s">
        <v>86</v>
      </c>
      <c r="K43" s="11" t="s">
        <v>56</v>
      </c>
      <c r="L43" s="15" t="n">
        <v>30</v>
      </c>
      <c r="M43" s="15" t="n">
        <v>45</v>
      </c>
      <c r="N43" s="15" t="n">
        <v>15</v>
      </c>
      <c r="O43" s="15" t="n">
        <v>0</v>
      </c>
      <c r="P43" s="16" t="n">
        <v>-1</v>
      </c>
    </row>
    <row r="44" customFormat="false" ht="19.15" hidden="false" customHeight="true" outlineLevel="0" collapsed="false">
      <c r="A44" s="11" t="n">
        <v>65</v>
      </c>
      <c r="B44" s="12" t="s">
        <v>88</v>
      </c>
      <c r="C44" s="13" t="n">
        <v>324</v>
      </c>
      <c r="D44" s="12" t="s">
        <v>18</v>
      </c>
      <c r="E44" s="14" t="n">
        <v>28.27</v>
      </c>
      <c r="F44" s="14" t="n">
        <v>42.41</v>
      </c>
      <c r="G44" s="14" t="n">
        <f aca="false">SUM(E44/2)</f>
        <v>14.135</v>
      </c>
      <c r="H44" s="13" t="s">
        <v>29</v>
      </c>
      <c r="I44" s="13" t="n">
        <v>324</v>
      </c>
      <c r="J44" s="12" t="s">
        <v>18</v>
      </c>
      <c r="K44" s="11" t="s">
        <v>16</v>
      </c>
      <c r="L44" s="15" t="n">
        <v>24</v>
      </c>
      <c r="M44" s="15" t="n">
        <v>36</v>
      </c>
      <c r="N44" s="15" t="n">
        <v>12</v>
      </c>
      <c r="O44" s="15" t="n">
        <v>0</v>
      </c>
      <c r="P44" s="16" t="n">
        <v>0</v>
      </c>
    </row>
    <row r="45" customFormat="false" ht="19.15" hidden="false" customHeight="true" outlineLevel="0" collapsed="false">
      <c r="A45" s="11" t="n">
        <v>106</v>
      </c>
      <c r="B45" s="25" t="s">
        <v>89</v>
      </c>
      <c r="C45" s="18" t="n">
        <v>324</v>
      </c>
      <c r="D45" s="12" t="s">
        <v>14</v>
      </c>
      <c r="E45" s="19" t="n">
        <v>27.0963</v>
      </c>
      <c r="F45" s="19" t="n">
        <v>40.64445</v>
      </c>
      <c r="G45" s="14" t="n">
        <f aca="false">SUM(E45/2)</f>
        <v>13.54815</v>
      </c>
      <c r="H45" s="20"/>
      <c r="I45" s="20"/>
      <c r="J45" s="21"/>
      <c r="K45" s="22"/>
      <c r="L45" s="23"/>
      <c r="M45" s="23"/>
      <c r="N45" s="23"/>
      <c r="O45" s="23"/>
      <c r="P45" s="24"/>
    </row>
    <row r="46" customFormat="false" ht="19.15" hidden="false" customHeight="true" outlineLevel="0" collapsed="false">
      <c r="A46" s="11" t="n">
        <v>47</v>
      </c>
      <c r="B46" s="12" t="s">
        <v>90</v>
      </c>
      <c r="C46" s="13" t="n">
        <v>322</v>
      </c>
      <c r="D46" s="12" t="s">
        <v>24</v>
      </c>
      <c r="E46" s="14" t="n">
        <v>32.99</v>
      </c>
      <c r="F46" s="14" t="n">
        <v>49.48</v>
      </c>
      <c r="G46" s="14" t="n">
        <f aca="false">SUM(E46/2)</f>
        <v>16.495</v>
      </c>
      <c r="H46" s="13" t="s">
        <v>40</v>
      </c>
      <c r="I46" s="13" t="n">
        <v>322</v>
      </c>
      <c r="J46" s="12" t="s">
        <v>24</v>
      </c>
      <c r="K46" s="11" t="s">
        <v>16</v>
      </c>
      <c r="L46" s="15" t="n">
        <v>28</v>
      </c>
      <c r="M46" s="15" t="n">
        <v>42</v>
      </c>
      <c r="N46" s="15" t="n">
        <v>14</v>
      </c>
      <c r="O46" s="15" t="n">
        <v>0</v>
      </c>
      <c r="P46" s="16" t="n">
        <v>-1</v>
      </c>
    </row>
    <row r="47" customFormat="false" ht="19.15" hidden="false" customHeight="true" outlineLevel="0" collapsed="false">
      <c r="A47" s="11" t="n">
        <v>101</v>
      </c>
      <c r="B47" s="12" t="s">
        <v>91</v>
      </c>
      <c r="C47" s="13" t="n">
        <v>324</v>
      </c>
      <c r="D47" s="12" t="s">
        <v>14</v>
      </c>
      <c r="E47" s="14" t="n">
        <v>27.1</v>
      </c>
      <c r="F47" s="14" t="n">
        <v>40.64</v>
      </c>
      <c r="G47" s="14" t="n">
        <f aca="false">SUM(E47/2)</f>
        <v>13.55</v>
      </c>
      <c r="H47" s="13" t="s">
        <v>92</v>
      </c>
      <c r="I47" s="13" t="n">
        <v>324</v>
      </c>
      <c r="J47" s="12" t="s">
        <v>14</v>
      </c>
      <c r="K47" s="11" t="s">
        <v>16</v>
      </c>
      <c r="L47" s="15" t="n">
        <v>23</v>
      </c>
      <c r="M47" s="15" t="n">
        <v>34.5</v>
      </c>
      <c r="N47" s="15" t="n">
        <v>11.5</v>
      </c>
      <c r="O47" s="15" t="n">
        <v>0</v>
      </c>
      <c r="P47" s="16" t="n">
        <v>0</v>
      </c>
    </row>
    <row r="48" customFormat="false" ht="19.15" hidden="false" customHeight="true" outlineLevel="0" collapsed="false">
      <c r="A48" s="11" t="n">
        <v>53</v>
      </c>
      <c r="B48" s="12" t="s">
        <v>93</v>
      </c>
      <c r="C48" s="13" t="n">
        <v>313</v>
      </c>
      <c r="D48" s="12" t="s">
        <v>94</v>
      </c>
      <c r="E48" s="14" t="n">
        <v>34.16</v>
      </c>
      <c r="F48" s="14" t="n">
        <v>51.25</v>
      </c>
      <c r="G48" s="14" t="n">
        <f aca="false">SUM(E48/2)</f>
        <v>17.08</v>
      </c>
      <c r="H48" s="13" t="s">
        <v>95</v>
      </c>
      <c r="I48" s="13" t="n">
        <v>313</v>
      </c>
      <c r="J48" s="12" t="s">
        <v>94</v>
      </c>
      <c r="K48" s="11" t="s">
        <v>16</v>
      </c>
      <c r="L48" s="15" t="n">
        <v>29</v>
      </c>
      <c r="M48" s="15" t="n">
        <v>43.5</v>
      </c>
      <c r="N48" s="15" t="n">
        <v>14.5</v>
      </c>
      <c r="O48" s="15" t="n">
        <v>0</v>
      </c>
      <c r="P48" s="16" t="n">
        <v>0</v>
      </c>
    </row>
    <row r="49" customFormat="false" ht="19.15" hidden="false" customHeight="true" outlineLevel="0" collapsed="false">
      <c r="A49" s="11" t="n">
        <v>99</v>
      </c>
      <c r="B49" s="12" t="s">
        <v>96</v>
      </c>
      <c r="C49" s="13" t="n">
        <v>329</v>
      </c>
      <c r="D49" s="12" t="s">
        <v>80</v>
      </c>
      <c r="E49" s="14" t="n">
        <v>19.14</v>
      </c>
      <c r="F49" s="14" t="n">
        <v>28.72</v>
      </c>
      <c r="G49" s="14" t="n">
        <f aca="false">SUM(E49/2)</f>
        <v>9.57</v>
      </c>
      <c r="H49" s="13" t="s">
        <v>42</v>
      </c>
      <c r="I49" s="13" t="n">
        <v>329</v>
      </c>
      <c r="J49" s="12" t="s">
        <v>80</v>
      </c>
      <c r="K49" s="11" t="s">
        <v>16</v>
      </c>
      <c r="L49" s="15" t="n">
        <v>16.25</v>
      </c>
      <c r="M49" s="15" t="n">
        <v>24.38</v>
      </c>
      <c r="N49" s="15" t="n">
        <v>8.13</v>
      </c>
      <c r="O49" s="15" t="n">
        <v>0</v>
      </c>
      <c r="P49" s="16" t="n">
        <v>0</v>
      </c>
    </row>
    <row r="50" customFormat="false" ht="19.15" hidden="false" customHeight="true" outlineLevel="0" collapsed="false">
      <c r="A50" s="11" t="n">
        <v>84</v>
      </c>
      <c r="B50" s="12" t="s">
        <v>97</v>
      </c>
      <c r="C50" s="13" t="n">
        <v>324</v>
      </c>
      <c r="D50" s="12" t="s">
        <v>18</v>
      </c>
      <c r="E50" s="14" t="n">
        <v>28.27</v>
      </c>
      <c r="F50" s="14" t="n">
        <v>42.41</v>
      </c>
      <c r="G50" s="14" t="n">
        <f aca="false">SUM(E50/2)</f>
        <v>14.135</v>
      </c>
      <c r="H50" s="13" t="s">
        <v>15</v>
      </c>
      <c r="I50" s="13" t="n">
        <v>324</v>
      </c>
      <c r="J50" s="12" t="s">
        <v>18</v>
      </c>
      <c r="K50" s="11" t="s">
        <v>16</v>
      </c>
      <c r="L50" s="15" t="n">
        <v>24</v>
      </c>
      <c r="M50" s="15" t="n">
        <v>36</v>
      </c>
      <c r="N50" s="15" t="n">
        <v>12</v>
      </c>
      <c r="O50" s="15" t="n">
        <v>0</v>
      </c>
      <c r="P50" s="16" t="n">
        <v>0</v>
      </c>
    </row>
    <row r="51" customFormat="false" ht="19.15" hidden="false" customHeight="true" outlineLevel="0" collapsed="false">
      <c r="A51" s="11" t="n">
        <v>16</v>
      </c>
      <c r="B51" s="12" t="s">
        <v>98</v>
      </c>
      <c r="C51" s="13" t="n">
        <v>329</v>
      </c>
      <c r="D51" s="12" t="s">
        <v>80</v>
      </c>
      <c r="E51" s="14" t="n">
        <v>19.14</v>
      </c>
      <c r="F51" s="14" t="n">
        <v>28.72</v>
      </c>
      <c r="G51" s="14" t="n">
        <f aca="false">SUM(E51/2)</f>
        <v>9.57</v>
      </c>
      <c r="H51" s="13" t="s">
        <v>35</v>
      </c>
      <c r="I51" s="13" t="n">
        <v>329</v>
      </c>
      <c r="J51" s="12" t="s">
        <v>80</v>
      </c>
      <c r="K51" s="11" t="s">
        <v>16</v>
      </c>
      <c r="L51" s="15" t="n">
        <v>16.25</v>
      </c>
      <c r="M51" s="15" t="n">
        <v>24.38</v>
      </c>
      <c r="N51" s="15" t="n">
        <v>8.13</v>
      </c>
      <c r="O51" s="15" t="n">
        <v>0</v>
      </c>
      <c r="P51" s="16" t="n">
        <v>0</v>
      </c>
    </row>
    <row r="52" customFormat="false" ht="19.15" hidden="false" customHeight="true" outlineLevel="0" collapsed="false">
      <c r="A52" s="11" t="n">
        <v>82</v>
      </c>
      <c r="B52" s="12" t="s">
        <v>99</v>
      </c>
      <c r="C52" s="13" t="n">
        <v>324</v>
      </c>
      <c r="D52" s="12" t="s">
        <v>18</v>
      </c>
      <c r="E52" s="14" t="n">
        <v>28.27</v>
      </c>
      <c r="F52" s="14" t="n">
        <v>42.41</v>
      </c>
      <c r="G52" s="14" t="n">
        <f aca="false">SUM(E52/2)</f>
        <v>14.135</v>
      </c>
      <c r="H52" s="13" t="s">
        <v>15</v>
      </c>
      <c r="I52" s="13" t="n">
        <v>324</v>
      </c>
      <c r="J52" s="12" t="s">
        <v>18</v>
      </c>
      <c r="K52" s="11" t="s">
        <v>16</v>
      </c>
      <c r="L52" s="15" t="n">
        <v>24</v>
      </c>
      <c r="M52" s="15" t="n">
        <v>36</v>
      </c>
      <c r="N52" s="15" t="n">
        <v>12</v>
      </c>
      <c r="O52" s="15" t="n">
        <v>0</v>
      </c>
      <c r="P52" s="16" t="n">
        <v>0</v>
      </c>
    </row>
    <row r="53" customFormat="false" ht="19.15" hidden="false" customHeight="true" outlineLevel="0" collapsed="false">
      <c r="A53" s="11" t="n">
        <v>17</v>
      </c>
      <c r="B53" s="12" t="s">
        <v>100</v>
      </c>
      <c r="C53" s="13" t="n">
        <v>322</v>
      </c>
      <c r="D53" s="12" t="s">
        <v>24</v>
      </c>
      <c r="E53" s="14" t="n">
        <v>35.34</v>
      </c>
      <c r="F53" s="14" t="n">
        <v>53.01</v>
      </c>
      <c r="G53" s="14" t="n">
        <f aca="false">SUM(E53/2)</f>
        <v>17.67</v>
      </c>
      <c r="H53" s="13" t="s">
        <v>65</v>
      </c>
      <c r="I53" s="13" t="n">
        <v>322</v>
      </c>
      <c r="J53" s="12" t="s">
        <v>24</v>
      </c>
      <c r="K53" s="11" t="s">
        <v>16</v>
      </c>
      <c r="L53" s="15" t="n">
        <v>30</v>
      </c>
      <c r="M53" s="15" t="n">
        <v>45</v>
      </c>
      <c r="N53" s="15" t="n">
        <v>15</v>
      </c>
      <c r="O53" s="15" t="n">
        <v>0</v>
      </c>
      <c r="P53" s="16" t="n">
        <v>-1</v>
      </c>
    </row>
    <row r="54" customFormat="false" ht="19.15" hidden="false" customHeight="true" outlineLevel="0" collapsed="false">
      <c r="A54" s="11" t="n">
        <v>89</v>
      </c>
      <c r="B54" s="12" t="s">
        <v>101</v>
      </c>
      <c r="C54" s="13" t="n">
        <v>322</v>
      </c>
      <c r="D54" s="12" t="s">
        <v>24</v>
      </c>
      <c r="E54" s="14" t="n">
        <v>34.16</v>
      </c>
      <c r="F54" s="14" t="n">
        <v>51.25</v>
      </c>
      <c r="G54" s="14" t="n">
        <f aca="false">SUM(E54/2)</f>
        <v>17.08</v>
      </c>
      <c r="H54" s="13" t="s">
        <v>27</v>
      </c>
      <c r="I54" s="13" t="n">
        <v>322</v>
      </c>
      <c r="J54" s="12" t="s">
        <v>24</v>
      </c>
      <c r="K54" s="11" t="s">
        <v>16</v>
      </c>
      <c r="L54" s="15" t="n">
        <v>29</v>
      </c>
      <c r="M54" s="15" t="n">
        <v>43.5</v>
      </c>
      <c r="N54" s="15" t="n">
        <v>14.5</v>
      </c>
      <c r="O54" s="15" t="n">
        <v>0</v>
      </c>
      <c r="P54" s="16" t="n">
        <v>-1</v>
      </c>
    </row>
    <row r="55" customFormat="false" ht="19.15" hidden="false" customHeight="true" outlineLevel="0" collapsed="false">
      <c r="A55" s="11" t="n">
        <v>107</v>
      </c>
      <c r="B55" s="25" t="s">
        <v>102</v>
      </c>
      <c r="C55" s="18" t="n">
        <v>322</v>
      </c>
      <c r="D55" s="12" t="s">
        <v>24</v>
      </c>
      <c r="E55" s="19" t="n">
        <v>35.343</v>
      </c>
      <c r="F55" s="19" t="n">
        <v>53.0145</v>
      </c>
      <c r="G55" s="14" t="n">
        <f aca="false">SUM(E55/2)</f>
        <v>17.6715</v>
      </c>
      <c r="H55" s="20"/>
      <c r="I55" s="20"/>
      <c r="J55" s="21"/>
      <c r="K55" s="22"/>
      <c r="L55" s="23"/>
      <c r="M55" s="23"/>
      <c r="N55" s="23"/>
      <c r="O55" s="23"/>
      <c r="P55" s="24"/>
    </row>
    <row r="56" customFormat="false" ht="19.15" hidden="false" customHeight="true" outlineLevel="0" collapsed="false">
      <c r="A56" s="11" t="n">
        <v>18</v>
      </c>
      <c r="B56" s="12" t="s">
        <v>103</v>
      </c>
      <c r="C56" s="13" t="n">
        <v>324</v>
      </c>
      <c r="D56" s="12" t="s">
        <v>14</v>
      </c>
      <c r="E56" s="14" t="n">
        <v>28.27</v>
      </c>
      <c r="F56" s="14" t="n">
        <v>42.41</v>
      </c>
      <c r="G56" s="14" t="n">
        <f aca="false">SUM(E56/2)</f>
        <v>14.135</v>
      </c>
      <c r="H56" s="13" t="s">
        <v>104</v>
      </c>
      <c r="I56" s="13" t="n">
        <v>324</v>
      </c>
      <c r="J56" s="12" t="s">
        <v>14</v>
      </c>
      <c r="K56" s="11" t="s">
        <v>16</v>
      </c>
      <c r="L56" s="15" t="n">
        <v>24</v>
      </c>
      <c r="M56" s="15" t="n">
        <v>36</v>
      </c>
      <c r="N56" s="15" t="n">
        <v>12</v>
      </c>
      <c r="O56" s="15" t="n">
        <v>0</v>
      </c>
      <c r="P56" s="16" t="n">
        <v>0</v>
      </c>
    </row>
    <row r="57" customFormat="false" ht="19.15" hidden="false" customHeight="true" outlineLevel="0" collapsed="false">
      <c r="A57" s="11" t="n">
        <v>42</v>
      </c>
      <c r="B57" s="12" t="s">
        <v>105</v>
      </c>
      <c r="C57" s="13" t="n">
        <v>309</v>
      </c>
      <c r="D57" s="12" t="s">
        <v>106</v>
      </c>
      <c r="E57" s="14" t="n">
        <v>34.16</v>
      </c>
      <c r="F57" s="14" t="n">
        <v>51.25</v>
      </c>
      <c r="G57" s="14" t="n">
        <f aca="false">SUM(E57/2)</f>
        <v>17.08</v>
      </c>
      <c r="H57" s="13" t="s">
        <v>87</v>
      </c>
      <c r="I57" s="13" t="n">
        <v>309</v>
      </c>
      <c r="J57" s="12" t="s">
        <v>106</v>
      </c>
      <c r="K57" s="11" t="s">
        <v>56</v>
      </c>
      <c r="L57" s="15" t="n">
        <v>29</v>
      </c>
      <c r="M57" s="15" t="n">
        <v>43.5</v>
      </c>
      <c r="N57" s="15" t="n">
        <v>14.5</v>
      </c>
      <c r="O57" s="15" t="n">
        <v>0</v>
      </c>
      <c r="P57" s="16" t="n">
        <v>-1</v>
      </c>
    </row>
    <row r="58" customFormat="false" ht="19.15" hidden="false" customHeight="true" outlineLevel="0" collapsed="false">
      <c r="A58" s="11" t="n">
        <v>117</v>
      </c>
      <c r="B58" s="26" t="s">
        <v>107</v>
      </c>
      <c r="C58" s="18" t="n">
        <v>324</v>
      </c>
      <c r="D58" s="12" t="s">
        <v>18</v>
      </c>
      <c r="E58" s="19" t="n">
        <v>27.0963</v>
      </c>
      <c r="F58" s="19" t="n">
        <v>40.64445</v>
      </c>
      <c r="G58" s="14" t="n">
        <f aca="false">SUM(E58/2)</f>
        <v>13.54815</v>
      </c>
      <c r="H58" s="20"/>
      <c r="I58" s="20"/>
      <c r="J58" s="21"/>
      <c r="K58" s="22"/>
      <c r="L58" s="23"/>
      <c r="M58" s="23"/>
      <c r="N58" s="23"/>
      <c r="O58" s="23"/>
      <c r="P58" s="24"/>
    </row>
    <row r="59" customFormat="false" ht="19.15" hidden="false" customHeight="true" outlineLevel="0" collapsed="false">
      <c r="A59" s="11" t="n">
        <v>19</v>
      </c>
      <c r="B59" s="12" t="s">
        <v>108</v>
      </c>
      <c r="C59" s="13" t="n">
        <v>329</v>
      </c>
      <c r="D59" s="12" t="s">
        <v>71</v>
      </c>
      <c r="E59" s="14" t="n">
        <v>22.9</v>
      </c>
      <c r="F59" s="14" t="n">
        <v>34.35</v>
      </c>
      <c r="G59" s="14" t="n">
        <f aca="false">SUM(E59/2)</f>
        <v>11.45</v>
      </c>
      <c r="H59" s="13" t="s">
        <v>31</v>
      </c>
      <c r="I59" s="13" t="n">
        <v>329</v>
      </c>
      <c r="J59" s="12" t="s">
        <v>71</v>
      </c>
      <c r="K59" s="11" t="s">
        <v>16</v>
      </c>
      <c r="L59" s="15" t="n">
        <v>19.44</v>
      </c>
      <c r="M59" s="15" t="n">
        <v>29.16</v>
      </c>
      <c r="N59" s="15" t="n">
        <v>9.72</v>
      </c>
      <c r="O59" s="15" t="n">
        <v>0</v>
      </c>
      <c r="P59" s="16" t="n">
        <v>0</v>
      </c>
    </row>
    <row r="60" customFormat="false" ht="19.15" hidden="false" customHeight="true" outlineLevel="0" collapsed="false">
      <c r="A60" s="11" t="n">
        <v>20</v>
      </c>
      <c r="B60" s="12" t="s">
        <v>109</v>
      </c>
      <c r="C60" s="13" t="n">
        <v>324</v>
      </c>
      <c r="D60" s="12" t="s">
        <v>14</v>
      </c>
      <c r="E60" s="14" t="n">
        <v>27.1</v>
      </c>
      <c r="F60" s="14" t="n">
        <v>40.64</v>
      </c>
      <c r="G60" s="14" t="n">
        <f aca="false">SUM(E60/2)</f>
        <v>13.55</v>
      </c>
      <c r="H60" s="13" t="s">
        <v>83</v>
      </c>
      <c r="I60" s="13" t="n">
        <v>324</v>
      </c>
      <c r="J60" s="12" t="s">
        <v>14</v>
      </c>
      <c r="K60" s="11" t="s">
        <v>16</v>
      </c>
      <c r="L60" s="15" t="n">
        <v>23</v>
      </c>
      <c r="M60" s="15" t="n">
        <v>34.5</v>
      </c>
      <c r="N60" s="15" t="n">
        <v>11.5</v>
      </c>
      <c r="O60" s="15" t="n">
        <v>0</v>
      </c>
      <c r="P60" s="16" t="n">
        <v>0</v>
      </c>
    </row>
    <row r="61" customFormat="false" ht="19.15" hidden="false" customHeight="true" outlineLevel="0" collapsed="false">
      <c r="A61" s="11" t="n">
        <v>38</v>
      </c>
      <c r="B61" s="12" t="s">
        <v>110</v>
      </c>
      <c r="C61" s="13" t="n">
        <v>602</v>
      </c>
      <c r="D61" s="12" t="s">
        <v>86</v>
      </c>
      <c r="E61" s="14" t="n">
        <v>35.34</v>
      </c>
      <c r="F61" s="14" t="n">
        <v>53.01</v>
      </c>
      <c r="G61" s="14" t="n">
        <f aca="false">SUM(E61/2)</f>
        <v>17.67</v>
      </c>
      <c r="H61" s="13" t="s">
        <v>111</v>
      </c>
      <c r="I61" s="13" t="n">
        <v>602</v>
      </c>
      <c r="J61" s="12" t="s">
        <v>86</v>
      </c>
      <c r="K61" s="11" t="s">
        <v>56</v>
      </c>
      <c r="L61" s="15" t="n">
        <v>30</v>
      </c>
      <c r="M61" s="15" t="n">
        <v>45</v>
      </c>
      <c r="N61" s="15" t="n">
        <v>15</v>
      </c>
      <c r="O61" s="15" t="n">
        <v>0</v>
      </c>
      <c r="P61" s="16" t="n">
        <v>-1</v>
      </c>
    </row>
    <row r="62" customFormat="false" ht="19.15" hidden="false" customHeight="true" outlineLevel="0" collapsed="false">
      <c r="A62" s="11" t="n">
        <v>50</v>
      </c>
      <c r="B62" s="12" t="s">
        <v>112</v>
      </c>
      <c r="C62" s="13" t="n">
        <v>329</v>
      </c>
      <c r="D62" s="12" t="s">
        <v>34</v>
      </c>
      <c r="E62" s="14" t="n">
        <v>21.5</v>
      </c>
      <c r="F62" s="14" t="n">
        <v>32.26</v>
      </c>
      <c r="G62" s="14" t="n">
        <f aca="false">SUM(E62/2)</f>
        <v>10.75</v>
      </c>
      <c r="H62" s="13" t="s">
        <v>95</v>
      </c>
      <c r="I62" s="13" t="n">
        <v>329</v>
      </c>
      <c r="J62" s="12" t="s">
        <v>34</v>
      </c>
      <c r="K62" s="11" t="s">
        <v>16</v>
      </c>
      <c r="L62" s="15" t="n">
        <v>18.25</v>
      </c>
      <c r="M62" s="15" t="n">
        <v>27.38</v>
      </c>
      <c r="N62" s="15" t="n">
        <v>9.13</v>
      </c>
      <c r="O62" s="15" t="n">
        <v>0</v>
      </c>
      <c r="P62" s="16" t="n">
        <v>0</v>
      </c>
    </row>
    <row r="63" customFormat="false" ht="19.15" hidden="false" customHeight="true" outlineLevel="0" collapsed="false">
      <c r="A63" s="11" t="n">
        <v>21</v>
      </c>
      <c r="B63" s="12" t="s">
        <v>113</v>
      </c>
      <c r="C63" s="13" t="n">
        <v>321</v>
      </c>
      <c r="D63" s="12" t="s">
        <v>37</v>
      </c>
      <c r="E63" s="14" t="n">
        <v>35.34</v>
      </c>
      <c r="F63" s="14" t="n">
        <v>53.01</v>
      </c>
      <c r="G63" s="14" t="n">
        <f aca="false">SUM(E63/2)</f>
        <v>17.67</v>
      </c>
      <c r="H63" s="13" t="s">
        <v>104</v>
      </c>
      <c r="I63" s="13" t="n">
        <v>321</v>
      </c>
      <c r="J63" s="12" t="s">
        <v>37</v>
      </c>
      <c r="K63" s="11" t="s">
        <v>16</v>
      </c>
      <c r="L63" s="15" t="n">
        <v>30</v>
      </c>
      <c r="M63" s="15" t="n">
        <v>45</v>
      </c>
      <c r="N63" s="15" t="n">
        <v>15</v>
      </c>
      <c r="O63" s="15" t="n">
        <v>0</v>
      </c>
      <c r="P63" s="16" t="n">
        <v>-1</v>
      </c>
    </row>
    <row r="64" customFormat="false" ht="19.15" hidden="false" customHeight="true" outlineLevel="0" collapsed="false">
      <c r="A64" s="11" t="n">
        <v>116</v>
      </c>
      <c r="B64" s="26" t="s">
        <v>114</v>
      </c>
      <c r="C64" s="18" t="n">
        <v>324</v>
      </c>
      <c r="D64" s="12" t="s">
        <v>18</v>
      </c>
      <c r="E64" s="19" t="n">
        <v>27.0963</v>
      </c>
      <c r="F64" s="19" t="n">
        <v>40.64445</v>
      </c>
      <c r="G64" s="14" t="n">
        <f aca="false">SUM(E64/2)</f>
        <v>13.54815</v>
      </c>
      <c r="H64" s="20"/>
      <c r="I64" s="20"/>
      <c r="J64" s="21"/>
      <c r="K64" s="22"/>
      <c r="L64" s="23"/>
      <c r="M64" s="23"/>
      <c r="N64" s="23"/>
      <c r="O64" s="23"/>
      <c r="P64" s="24"/>
    </row>
    <row r="65" customFormat="false" ht="19.15" hidden="false" customHeight="true" outlineLevel="0" collapsed="false">
      <c r="A65" s="11" t="n">
        <v>92</v>
      </c>
      <c r="B65" s="12" t="s">
        <v>115</v>
      </c>
      <c r="C65" s="13" t="n">
        <v>324</v>
      </c>
      <c r="D65" s="12" t="s">
        <v>14</v>
      </c>
      <c r="E65" s="14" t="n">
        <v>27.1</v>
      </c>
      <c r="F65" s="14" t="n">
        <v>40.64</v>
      </c>
      <c r="G65" s="14" t="n">
        <f aca="false">SUM(E65/2)</f>
        <v>13.55</v>
      </c>
      <c r="H65" s="13" t="s">
        <v>27</v>
      </c>
      <c r="I65" s="13" t="n">
        <v>324</v>
      </c>
      <c r="J65" s="12" t="s">
        <v>14</v>
      </c>
      <c r="K65" s="11" t="s">
        <v>16</v>
      </c>
      <c r="L65" s="15" t="n">
        <v>23</v>
      </c>
      <c r="M65" s="15" t="n">
        <v>34.5</v>
      </c>
      <c r="N65" s="15" t="n">
        <v>11.5</v>
      </c>
      <c r="O65" s="15" t="n">
        <v>0</v>
      </c>
      <c r="P65" s="16" t="n">
        <v>0</v>
      </c>
    </row>
    <row r="66" customFormat="false" ht="19.15" hidden="false" customHeight="true" outlineLevel="0" collapsed="false">
      <c r="A66" s="11" t="n">
        <v>22</v>
      </c>
      <c r="B66" s="12" t="s">
        <v>116</v>
      </c>
      <c r="C66" s="13" t="n">
        <v>321</v>
      </c>
      <c r="D66" s="12" t="s">
        <v>78</v>
      </c>
      <c r="E66" s="14" t="n">
        <v>35.34</v>
      </c>
      <c r="F66" s="14" t="n">
        <v>53.01</v>
      </c>
      <c r="G66" s="14" t="n">
        <f aca="false">SUM(E66/2)</f>
        <v>17.67</v>
      </c>
      <c r="H66" s="13" t="s">
        <v>25</v>
      </c>
      <c r="I66" s="13" t="n">
        <v>321</v>
      </c>
      <c r="J66" s="12" t="s">
        <v>78</v>
      </c>
      <c r="K66" s="11" t="s">
        <v>16</v>
      </c>
      <c r="L66" s="15" t="n">
        <v>30</v>
      </c>
      <c r="M66" s="15" t="n">
        <v>45</v>
      </c>
      <c r="N66" s="15" t="n">
        <v>15</v>
      </c>
      <c r="O66" s="15" t="n">
        <v>0</v>
      </c>
      <c r="P66" s="16" t="n">
        <v>-1</v>
      </c>
    </row>
    <row r="67" customFormat="false" ht="19.15" hidden="false" customHeight="true" outlineLevel="0" collapsed="false">
      <c r="A67" s="11" t="n">
        <v>71</v>
      </c>
      <c r="B67" s="12" t="s">
        <v>117</v>
      </c>
      <c r="C67" s="13" t="n">
        <v>324</v>
      </c>
      <c r="D67" s="12" t="s">
        <v>18</v>
      </c>
      <c r="E67" s="14" t="n">
        <v>28.27</v>
      </c>
      <c r="F67" s="14" t="n">
        <v>42.41</v>
      </c>
      <c r="G67" s="14" t="n">
        <f aca="false">SUM(E67/2)</f>
        <v>14.135</v>
      </c>
      <c r="H67" s="13" t="s">
        <v>29</v>
      </c>
      <c r="I67" s="13" t="n">
        <v>324</v>
      </c>
      <c r="J67" s="12" t="s">
        <v>18</v>
      </c>
      <c r="K67" s="11" t="s">
        <v>16</v>
      </c>
      <c r="L67" s="15" t="n">
        <v>24</v>
      </c>
      <c r="M67" s="15" t="n">
        <v>36</v>
      </c>
      <c r="N67" s="15" t="n">
        <v>12</v>
      </c>
      <c r="O67" s="15" t="n">
        <v>0</v>
      </c>
      <c r="P67" s="16" t="n">
        <v>0</v>
      </c>
    </row>
    <row r="68" customFormat="false" ht="19.15" hidden="false" customHeight="true" outlineLevel="0" collapsed="false">
      <c r="A68" s="11" t="n">
        <v>100</v>
      </c>
      <c r="B68" s="12" t="s">
        <v>118</v>
      </c>
      <c r="C68" s="13" t="n">
        <v>324</v>
      </c>
      <c r="D68" s="12" t="s">
        <v>14</v>
      </c>
      <c r="E68" s="14" t="n">
        <v>28.27</v>
      </c>
      <c r="F68" s="14" t="n">
        <v>42.41</v>
      </c>
      <c r="G68" s="14" t="n">
        <f aca="false">SUM(E68/2)</f>
        <v>14.135</v>
      </c>
      <c r="H68" s="13" t="s">
        <v>42</v>
      </c>
      <c r="I68" s="13" t="n">
        <v>324</v>
      </c>
      <c r="J68" s="12" t="s">
        <v>14</v>
      </c>
      <c r="K68" s="11" t="s">
        <v>16</v>
      </c>
      <c r="L68" s="15" t="n">
        <v>24</v>
      </c>
      <c r="M68" s="15" t="n">
        <v>36</v>
      </c>
      <c r="N68" s="15" t="n">
        <v>12</v>
      </c>
      <c r="O68" s="15" t="n">
        <v>0</v>
      </c>
      <c r="P68" s="16" t="n">
        <v>0</v>
      </c>
    </row>
    <row r="69" customFormat="false" ht="19.15" hidden="false" customHeight="true" outlineLevel="0" collapsed="false">
      <c r="A69" s="11" t="n">
        <v>66</v>
      </c>
      <c r="B69" s="12" t="s">
        <v>119</v>
      </c>
      <c r="C69" s="13" t="n">
        <v>329</v>
      </c>
      <c r="D69" s="12" t="s">
        <v>80</v>
      </c>
      <c r="E69" s="14" t="n">
        <v>19.14</v>
      </c>
      <c r="F69" s="14" t="n">
        <v>28.72</v>
      </c>
      <c r="G69" s="14" t="n">
        <f aca="false">SUM(E69/2)</f>
        <v>9.57</v>
      </c>
      <c r="H69" s="13" t="s">
        <v>29</v>
      </c>
      <c r="I69" s="13" t="n">
        <v>329</v>
      </c>
      <c r="J69" s="12" t="s">
        <v>80</v>
      </c>
      <c r="K69" s="11" t="s">
        <v>16</v>
      </c>
      <c r="L69" s="15" t="n">
        <v>16.25</v>
      </c>
      <c r="M69" s="15" t="n">
        <v>24.38</v>
      </c>
      <c r="N69" s="15" t="n">
        <v>8.13</v>
      </c>
      <c r="O69" s="15" t="n">
        <v>0</v>
      </c>
      <c r="P69" s="16" t="n">
        <v>0</v>
      </c>
    </row>
    <row r="70" customFormat="false" ht="19.15" hidden="false" customHeight="true" outlineLevel="0" collapsed="false">
      <c r="A70" s="11" t="n">
        <v>80</v>
      </c>
      <c r="B70" s="12" t="s">
        <v>120</v>
      </c>
      <c r="C70" s="13" t="n">
        <v>324</v>
      </c>
      <c r="D70" s="12" t="s">
        <v>121</v>
      </c>
      <c r="E70" s="14" t="n">
        <v>29.45</v>
      </c>
      <c r="F70" s="14" t="n">
        <v>44.18</v>
      </c>
      <c r="G70" s="14" t="n">
        <f aca="false">SUM(E70/2)</f>
        <v>14.725</v>
      </c>
      <c r="H70" s="13" t="s">
        <v>15</v>
      </c>
      <c r="I70" s="13" t="n">
        <v>324</v>
      </c>
      <c r="J70" s="12" t="s">
        <v>121</v>
      </c>
      <c r="K70" s="11" t="s">
        <v>16</v>
      </c>
      <c r="L70" s="15" t="n">
        <v>25</v>
      </c>
      <c r="M70" s="15" t="n">
        <v>37.5</v>
      </c>
      <c r="N70" s="15" t="n">
        <v>12.5</v>
      </c>
      <c r="O70" s="15" t="n">
        <v>0</v>
      </c>
      <c r="P70" s="16" t="n">
        <v>0</v>
      </c>
    </row>
    <row r="71" customFormat="false" ht="19.15" hidden="false" customHeight="true" outlineLevel="0" collapsed="false">
      <c r="A71" s="11" t="n">
        <v>51</v>
      </c>
      <c r="B71" s="12" t="s">
        <v>122</v>
      </c>
      <c r="C71" s="13" t="n">
        <v>329</v>
      </c>
      <c r="D71" s="12" t="s">
        <v>71</v>
      </c>
      <c r="E71" s="14" t="n">
        <v>23.03</v>
      </c>
      <c r="F71" s="14" t="n">
        <v>34.54</v>
      </c>
      <c r="G71" s="14" t="n">
        <f aca="false">SUM(E71/2)</f>
        <v>11.515</v>
      </c>
      <c r="H71" s="13" t="s">
        <v>95</v>
      </c>
      <c r="I71" s="13" t="n">
        <v>329</v>
      </c>
      <c r="J71" s="12" t="s">
        <v>71</v>
      </c>
      <c r="K71" s="11" t="s">
        <v>16</v>
      </c>
      <c r="L71" s="15" t="n">
        <v>19.55</v>
      </c>
      <c r="M71" s="15" t="n">
        <v>29.32</v>
      </c>
      <c r="N71" s="15" t="n">
        <v>9.77</v>
      </c>
      <c r="O71" s="15" t="n">
        <v>0</v>
      </c>
      <c r="P71" s="16" t="n">
        <v>0</v>
      </c>
    </row>
    <row r="72" customFormat="false" ht="19.15" hidden="false" customHeight="true" outlineLevel="0" collapsed="false">
      <c r="A72" s="11" t="n">
        <v>96</v>
      </c>
      <c r="B72" s="12" t="s">
        <v>123</v>
      </c>
      <c r="C72" s="13" t="n">
        <v>329</v>
      </c>
      <c r="D72" s="12" t="s">
        <v>124</v>
      </c>
      <c r="E72" s="14" t="n">
        <v>16.43</v>
      </c>
      <c r="F72" s="14" t="n">
        <v>24.65</v>
      </c>
      <c r="G72" s="14" t="n">
        <f aca="false">SUM(E72/2)</f>
        <v>8.215</v>
      </c>
      <c r="H72" s="13" t="s">
        <v>42</v>
      </c>
      <c r="I72" s="13" t="n">
        <v>329</v>
      </c>
      <c r="J72" s="12" t="s">
        <v>124</v>
      </c>
      <c r="K72" s="11" t="s">
        <v>16</v>
      </c>
      <c r="L72" s="15" t="n">
        <v>13.95</v>
      </c>
      <c r="M72" s="15" t="n">
        <v>20.92</v>
      </c>
      <c r="N72" s="15" t="n">
        <v>6.97</v>
      </c>
      <c r="O72" s="15" t="n">
        <v>0</v>
      </c>
      <c r="P72" s="16" t="n">
        <v>0</v>
      </c>
    </row>
    <row r="73" customFormat="false" ht="19.15" hidden="false" customHeight="true" outlineLevel="0" collapsed="false">
      <c r="A73" s="11" t="n">
        <v>102</v>
      </c>
      <c r="B73" s="12" t="s">
        <v>125</v>
      </c>
      <c r="C73" s="13" t="n">
        <v>324</v>
      </c>
      <c r="D73" s="12" t="s">
        <v>14</v>
      </c>
      <c r="E73" s="14" t="n">
        <v>27.1</v>
      </c>
      <c r="F73" s="14" t="n">
        <v>40.64</v>
      </c>
      <c r="G73" s="14" t="n">
        <f aca="false">SUM(E73/2)</f>
        <v>13.55</v>
      </c>
      <c r="H73" s="13" t="s">
        <v>92</v>
      </c>
      <c r="I73" s="13" t="n">
        <v>324</v>
      </c>
      <c r="J73" s="12" t="s">
        <v>14</v>
      </c>
      <c r="K73" s="11" t="s">
        <v>16</v>
      </c>
      <c r="L73" s="15" t="n">
        <v>23</v>
      </c>
      <c r="M73" s="15" t="n">
        <v>34.5</v>
      </c>
      <c r="N73" s="15" t="n">
        <v>11.5</v>
      </c>
      <c r="O73" s="15" t="n">
        <v>0</v>
      </c>
      <c r="P73" s="16" t="n">
        <v>0</v>
      </c>
    </row>
    <row r="74" customFormat="false" ht="19.15" hidden="false" customHeight="true" outlineLevel="0" collapsed="false">
      <c r="A74" s="11" t="n">
        <v>63</v>
      </c>
      <c r="B74" s="12" t="s">
        <v>126</v>
      </c>
      <c r="C74" s="13" t="n">
        <v>329</v>
      </c>
      <c r="D74" s="12" t="s">
        <v>71</v>
      </c>
      <c r="E74" s="14" t="n">
        <v>23.03</v>
      </c>
      <c r="F74" s="14" t="n">
        <v>34.54</v>
      </c>
      <c r="G74" s="14" t="n">
        <f aca="false">SUM(E74/2)</f>
        <v>11.515</v>
      </c>
      <c r="H74" s="13" t="s">
        <v>29</v>
      </c>
      <c r="I74" s="13" t="n">
        <v>329</v>
      </c>
      <c r="J74" s="12" t="s">
        <v>71</v>
      </c>
      <c r="K74" s="11" t="s">
        <v>16</v>
      </c>
      <c r="L74" s="15" t="n">
        <v>19.55</v>
      </c>
      <c r="M74" s="15" t="n">
        <v>29.32</v>
      </c>
      <c r="N74" s="15" t="n">
        <v>9.77</v>
      </c>
      <c r="O74" s="15" t="n">
        <v>0</v>
      </c>
      <c r="P74" s="16" t="n">
        <v>0</v>
      </c>
    </row>
    <row r="75" customFormat="false" ht="19.15" hidden="false" customHeight="true" outlineLevel="0" collapsed="false">
      <c r="A75" s="11" t="n">
        <v>72</v>
      </c>
      <c r="B75" s="12" t="s">
        <v>127</v>
      </c>
      <c r="C75" s="13" t="n">
        <v>324</v>
      </c>
      <c r="D75" s="12" t="s">
        <v>14</v>
      </c>
      <c r="E75" s="14" t="n">
        <v>27.1</v>
      </c>
      <c r="F75" s="14" t="n">
        <v>40.64</v>
      </c>
      <c r="G75" s="14" t="n">
        <f aca="false">SUM(E75/2)</f>
        <v>13.55</v>
      </c>
      <c r="H75" s="13" t="s">
        <v>128</v>
      </c>
      <c r="I75" s="13" t="n">
        <v>324</v>
      </c>
      <c r="J75" s="12" t="s">
        <v>14</v>
      </c>
      <c r="K75" s="11" t="s">
        <v>16</v>
      </c>
      <c r="L75" s="15" t="n">
        <v>23</v>
      </c>
      <c r="M75" s="15" t="n">
        <v>34.5</v>
      </c>
      <c r="N75" s="15" t="n">
        <v>11.5</v>
      </c>
      <c r="O75" s="15" t="n">
        <v>0</v>
      </c>
      <c r="P75" s="16" t="n">
        <v>0</v>
      </c>
    </row>
    <row r="76" customFormat="false" ht="19.15" hidden="false" customHeight="true" outlineLevel="0" collapsed="false">
      <c r="A76" s="11" t="n">
        <v>61</v>
      </c>
      <c r="B76" s="12" t="s">
        <v>129</v>
      </c>
      <c r="C76" s="13" t="n">
        <v>329</v>
      </c>
      <c r="D76" s="12" t="s">
        <v>45</v>
      </c>
      <c r="E76" s="14" t="n">
        <v>13.72</v>
      </c>
      <c r="F76" s="14" t="n">
        <v>20.59</v>
      </c>
      <c r="G76" s="14" t="n">
        <f aca="false">SUM(E76/2)</f>
        <v>6.86</v>
      </c>
      <c r="H76" s="13" t="s">
        <v>19</v>
      </c>
      <c r="I76" s="13" t="n">
        <v>329</v>
      </c>
      <c r="J76" s="12" t="s">
        <v>45</v>
      </c>
      <c r="K76" s="11" t="s">
        <v>16</v>
      </c>
      <c r="L76" s="15" t="n">
        <v>11.65</v>
      </c>
      <c r="M76" s="15" t="n">
        <v>17.48</v>
      </c>
      <c r="N76" s="15" t="n">
        <v>5.83</v>
      </c>
      <c r="O76" s="15" t="n">
        <v>0</v>
      </c>
      <c r="P76" s="16" t="n">
        <v>0</v>
      </c>
    </row>
    <row r="77" customFormat="false" ht="19.15" hidden="false" customHeight="true" outlineLevel="0" collapsed="false">
      <c r="A77" s="11" t="n">
        <v>62</v>
      </c>
      <c r="B77" s="12" t="s">
        <v>130</v>
      </c>
      <c r="C77" s="13" t="n">
        <v>324</v>
      </c>
      <c r="D77" s="12" t="s">
        <v>14</v>
      </c>
      <c r="E77" s="14" t="n">
        <v>27.1</v>
      </c>
      <c r="F77" s="14" t="n">
        <v>40.64</v>
      </c>
      <c r="G77" s="14" t="n">
        <f aca="false">SUM(E77/2)</f>
        <v>13.55</v>
      </c>
      <c r="H77" s="13" t="s">
        <v>19</v>
      </c>
      <c r="I77" s="13" t="n">
        <v>324</v>
      </c>
      <c r="J77" s="12" t="s">
        <v>14</v>
      </c>
      <c r="K77" s="11" t="s">
        <v>16</v>
      </c>
      <c r="L77" s="15" t="n">
        <v>23</v>
      </c>
      <c r="M77" s="15" t="n">
        <v>34.5</v>
      </c>
      <c r="N77" s="15" t="n">
        <v>11.5</v>
      </c>
      <c r="O77" s="15" t="n">
        <v>0</v>
      </c>
      <c r="P77" s="16" t="n">
        <v>0</v>
      </c>
    </row>
    <row r="78" customFormat="false" ht="19.15" hidden="false" customHeight="true" outlineLevel="0" collapsed="false">
      <c r="A78" s="11" t="n">
        <v>23</v>
      </c>
      <c r="B78" s="12" t="s">
        <v>131</v>
      </c>
      <c r="C78" s="13" t="n">
        <v>324</v>
      </c>
      <c r="D78" s="12" t="s">
        <v>18</v>
      </c>
      <c r="E78" s="14" t="n">
        <v>29.45</v>
      </c>
      <c r="F78" s="14" t="n">
        <v>44.18</v>
      </c>
      <c r="G78" s="14" t="n">
        <f aca="false">SUM(E78/2)</f>
        <v>14.725</v>
      </c>
      <c r="H78" s="13" t="s">
        <v>132</v>
      </c>
      <c r="I78" s="13" t="n">
        <v>324</v>
      </c>
      <c r="J78" s="12" t="s">
        <v>18</v>
      </c>
      <c r="K78" s="11" t="s">
        <v>16</v>
      </c>
      <c r="L78" s="15" t="n">
        <v>25</v>
      </c>
      <c r="M78" s="15" t="n">
        <v>37.5</v>
      </c>
      <c r="N78" s="15" t="n">
        <v>12.5</v>
      </c>
      <c r="O78" s="15" t="n">
        <v>0</v>
      </c>
      <c r="P78" s="16" t="n">
        <v>0</v>
      </c>
    </row>
    <row r="79" customFormat="false" ht="19.15" hidden="false" customHeight="true" outlineLevel="0" collapsed="false">
      <c r="A79" s="11" t="n">
        <v>59</v>
      </c>
      <c r="B79" s="12" t="s">
        <v>133</v>
      </c>
      <c r="C79" s="13" t="n">
        <v>329</v>
      </c>
      <c r="D79" s="12" t="s">
        <v>34</v>
      </c>
      <c r="E79" s="14" t="n">
        <v>20.32</v>
      </c>
      <c r="F79" s="14" t="n">
        <v>30.49</v>
      </c>
      <c r="G79" s="14" t="n">
        <f aca="false">SUM(E79/2)</f>
        <v>10.16</v>
      </c>
      <c r="H79" s="13" t="s">
        <v>19</v>
      </c>
      <c r="I79" s="13" t="n">
        <v>329</v>
      </c>
      <c r="J79" s="12" t="s">
        <v>34</v>
      </c>
      <c r="K79" s="11" t="s">
        <v>16</v>
      </c>
      <c r="L79" s="15" t="n">
        <v>17.25</v>
      </c>
      <c r="M79" s="15" t="n">
        <v>25.88</v>
      </c>
      <c r="N79" s="15" t="n">
        <v>8.63</v>
      </c>
      <c r="O79" s="15" t="n">
        <v>0</v>
      </c>
      <c r="P79" s="16" t="n">
        <v>0</v>
      </c>
    </row>
    <row r="80" customFormat="false" ht="19.15" hidden="false" customHeight="true" outlineLevel="0" collapsed="false">
      <c r="A80" s="11" t="n">
        <v>24</v>
      </c>
      <c r="B80" s="12" t="s">
        <v>134</v>
      </c>
      <c r="C80" s="13" t="n">
        <v>324</v>
      </c>
      <c r="D80" s="12" t="s">
        <v>14</v>
      </c>
      <c r="E80" s="14" t="n">
        <v>28.27</v>
      </c>
      <c r="F80" s="14" t="n">
        <v>42.41</v>
      </c>
      <c r="G80" s="14" t="n">
        <f aca="false">SUM(E80/2)</f>
        <v>14.135</v>
      </c>
      <c r="H80" s="13" t="s">
        <v>65</v>
      </c>
      <c r="I80" s="13" t="n">
        <v>324</v>
      </c>
      <c r="J80" s="12" t="s">
        <v>14</v>
      </c>
      <c r="K80" s="11" t="s">
        <v>16</v>
      </c>
      <c r="L80" s="15" t="n">
        <v>24</v>
      </c>
      <c r="M80" s="15" t="n">
        <v>36</v>
      </c>
      <c r="N80" s="15" t="n">
        <v>12</v>
      </c>
      <c r="O80" s="15" t="n">
        <v>0</v>
      </c>
      <c r="P80" s="16" t="n">
        <v>0</v>
      </c>
    </row>
    <row r="81" customFormat="false" ht="19.15" hidden="false" customHeight="true" outlineLevel="0" collapsed="false">
      <c r="A81" s="11" t="n">
        <v>48</v>
      </c>
      <c r="B81" s="12" t="s">
        <v>135</v>
      </c>
      <c r="C81" s="13" t="n">
        <v>321</v>
      </c>
      <c r="D81" s="12" t="s">
        <v>78</v>
      </c>
      <c r="E81" s="14" t="n">
        <v>34.16</v>
      </c>
      <c r="F81" s="14" t="n">
        <v>51.25</v>
      </c>
      <c r="G81" s="14" t="n">
        <f aca="false">SUM(E81/2)</f>
        <v>17.08</v>
      </c>
      <c r="H81" s="13" t="s">
        <v>40</v>
      </c>
      <c r="I81" s="13" t="n">
        <v>321</v>
      </c>
      <c r="J81" s="12" t="s">
        <v>78</v>
      </c>
      <c r="K81" s="11" t="s">
        <v>16</v>
      </c>
      <c r="L81" s="15" t="n">
        <v>29</v>
      </c>
      <c r="M81" s="15" t="n">
        <v>43.5</v>
      </c>
      <c r="N81" s="15" t="n">
        <v>14.5</v>
      </c>
      <c r="O81" s="15" t="n">
        <v>0</v>
      </c>
      <c r="P81" s="16" t="n">
        <v>-1</v>
      </c>
    </row>
    <row r="82" customFormat="false" ht="19.15" hidden="false" customHeight="true" outlineLevel="0" collapsed="false">
      <c r="A82" s="11" t="n">
        <v>37</v>
      </c>
      <c r="B82" s="12" t="s">
        <v>136</v>
      </c>
      <c r="C82" s="13" t="n">
        <v>329</v>
      </c>
      <c r="D82" s="12" t="s">
        <v>71</v>
      </c>
      <c r="E82" s="14" t="n">
        <v>23.03</v>
      </c>
      <c r="F82" s="14" t="n">
        <v>34.54</v>
      </c>
      <c r="G82" s="14" t="n">
        <f aca="false">SUM(E82/2)</f>
        <v>11.515</v>
      </c>
      <c r="H82" s="13" t="s">
        <v>111</v>
      </c>
      <c r="I82" s="13" t="n">
        <v>329</v>
      </c>
      <c r="J82" s="12" t="s">
        <v>71</v>
      </c>
      <c r="K82" s="11" t="s">
        <v>16</v>
      </c>
      <c r="L82" s="15" t="n">
        <v>19.55</v>
      </c>
      <c r="M82" s="15" t="n">
        <v>29.32</v>
      </c>
      <c r="N82" s="15" t="n">
        <v>9.77</v>
      </c>
      <c r="O82" s="15" t="n">
        <v>0</v>
      </c>
      <c r="P82" s="16" t="n">
        <v>0</v>
      </c>
    </row>
    <row r="83" customFormat="false" ht="19.15" hidden="false" customHeight="true" outlineLevel="0" collapsed="false">
      <c r="A83" s="11" t="n">
        <v>87</v>
      </c>
      <c r="B83" s="12" t="s">
        <v>137</v>
      </c>
      <c r="C83" s="13" t="n">
        <v>329</v>
      </c>
      <c r="D83" s="12" t="s">
        <v>71</v>
      </c>
      <c r="E83" s="14" t="n">
        <v>23.03</v>
      </c>
      <c r="F83" s="14" t="n">
        <v>34.54</v>
      </c>
      <c r="G83" s="14" t="n">
        <f aca="false">SUM(E83/2)</f>
        <v>11.515</v>
      </c>
      <c r="H83" s="13" t="s">
        <v>27</v>
      </c>
      <c r="I83" s="13" t="n">
        <v>329</v>
      </c>
      <c r="J83" s="12" t="s">
        <v>71</v>
      </c>
      <c r="K83" s="11" t="s">
        <v>16</v>
      </c>
      <c r="L83" s="15" t="n">
        <v>19.55</v>
      </c>
      <c r="M83" s="15" t="n">
        <v>29.32</v>
      </c>
      <c r="N83" s="15" t="n">
        <v>9.77</v>
      </c>
      <c r="O83" s="15" t="n">
        <v>0</v>
      </c>
      <c r="P83" s="16" t="n">
        <v>0</v>
      </c>
    </row>
    <row r="84" customFormat="false" ht="19.15" hidden="false" customHeight="true" outlineLevel="0" collapsed="false">
      <c r="A84" s="11" t="n">
        <v>97</v>
      </c>
      <c r="B84" s="12" t="s">
        <v>138</v>
      </c>
      <c r="C84" s="13" t="n">
        <v>329</v>
      </c>
      <c r="D84" s="12" t="s">
        <v>45</v>
      </c>
      <c r="E84" s="14" t="n">
        <v>14.9</v>
      </c>
      <c r="F84" s="14" t="n">
        <v>22.36</v>
      </c>
      <c r="G84" s="14" t="n">
        <f aca="false">SUM(E84/2)</f>
        <v>7.45</v>
      </c>
      <c r="H84" s="13" t="s">
        <v>42</v>
      </c>
      <c r="I84" s="13" t="n">
        <v>329</v>
      </c>
      <c r="J84" s="12" t="s">
        <v>45</v>
      </c>
      <c r="K84" s="11" t="s">
        <v>16</v>
      </c>
      <c r="L84" s="15" t="n">
        <v>12.65</v>
      </c>
      <c r="M84" s="15" t="n">
        <v>18.98</v>
      </c>
      <c r="N84" s="15" t="n">
        <v>6.33</v>
      </c>
      <c r="O84" s="15" t="n">
        <v>0</v>
      </c>
      <c r="P84" s="16" t="n">
        <v>0</v>
      </c>
    </row>
    <row r="85" customFormat="false" ht="19.15" hidden="false" customHeight="true" outlineLevel="0" collapsed="false">
      <c r="A85" s="11" t="n">
        <v>68</v>
      </c>
      <c r="B85" s="12" t="s">
        <v>139</v>
      </c>
      <c r="C85" s="13" t="n">
        <v>324</v>
      </c>
      <c r="D85" s="12" t="s">
        <v>18</v>
      </c>
      <c r="E85" s="14" t="n">
        <v>28.27</v>
      </c>
      <c r="F85" s="14" t="n">
        <v>42.41</v>
      </c>
      <c r="G85" s="14" t="n">
        <f aca="false">SUM(E85/2)</f>
        <v>14.135</v>
      </c>
      <c r="H85" s="13" t="s">
        <v>29</v>
      </c>
      <c r="I85" s="13" t="n">
        <v>324</v>
      </c>
      <c r="J85" s="12" t="s">
        <v>18</v>
      </c>
      <c r="K85" s="11" t="s">
        <v>16</v>
      </c>
      <c r="L85" s="15" t="n">
        <v>24</v>
      </c>
      <c r="M85" s="15" t="n">
        <v>36</v>
      </c>
      <c r="N85" s="15" t="n">
        <v>12</v>
      </c>
      <c r="O85" s="15" t="n">
        <v>0</v>
      </c>
      <c r="P85" s="16" t="n">
        <v>0</v>
      </c>
    </row>
    <row r="86" customFormat="false" ht="19.15" hidden="false" customHeight="true" outlineLevel="0" collapsed="false">
      <c r="A86" s="11" t="n">
        <v>76</v>
      </c>
      <c r="B86" s="12" t="s">
        <v>140</v>
      </c>
      <c r="C86" s="13" t="n">
        <v>329</v>
      </c>
      <c r="D86" s="12" t="s">
        <v>80</v>
      </c>
      <c r="E86" s="14" t="n">
        <v>19.14</v>
      </c>
      <c r="F86" s="14" t="n">
        <v>28.72</v>
      </c>
      <c r="G86" s="14" t="n">
        <f aca="false">SUM(E86/2)</f>
        <v>9.57</v>
      </c>
      <c r="H86" s="13" t="s">
        <v>15</v>
      </c>
      <c r="I86" s="13" t="n">
        <v>329</v>
      </c>
      <c r="J86" s="12" t="s">
        <v>80</v>
      </c>
      <c r="K86" s="11" t="s">
        <v>16</v>
      </c>
      <c r="L86" s="15" t="n">
        <v>16.25</v>
      </c>
      <c r="M86" s="15" t="n">
        <v>24.38</v>
      </c>
      <c r="N86" s="15" t="n">
        <v>8.13</v>
      </c>
      <c r="O86" s="15" t="n">
        <v>0</v>
      </c>
      <c r="P86" s="16" t="n">
        <v>0</v>
      </c>
    </row>
    <row r="87" customFormat="false" ht="19.15" hidden="false" customHeight="true" outlineLevel="0" collapsed="false">
      <c r="A87" s="11" t="n">
        <v>86</v>
      </c>
      <c r="B87" s="12" t="s">
        <v>141</v>
      </c>
      <c r="C87" s="13" t="n">
        <v>329</v>
      </c>
      <c r="D87" s="12" t="s">
        <v>50</v>
      </c>
      <c r="E87" s="14" t="n">
        <v>17.61</v>
      </c>
      <c r="F87" s="14" t="n">
        <v>26.41</v>
      </c>
      <c r="G87" s="14" t="n">
        <f aca="false">SUM(E87/2)</f>
        <v>8.805</v>
      </c>
      <c r="H87" s="13" t="s">
        <v>15</v>
      </c>
      <c r="I87" s="13" t="n">
        <v>329</v>
      </c>
      <c r="J87" s="12" t="s">
        <v>50</v>
      </c>
      <c r="K87" s="11" t="s">
        <v>16</v>
      </c>
      <c r="L87" s="15" t="n">
        <v>14.95</v>
      </c>
      <c r="M87" s="15" t="n">
        <v>22.42</v>
      </c>
      <c r="N87" s="15" t="n">
        <v>7.47</v>
      </c>
      <c r="O87" s="15" t="n">
        <v>0</v>
      </c>
      <c r="P87" s="16" t="n">
        <v>0</v>
      </c>
    </row>
    <row r="88" customFormat="false" ht="19.15" hidden="false" customHeight="true" outlineLevel="0" collapsed="false">
      <c r="A88" s="11" t="n">
        <v>25</v>
      </c>
      <c r="B88" s="12" t="s">
        <v>142</v>
      </c>
      <c r="C88" s="13" t="n">
        <v>308</v>
      </c>
      <c r="D88" s="12" t="s">
        <v>143</v>
      </c>
      <c r="E88" s="14" t="n">
        <v>37.7</v>
      </c>
      <c r="F88" s="14" t="n">
        <v>56.55</v>
      </c>
      <c r="G88" s="14" t="n">
        <f aca="false">SUM(E88/2)</f>
        <v>18.85</v>
      </c>
      <c r="H88" s="13" t="s">
        <v>61</v>
      </c>
      <c r="I88" s="13" t="n">
        <v>308</v>
      </c>
      <c r="J88" s="12" t="s">
        <v>143</v>
      </c>
      <c r="K88" s="11" t="s">
        <v>56</v>
      </c>
      <c r="L88" s="15" t="n">
        <v>32</v>
      </c>
      <c r="M88" s="15" t="n">
        <v>48</v>
      </c>
      <c r="N88" s="15" t="n">
        <v>16</v>
      </c>
      <c r="O88" s="15" t="n">
        <v>0</v>
      </c>
      <c r="P88" s="16" t="n">
        <v>-1</v>
      </c>
    </row>
    <row r="89" customFormat="false" ht="19.15" hidden="false" customHeight="true" outlineLevel="0" collapsed="false">
      <c r="A89" s="11" t="n">
        <v>26</v>
      </c>
      <c r="B89" s="12" t="s">
        <v>144</v>
      </c>
      <c r="C89" s="13" t="n">
        <v>324</v>
      </c>
      <c r="D89" s="12" t="s">
        <v>14</v>
      </c>
      <c r="E89" s="14" t="n">
        <v>27.1</v>
      </c>
      <c r="F89" s="14" t="n">
        <v>40.64</v>
      </c>
      <c r="G89" s="14" t="n">
        <f aca="false">SUM(E89/2)</f>
        <v>13.55</v>
      </c>
      <c r="H89" s="13" t="s">
        <v>35</v>
      </c>
      <c r="I89" s="13" t="n">
        <v>324</v>
      </c>
      <c r="J89" s="12" t="s">
        <v>14</v>
      </c>
      <c r="K89" s="11" t="s">
        <v>16</v>
      </c>
      <c r="L89" s="15" t="n">
        <v>23</v>
      </c>
      <c r="M89" s="15" t="n">
        <v>34.5</v>
      </c>
      <c r="N89" s="15" t="n">
        <v>11.5</v>
      </c>
      <c r="O89" s="15" t="n">
        <v>0</v>
      </c>
      <c r="P89" s="16" t="n">
        <v>0</v>
      </c>
    </row>
    <row r="90" customFormat="false" ht="19.15" hidden="false" customHeight="true" outlineLevel="0" collapsed="false">
      <c r="A90" s="11" t="n">
        <v>98</v>
      </c>
      <c r="B90" s="12" t="s">
        <v>145</v>
      </c>
      <c r="C90" s="13" t="n">
        <v>329</v>
      </c>
      <c r="D90" s="12" t="s">
        <v>146</v>
      </c>
      <c r="E90" s="14" t="n">
        <v>13.72</v>
      </c>
      <c r="F90" s="14" t="n">
        <v>20.59</v>
      </c>
      <c r="G90" s="14" t="n">
        <f aca="false">SUM(E90/2)</f>
        <v>6.86</v>
      </c>
      <c r="H90" s="13" t="s">
        <v>42</v>
      </c>
      <c r="I90" s="13" t="n">
        <v>329</v>
      </c>
      <c r="J90" s="12" t="s">
        <v>146</v>
      </c>
      <c r="K90" s="11" t="s">
        <v>16</v>
      </c>
      <c r="L90" s="15" t="n">
        <v>11.65</v>
      </c>
      <c r="M90" s="15" t="n">
        <v>17.48</v>
      </c>
      <c r="N90" s="15" t="n">
        <v>5.83</v>
      </c>
      <c r="O90" s="15" t="n">
        <v>0</v>
      </c>
      <c r="P90" s="16" t="n">
        <v>0</v>
      </c>
    </row>
    <row r="91" customFormat="false" ht="19.15" hidden="false" customHeight="true" outlineLevel="0" collapsed="false">
      <c r="A91" s="11" t="n">
        <v>114</v>
      </c>
      <c r="B91" s="26" t="s">
        <v>147</v>
      </c>
      <c r="C91" s="18" t="n">
        <v>329</v>
      </c>
      <c r="D91" s="12" t="s">
        <v>148</v>
      </c>
      <c r="E91" s="19" t="n">
        <v>21.853755</v>
      </c>
      <c r="F91" s="19" t="n">
        <v>32.7806325</v>
      </c>
      <c r="G91" s="14" t="n">
        <f aca="false">SUM(E91/2)</f>
        <v>10.9268775</v>
      </c>
      <c r="H91" s="20"/>
      <c r="I91" s="20"/>
      <c r="J91" s="21"/>
      <c r="K91" s="22"/>
      <c r="L91" s="23"/>
      <c r="M91" s="23"/>
      <c r="N91" s="23"/>
      <c r="O91" s="23"/>
      <c r="P91" s="24"/>
    </row>
    <row r="92" customFormat="false" ht="19.15" hidden="false" customHeight="true" outlineLevel="0" collapsed="false">
      <c r="A92" s="11" t="n">
        <v>27</v>
      </c>
      <c r="B92" s="12" t="s">
        <v>149</v>
      </c>
      <c r="C92" s="13" t="n">
        <v>302</v>
      </c>
      <c r="D92" s="12" t="s">
        <v>150</v>
      </c>
      <c r="E92" s="14" t="n">
        <v>18.85</v>
      </c>
      <c r="F92" s="14" t="n">
        <v>28.27</v>
      </c>
      <c r="G92" s="14" t="n">
        <f aca="false">SUM(E92/2)</f>
        <v>9.425</v>
      </c>
      <c r="H92" s="13" t="s">
        <v>25</v>
      </c>
      <c r="I92" s="13" t="n">
        <v>302</v>
      </c>
      <c r="J92" s="12" t="s">
        <v>150</v>
      </c>
      <c r="K92" s="11" t="s">
        <v>56</v>
      </c>
      <c r="L92" s="15" t="n">
        <v>16</v>
      </c>
      <c r="M92" s="15" t="n">
        <v>24</v>
      </c>
      <c r="N92" s="15" t="n">
        <v>8</v>
      </c>
      <c r="O92" s="15" t="n">
        <v>0</v>
      </c>
      <c r="P92" s="16" t="n">
        <v>-1</v>
      </c>
    </row>
    <row r="93" customFormat="false" ht="19.15" hidden="false" customHeight="true" outlineLevel="0" collapsed="false">
      <c r="A93" s="11" t="n">
        <v>28</v>
      </c>
      <c r="B93" s="12" t="s">
        <v>151</v>
      </c>
      <c r="C93" s="13" t="n">
        <v>324</v>
      </c>
      <c r="D93" s="12" t="s">
        <v>14</v>
      </c>
      <c r="E93" s="14" t="n">
        <v>27.1</v>
      </c>
      <c r="F93" s="14" t="n">
        <v>40.64</v>
      </c>
      <c r="G93" s="14" t="n">
        <f aca="false">SUM(E93/2)</f>
        <v>13.55</v>
      </c>
      <c r="H93" s="13" t="s">
        <v>83</v>
      </c>
      <c r="I93" s="13" t="n">
        <v>324</v>
      </c>
      <c r="J93" s="12" t="s">
        <v>14</v>
      </c>
      <c r="K93" s="11" t="s">
        <v>16</v>
      </c>
      <c r="L93" s="15" t="n">
        <v>23</v>
      </c>
      <c r="M93" s="15" t="n">
        <v>34.5</v>
      </c>
      <c r="N93" s="15" t="n">
        <v>11.5</v>
      </c>
      <c r="O93" s="15" t="n">
        <v>0</v>
      </c>
      <c r="P93" s="16" t="n">
        <v>0</v>
      </c>
    </row>
    <row r="94" customFormat="false" ht="19.15" hidden="false" customHeight="true" outlineLevel="0" collapsed="false">
      <c r="A94" s="11" t="n">
        <v>29</v>
      </c>
      <c r="B94" s="12" t="s">
        <v>152</v>
      </c>
      <c r="C94" s="13" t="n">
        <v>601</v>
      </c>
      <c r="D94" s="12" t="s">
        <v>153</v>
      </c>
      <c r="E94" s="14" t="n">
        <v>37.7</v>
      </c>
      <c r="F94" s="14" t="n">
        <v>56.55</v>
      </c>
      <c r="G94" s="14" t="n">
        <f aca="false">SUM(E94/2)</f>
        <v>18.85</v>
      </c>
      <c r="H94" s="13" t="s">
        <v>154</v>
      </c>
      <c r="I94" s="13" t="n">
        <v>601</v>
      </c>
      <c r="J94" s="12" t="s">
        <v>153</v>
      </c>
      <c r="K94" s="11" t="s">
        <v>56</v>
      </c>
      <c r="L94" s="15" t="n">
        <v>32</v>
      </c>
      <c r="M94" s="15" t="n">
        <v>48</v>
      </c>
      <c r="N94" s="15" t="n">
        <v>16</v>
      </c>
      <c r="O94" s="15" t="n">
        <v>0</v>
      </c>
      <c r="P94" s="16" t="n">
        <v>-1</v>
      </c>
    </row>
    <row r="95" customFormat="false" ht="19.15" hidden="false" customHeight="true" outlineLevel="0" collapsed="false">
      <c r="A95" s="11" t="n">
        <v>52</v>
      </c>
      <c r="B95" s="12" t="s">
        <v>155</v>
      </c>
      <c r="C95" s="13" t="n">
        <v>324</v>
      </c>
      <c r="D95" s="12" t="s">
        <v>14</v>
      </c>
      <c r="E95" s="14" t="n">
        <v>27.1</v>
      </c>
      <c r="F95" s="14" t="n">
        <v>40.64</v>
      </c>
      <c r="G95" s="14" t="n">
        <f aca="false">SUM(E95/2)</f>
        <v>13.55</v>
      </c>
      <c r="H95" s="13" t="s">
        <v>95</v>
      </c>
      <c r="I95" s="13" t="n">
        <v>324</v>
      </c>
      <c r="J95" s="12" t="s">
        <v>14</v>
      </c>
      <c r="K95" s="11" t="s">
        <v>16</v>
      </c>
      <c r="L95" s="15" t="n">
        <v>23</v>
      </c>
      <c r="M95" s="15" t="n">
        <v>34.5</v>
      </c>
      <c r="N95" s="15" t="n">
        <v>11.5</v>
      </c>
      <c r="O95" s="15" t="n">
        <v>0</v>
      </c>
      <c r="P95" s="16" t="n">
        <v>0</v>
      </c>
    </row>
    <row r="96" customFormat="false" ht="19.15" hidden="false" customHeight="true" outlineLevel="0" collapsed="false">
      <c r="A96" s="11" t="n">
        <v>85</v>
      </c>
      <c r="B96" s="12" t="s">
        <v>156</v>
      </c>
      <c r="C96" s="13" t="n">
        <v>329</v>
      </c>
      <c r="D96" s="12" t="s">
        <v>148</v>
      </c>
      <c r="E96" s="14" t="n">
        <v>21.85</v>
      </c>
      <c r="F96" s="14" t="n">
        <v>32.77</v>
      </c>
      <c r="G96" s="14" t="n">
        <f aca="false">SUM(E96/2)</f>
        <v>10.925</v>
      </c>
      <c r="H96" s="13" t="s">
        <v>15</v>
      </c>
      <c r="I96" s="13" t="n">
        <v>329</v>
      </c>
      <c r="J96" s="12" t="s">
        <v>148</v>
      </c>
      <c r="K96" s="11" t="s">
        <v>16</v>
      </c>
      <c r="L96" s="15" t="n">
        <v>18.55</v>
      </c>
      <c r="M96" s="15" t="n">
        <v>27.82</v>
      </c>
      <c r="N96" s="15" t="n">
        <v>9.27</v>
      </c>
      <c r="O96" s="15" t="n">
        <v>0</v>
      </c>
      <c r="P96" s="16" t="n">
        <v>0</v>
      </c>
    </row>
    <row r="97" customFormat="false" ht="19.15" hidden="false" customHeight="true" outlineLevel="0" collapsed="false">
      <c r="A97" s="11" t="n">
        <v>110</v>
      </c>
      <c r="B97" s="25" t="s">
        <v>157</v>
      </c>
      <c r="C97" s="18" t="n">
        <v>329</v>
      </c>
      <c r="D97" s="12" t="s">
        <v>148</v>
      </c>
      <c r="E97" s="19" t="n">
        <v>21.853755</v>
      </c>
      <c r="F97" s="19" t="n">
        <v>32.7806325</v>
      </c>
      <c r="G97" s="14" t="n">
        <f aca="false">SUM(E97/2)</f>
        <v>10.9268775</v>
      </c>
      <c r="H97" s="20"/>
      <c r="I97" s="20"/>
      <c r="J97" s="21"/>
      <c r="K97" s="22"/>
      <c r="L97" s="23"/>
      <c r="M97" s="23"/>
      <c r="N97" s="23"/>
      <c r="O97" s="23"/>
      <c r="P97" s="24"/>
    </row>
    <row r="98" customFormat="false" ht="19.15" hidden="false" customHeight="true" outlineLevel="0" collapsed="false">
      <c r="A98" s="11" t="n">
        <v>30</v>
      </c>
      <c r="B98" s="12" t="s">
        <v>158</v>
      </c>
      <c r="C98" s="13" t="n">
        <v>324</v>
      </c>
      <c r="D98" s="12" t="s">
        <v>18</v>
      </c>
      <c r="E98" s="14" t="n">
        <v>29.45</v>
      </c>
      <c r="F98" s="14" t="n">
        <v>44.18</v>
      </c>
      <c r="G98" s="14" t="n">
        <f aca="false">SUM(E98/2)</f>
        <v>14.725</v>
      </c>
      <c r="H98" s="13" t="s">
        <v>35</v>
      </c>
      <c r="I98" s="13" t="n">
        <v>324</v>
      </c>
      <c r="J98" s="12" t="s">
        <v>18</v>
      </c>
      <c r="K98" s="11" t="s">
        <v>16</v>
      </c>
      <c r="L98" s="15" t="n">
        <v>25</v>
      </c>
      <c r="M98" s="15" t="n">
        <v>37.5</v>
      </c>
      <c r="N98" s="15" t="n">
        <v>12.5</v>
      </c>
      <c r="O98" s="15" t="n">
        <v>0</v>
      </c>
      <c r="P98" s="16" t="n">
        <v>0</v>
      </c>
    </row>
    <row r="99" customFormat="false" ht="19.15" hidden="false" customHeight="true" outlineLevel="0" collapsed="false">
      <c r="A99" s="11" t="n">
        <v>70</v>
      </c>
      <c r="B99" s="12" t="s">
        <v>159</v>
      </c>
      <c r="C99" s="13" t="n">
        <v>324</v>
      </c>
      <c r="D99" s="12" t="s">
        <v>14</v>
      </c>
      <c r="E99" s="14" t="n">
        <v>27.1</v>
      </c>
      <c r="F99" s="14" t="n">
        <v>40.64</v>
      </c>
      <c r="G99" s="14" t="n">
        <f aca="false">SUM(E99/2)</f>
        <v>13.55</v>
      </c>
      <c r="H99" s="13" t="s">
        <v>29</v>
      </c>
      <c r="I99" s="13" t="n">
        <v>324</v>
      </c>
      <c r="J99" s="12" t="s">
        <v>14</v>
      </c>
      <c r="K99" s="11" t="s">
        <v>16</v>
      </c>
      <c r="L99" s="15" t="n">
        <v>23</v>
      </c>
      <c r="M99" s="15" t="n">
        <v>34.5</v>
      </c>
      <c r="N99" s="15" t="n">
        <v>11.5</v>
      </c>
      <c r="O99" s="15" t="n">
        <v>0</v>
      </c>
      <c r="P99" s="16" t="n">
        <v>0</v>
      </c>
    </row>
    <row r="100" customFormat="false" ht="19.15" hidden="false" customHeight="true" outlineLevel="0" collapsed="false">
      <c r="A100" s="11" t="n">
        <v>31</v>
      </c>
      <c r="B100" s="12" t="s">
        <v>160</v>
      </c>
      <c r="C100" s="13" t="n">
        <v>306</v>
      </c>
      <c r="D100" s="12" t="s">
        <v>76</v>
      </c>
      <c r="E100" s="14" t="n">
        <v>37.7</v>
      </c>
      <c r="F100" s="14" t="n">
        <v>56.55</v>
      </c>
      <c r="G100" s="14" t="n">
        <f aca="false">SUM(E100/2)</f>
        <v>18.85</v>
      </c>
      <c r="H100" s="13" t="s">
        <v>61</v>
      </c>
      <c r="I100" s="13" t="n">
        <v>306</v>
      </c>
      <c r="J100" s="12" t="s">
        <v>76</v>
      </c>
      <c r="K100" s="11" t="s">
        <v>56</v>
      </c>
      <c r="L100" s="15" t="n">
        <v>32</v>
      </c>
      <c r="M100" s="15" t="n">
        <v>48</v>
      </c>
      <c r="N100" s="15" t="n">
        <v>16</v>
      </c>
      <c r="O100" s="15" t="n">
        <v>0</v>
      </c>
      <c r="P100" s="16" t="n">
        <v>-1</v>
      </c>
    </row>
    <row r="101" customFormat="false" ht="19.15" hidden="false" customHeight="true" outlineLevel="0" collapsed="false">
      <c r="A101" s="11" t="n">
        <v>78</v>
      </c>
      <c r="B101" s="12" t="s">
        <v>161</v>
      </c>
      <c r="C101" s="13" t="n">
        <v>329</v>
      </c>
      <c r="D101" s="12" t="s">
        <v>148</v>
      </c>
      <c r="E101" s="14" t="n">
        <v>21.85</v>
      </c>
      <c r="F101" s="14" t="n">
        <v>32.77</v>
      </c>
      <c r="G101" s="14" t="n">
        <f aca="false">SUM(E101/2)</f>
        <v>10.925</v>
      </c>
      <c r="H101" s="13" t="s">
        <v>15</v>
      </c>
      <c r="I101" s="13" t="n">
        <v>329</v>
      </c>
      <c r="J101" s="12" t="s">
        <v>148</v>
      </c>
      <c r="K101" s="11" t="s">
        <v>16</v>
      </c>
      <c r="L101" s="15" t="n">
        <v>18.55</v>
      </c>
      <c r="M101" s="15" t="n">
        <v>27.82</v>
      </c>
      <c r="N101" s="15" t="n">
        <v>9.27</v>
      </c>
      <c r="O101" s="15" t="n">
        <v>0</v>
      </c>
      <c r="P101" s="16" t="n">
        <v>0</v>
      </c>
    </row>
    <row r="102" customFormat="false" ht="19.15" hidden="false" customHeight="true" outlineLevel="0" collapsed="false">
      <c r="A102" s="11" t="n">
        <v>111</v>
      </c>
      <c r="B102" s="25" t="s">
        <v>162</v>
      </c>
      <c r="C102" s="18" t="n">
        <v>322</v>
      </c>
      <c r="D102" s="12" t="s">
        <v>24</v>
      </c>
      <c r="E102" s="19" t="n">
        <v>34.1649</v>
      </c>
      <c r="F102" s="19" t="n">
        <v>51.24735</v>
      </c>
      <c r="G102" s="14" t="n">
        <f aca="false">SUM(E102/2)</f>
        <v>17.08245</v>
      </c>
      <c r="H102" s="20"/>
      <c r="I102" s="20"/>
      <c r="J102" s="21"/>
      <c r="K102" s="22"/>
      <c r="L102" s="23"/>
      <c r="M102" s="23"/>
      <c r="N102" s="23"/>
      <c r="O102" s="23"/>
      <c r="P102" s="24"/>
    </row>
    <row r="103" customFormat="false" ht="19.15" hidden="false" customHeight="true" outlineLevel="0" collapsed="false">
      <c r="A103" s="11" t="n">
        <v>49</v>
      </c>
      <c r="B103" s="12" t="s">
        <v>163</v>
      </c>
      <c r="C103" s="13" t="n">
        <v>324</v>
      </c>
      <c r="D103" s="12" t="s">
        <v>18</v>
      </c>
      <c r="E103" s="14" t="n">
        <v>29.45</v>
      </c>
      <c r="F103" s="14" t="n">
        <v>44.18</v>
      </c>
      <c r="G103" s="14" t="n">
        <f aca="false">SUM(E103/2)</f>
        <v>14.725</v>
      </c>
      <c r="H103" s="13" t="s">
        <v>40</v>
      </c>
      <c r="I103" s="13" t="n">
        <v>324</v>
      </c>
      <c r="J103" s="12" t="s">
        <v>18</v>
      </c>
      <c r="K103" s="11" t="s">
        <v>16</v>
      </c>
      <c r="L103" s="15" t="n">
        <v>25</v>
      </c>
      <c r="M103" s="15" t="n">
        <v>37.5</v>
      </c>
      <c r="N103" s="15" t="n">
        <v>12.5</v>
      </c>
      <c r="O103" s="15" t="n">
        <v>0</v>
      </c>
      <c r="P103" s="16" t="n">
        <v>0</v>
      </c>
    </row>
    <row r="104" customFormat="false" ht="19.15" hidden="false" customHeight="true" outlineLevel="0" collapsed="false">
      <c r="A104" s="11" t="n">
        <v>73</v>
      </c>
      <c r="B104" s="12" t="s">
        <v>164</v>
      </c>
      <c r="C104" s="13" t="n">
        <v>324</v>
      </c>
      <c r="D104" s="12" t="s">
        <v>18</v>
      </c>
      <c r="E104" s="14" t="n">
        <v>28.27</v>
      </c>
      <c r="F104" s="14" t="n">
        <v>42.41</v>
      </c>
      <c r="G104" s="14" t="n">
        <f aca="false">SUM(E104/2)</f>
        <v>14.135</v>
      </c>
      <c r="H104" s="13" t="s">
        <v>15</v>
      </c>
      <c r="I104" s="13" t="n">
        <v>324</v>
      </c>
      <c r="J104" s="12" t="s">
        <v>18</v>
      </c>
      <c r="K104" s="11" t="s">
        <v>16</v>
      </c>
      <c r="L104" s="15" t="n">
        <v>24</v>
      </c>
      <c r="M104" s="15" t="n">
        <v>36</v>
      </c>
      <c r="N104" s="15" t="n">
        <v>12</v>
      </c>
      <c r="O104" s="15" t="n">
        <v>0</v>
      </c>
      <c r="P104" s="16" t="n">
        <v>0</v>
      </c>
    </row>
    <row r="105" customFormat="false" ht="19.15" hidden="false" customHeight="true" outlineLevel="0" collapsed="false">
      <c r="A105" s="11" t="n">
        <v>32</v>
      </c>
      <c r="B105" s="12" t="s">
        <v>165</v>
      </c>
      <c r="C105" s="13" t="n">
        <v>313</v>
      </c>
      <c r="D105" s="12" t="s">
        <v>94</v>
      </c>
      <c r="E105" s="14" t="n">
        <v>35.34</v>
      </c>
      <c r="F105" s="14" t="n">
        <v>53.01</v>
      </c>
      <c r="G105" s="14" t="n">
        <f aca="false">SUM(E105/2)</f>
        <v>17.67</v>
      </c>
      <c r="H105" s="13" t="s">
        <v>166</v>
      </c>
      <c r="I105" s="13" t="n">
        <v>313</v>
      </c>
      <c r="J105" s="12" t="s">
        <v>94</v>
      </c>
      <c r="K105" s="11" t="s">
        <v>16</v>
      </c>
      <c r="L105" s="15" t="n">
        <v>30</v>
      </c>
      <c r="M105" s="15" t="n">
        <v>45</v>
      </c>
      <c r="N105" s="15" t="n">
        <v>15</v>
      </c>
      <c r="O105" s="15" t="n">
        <v>0</v>
      </c>
      <c r="P105" s="16" t="n">
        <v>0</v>
      </c>
    </row>
    <row r="106" customFormat="false" ht="19.15" hidden="false" customHeight="true" outlineLevel="0" collapsed="false">
      <c r="A106" s="11" t="n">
        <v>67</v>
      </c>
      <c r="B106" s="12" t="s">
        <v>167</v>
      </c>
      <c r="C106" s="13" t="n">
        <v>324</v>
      </c>
      <c r="D106" s="12" t="s">
        <v>14</v>
      </c>
      <c r="E106" s="14" t="n">
        <v>27.1</v>
      </c>
      <c r="F106" s="14" t="n">
        <v>40.64</v>
      </c>
      <c r="G106" s="14" t="n">
        <f aca="false">SUM(E106/2)</f>
        <v>13.55</v>
      </c>
      <c r="H106" s="13" t="s">
        <v>29</v>
      </c>
      <c r="I106" s="13" t="n">
        <v>324</v>
      </c>
      <c r="J106" s="12" t="s">
        <v>14</v>
      </c>
      <c r="K106" s="11" t="s">
        <v>16</v>
      </c>
      <c r="L106" s="15" t="n">
        <v>23</v>
      </c>
      <c r="M106" s="15" t="n">
        <v>34.5</v>
      </c>
      <c r="N106" s="15" t="n">
        <v>11.5</v>
      </c>
      <c r="O106" s="15" t="n">
        <v>0</v>
      </c>
      <c r="P106" s="16" t="n">
        <v>0</v>
      </c>
    </row>
    <row r="107" customFormat="false" ht="19.15" hidden="false" customHeight="true" outlineLevel="0" collapsed="false">
      <c r="A107" s="11" t="n">
        <v>40</v>
      </c>
      <c r="B107" s="12" t="s">
        <v>168</v>
      </c>
      <c r="C107" s="13" t="n">
        <v>324</v>
      </c>
      <c r="D107" s="12" t="s">
        <v>14</v>
      </c>
      <c r="E107" s="14" t="n">
        <v>28.27</v>
      </c>
      <c r="F107" s="14" t="n">
        <v>42.41</v>
      </c>
      <c r="G107" s="14" t="n">
        <f aca="false">SUM(E107/2)</f>
        <v>14.135</v>
      </c>
      <c r="H107" s="13" t="s">
        <v>169</v>
      </c>
      <c r="I107" s="13" t="n">
        <v>324</v>
      </c>
      <c r="J107" s="12" t="s">
        <v>14</v>
      </c>
      <c r="K107" s="11" t="s">
        <v>16</v>
      </c>
      <c r="L107" s="15" t="n">
        <v>24</v>
      </c>
      <c r="M107" s="15" t="n">
        <v>36</v>
      </c>
      <c r="N107" s="15" t="n">
        <v>12</v>
      </c>
      <c r="O107" s="15" t="n">
        <v>0</v>
      </c>
      <c r="P107" s="16" t="n">
        <v>0</v>
      </c>
    </row>
    <row r="108" customFormat="false" ht="19.15" hidden="false" customHeight="true" outlineLevel="0" collapsed="false">
      <c r="A108" s="11" t="n">
        <v>33</v>
      </c>
      <c r="B108" s="12" t="s">
        <v>170</v>
      </c>
      <c r="C108" s="13" t="n">
        <v>324</v>
      </c>
      <c r="D108" s="12" t="s">
        <v>18</v>
      </c>
      <c r="E108" s="14" t="n">
        <v>28.27</v>
      </c>
      <c r="F108" s="14" t="n">
        <v>42.41</v>
      </c>
      <c r="G108" s="14" t="n">
        <f aca="false">SUM(E108/2)</f>
        <v>14.135</v>
      </c>
      <c r="H108" s="13" t="s">
        <v>65</v>
      </c>
      <c r="I108" s="13" t="n">
        <v>324</v>
      </c>
      <c r="J108" s="12" t="s">
        <v>18</v>
      </c>
      <c r="K108" s="11" t="s">
        <v>16</v>
      </c>
      <c r="L108" s="15" t="n">
        <v>24</v>
      </c>
      <c r="M108" s="15" t="n">
        <v>36</v>
      </c>
      <c r="N108" s="15" t="n">
        <v>12</v>
      </c>
      <c r="O108" s="15" t="n">
        <v>0</v>
      </c>
      <c r="P108" s="16" t="n">
        <v>0</v>
      </c>
    </row>
    <row r="109" customFormat="false" ht="19.15" hidden="false" customHeight="true" outlineLevel="0" collapsed="false">
      <c r="A109" s="11" t="n">
        <v>88</v>
      </c>
      <c r="B109" s="12" t="s">
        <v>171</v>
      </c>
      <c r="C109" s="13" t="n">
        <v>322</v>
      </c>
      <c r="D109" s="12" t="s">
        <v>24</v>
      </c>
      <c r="E109" s="14" t="n">
        <v>35.34</v>
      </c>
      <c r="F109" s="14" t="n">
        <v>53.01</v>
      </c>
      <c r="G109" s="14" t="n">
        <f aca="false">SUM(E109/2)</f>
        <v>17.67</v>
      </c>
      <c r="H109" s="13" t="s">
        <v>27</v>
      </c>
      <c r="I109" s="13" t="n">
        <v>322</v>
      </c>
      <c r="J109" s="12" t="s">
        <v>24</v>
      </c>
      <c r="K109" s="11" t="s">
        <v>16</v>
      </c>
      <c r="L109" s="15" t="n">
        <v>30</v>
      </c>
      <c r="M109" s="15" t="n">
        <v>45</v>
      </c>
      <c r="N109" s="15" t="n">
        <v>15</v>
      </c>
      <c r="O109" s="15" t="n">
        <v>0</v>
      </c>
      <c r="P109" s="16" t="n">
        <v>-1</v>
      </c>
    </row>
    <row r="110" customFormat="false" ht="19.15" hidden="false" customHeight="true" outlineLevel="0" collapsed="false">
      <c r="A110" s="11" t="n">
        <v>95</v>
      </c>
      <c r="B110" s="12" t="s">
        <v>172</v>
      </c>
      <c r="C110" s="13" t="n">
        <v>329</v>
      </c>
      <c r="D110" s="12" t="s">
        <v>80</v>
      </c>
      <c r="E110" s="14" t="n">
        <v>19.97</v>
      </c>
      <c r="F110" s="14" t="n">
        <v>29.95</v>
      </c>
      <c r="G110" s="14" t="n">
        <f aca="false">SUM(E110/2)</f>
        <v>9.985</v>
      </c>
      <c r="H110" s="13" t="s">
        <v>42</v>
      </c>
      <c r="I110" s="13" t="n">
        <v>329</v>
      </c>
      <c r="J110" s="12" t="s">
        <v>80</v>
      </c>
      <c r="K110" s="11" t="s">
        <v>16</v>
      </c>
      <c r="L110" s="15" t="n">
        <v>16.95</v>
      </c>
      <c r="M110" s="15" t="n">
        <v>25.42</v>
      </c>
      <c r="N110" s="15" t="n">
        <v>8.47</v>
      </c>
      <c r="O110" s="15" t="n">
        <v>0</v>
      </c>
      <c r="P110" s="16" t="n">
        <v>0</v>
      </c>
    </row>
    <row r="111" customFormat="false" ht="19.15" hidden="false" customHeight="true" outlineLevel="0" collapsed="false">
      <c r="A111" s="11" t="n">
        <v>90</v>
      </c>
      <c r="B111" s="12" t="s">
        <v>173</v>
      </c>
      <c r="C111" s="13" t="n">
        <v>329</v>
      </c>
      <c r="D111" s="12" t="s">
        <v>148</v>
      </c>
      <c r="E111" s="14" t="n">
        <v>21.85</v>
      </c>
      <c r="F111" s="14" t="n">
        <v>32.77</v>
      </c>
      <c r="G111" s="14" t="n">
        <f aca="false">SUM(E111/2)</f>
        <v>10.925</v>
      </c>
      <c r="H111" s="13" t="s">
        <v>27</v>
      </c>
      <c r="I111" s="13" t="n">
        <v>329</v>
      </c>
      <c r="J111" s="12" t="s">
        <v>148</v>
      </c>
      <c r="K111" s="11" t="s">
        <v>16</v>
      </c>
      <c r="L111" s="15" t="n">
        <v>18.55</v>
      </c>
      <c r="M111" s="15" t="n">
        <v>27.82</v>
      </c>
      <c r="N111" s="15" t="n">
        <v>9.27</v>
      </c>
      <c r="O111" s="15" t="n">
        <v>0</v>
      </c>
      <c r="P111" s="16" t="n">
        <v>0</v>
      </c>
    </row>
    <row r="112" customFormat="false" ht="19.15" hidden="false" customHeight="true" outlineLevel="0" collapsed="false">
      <c r="A112" s="27" t="n">
        <v>112</v>
      </c>
      <c r="B112" s="25" t="s">
        <v>174</v>
      </c>
      <c r="C112" s="18" t="n">
        <v>324</v>
      </c>
      <c r="D112" s="12" t="s">
        <v>14</v>
      </c>
      <c r="E112" s="19" t="n">
        <v>27.0963</v>
      </c>
      <c r="F112" s="19" t="n">
        <v>40.64445</v>
      </c>
      <c r="G112" s="14" t="n">
        <f aca="false">SUM(E112/2)</f>
        <v>13.54815</v>
      </c>
      <c r="H112" s="20"/>
      <c r="I112" s="20"/>
      <c r="J112" s="21"/>
      <c r="K112" s="22"/>
      <c r="L112" s="23"/>
      <c r="M112" s="23"/>
      <c r="N112" s="23"/>
      <c r="O112" s="23"/>
      <c r="P112" s="24"/>
    </row>
    <row r="113" customFormat="false" ht="19.15" hidden="false" customHeight="true" outlineLevel="0" collapsed="false">
      <c r="A113" s="27" t="n">
        <v>115</v>
      </c>
      <c r="B113" s="25" t="s">
        <v>175</v>
      </c>
      <c r="C113" s="18" t="n">
        <v>329</v>
      </c>
      <c r="D113" s="12" t="s">
        <v>124</v>
      </c>
      <c r="E113" s="19" t="n">
        <v>16.434495</v>
      </c>
      <c r="F113" s="19" t="n">
        <v>24.6517425</v>
      </c>
      <c r="G113" s="14" t="n">
        <f aca="false">SUM(E113/2)</f>
        <v>8.2172475</v>
      </c>
      <c r="H113" s="20"/>
      <c r="I113" s="20"/>
      <c r="J113" s="21"/>
      <c r="K113" s="22"/>
      <c r="L113" s="23"/>
      <c r="M113" s="23"/>
      <c r="N113" s="23"/>
      <c r="O113" s="23"/>
      <c r="P113" s="24"/>
    </row>
    <row r="114" customFormat="false" ht="19.15" hidden="false" customHeight="true" outlineLevel="0" collapsed="false">
      <c r="A114" s="11" t="n">
        <v>34</v>
      </c>
      <c r="B114" s="12" t="s">
        <v>176</v>
      </c>
      <c r="C114" s="13" t="n">
        <v>321</v>
      </c>
      <c r="D114" s="12" t="s">
        <v>78</v>
      </c>
      <c r="E114" s="14" t="n">
        <v>36.52</v>
      </c>
      <c r="F114" s="14" t="n">
        <v>54.78</v>
      </c>
      <c r="G114" s="14" t="n">
        <f aca="false">SUM(E114/2)</f>
        <v>18.26</v>
      </c>
      <c r="H114" s="13" t="s">
        <v>177</v>
      </c>
      <c r="I114" s="13" t="n">
        <v>321</v>
      </c>
      <c r="J114" s="12" t="s">
        <v>78</v>
      </c>
      <c r="K114" s="11" t="s">
        <v>16</v>
      </c>
      <c r="L114" s="15" t="n">
        <v>31</v>
      </c>
      <c r="M114" s="15" t="n">
        <v>46.5</v>
      </c>
      <c r="N114" s="15" t="n">
        <v>15.5</v>
      </c>
      <c r="O114" s="15" t="n">
        <v>0</v>
      </c>
      <c r="P114" s="16" t="n">
        <v>-1</v>
      </c>
    </row>
    <row r="115" customFormat="false" ht="19.15" hidden="false" customHeight="true" outlineLevel="0" collapsed="false">
      <c r="A115" s="11" t="n">
        <v>35</v>
      </c>
      <c r="B115" s="12" t="s">
        <v>178</v>
      </c>
      <c r="C115" s="13" t="n">
        <v>329</v>
      </c>
      <c r="D115" s="12" t="s">
        <v>71</v>
      </c>
      <c r="E115" s="14" t="n">
        <v>24.21</v>
      </c>
      <c r="F115" s="14" t="n">
        <v>36.31</v>
      </c>
      <c r="G115" s="14" t="n">
        <f aca="false">SUM(E115/2)</f>
        <v>12.105</v>
      </c>
      <c r="H115" s="13" t="s">
        <v>83</v>
      </c>
      <c r="I115" s="13" t="n">
        <v>329</v>
      </c>
      <c r="J115" s="12" t="s">
        <v>71</v>
      </c>
      <c r="K115" s="11" t="s">
        <v>16</v>
      </c>
      <c r="L115" s="15" t="n">
        <v>20.55</v>
      </c>
      <c r="M115" s="15" t="n">
        <v>30.82</v>
      </c>
      <c r="N115" s="15" t="n">
        <v>10.27</v>
      </c>
      <c r="O115" s="15" t="n">
        <v>0</v>
      </c>
      <c r="P115" s="16" t="n">
        <v>0</v>
      </c>
    </row>
    <row r="116" customFormat="false" ht="19.15" hidden="false" customHeight="true" outlineLevel="0" collapsed="false">
      <c r="A116" s="11" t="n">
        <v>39</v>
      </c>
      <c r="B116" s="12" t="s">
        <v>179</v>
      </c>
      <c r="C116" s="13" t="n">
        <v>321</v>
      </c>
      <c r="D116" s="12" t="s">
        <v>78</v>
      </c>
      <c r="E116" s="14" t="n">
        <v>34.16</v>
      </c>
      <c r="F116" s="14" t="n">
        <v>51.25</v>
      </c>
      <c r="G116" s="14" t="n">
        <f aca="false">SUM(E116/2)</f>
        <v>17.08</v>
      </c>
      <c r="H116" s="13" t="s">
        <v>169</v>
      </c>
      <c r="I116" s="13" t="n">
        <v>321</v>
      </c>
      <c r="J116" s="12" t="s">
        <v>78</v>
      </c>
      <c r="K116" s="11" t="s">
        <v>16</v>
      </c>
      <c r="L116" s="15" t="n">
        <v>29</v>
      </c>
      <c r="M116" s="15" t="n">
        <v>43.5</v>
      </c>
      <c r="N116" s="15" t="n">
        <v>14.5</v>
      </c>
      <c r="O116" s="15" t="n">
        <v>0</v>
      </c>
      <c r="P116" s="16" t="n">
        <v>-1</v>
      </c>
    </row>
    <row r="117" customFormat="false" ht="19.15" hidden="false" customHeight="true" outlineLevel="0" collapsed="false">
      <c r="A117" s="11" t="n">
        <v>36</v>
      </c>
      <c r="B117" s="12" t="s">
        <v>180</v>
      </c>
      <c r="C117" s="13" t="n">
        <v>321</v>
      </c>
      <c r="D117" s="12" t="s">
        <v>37</v>
      </c>
      <c r="E117" s="14" t="n">
        <v>37.7</v>
      </c>
      <c r="F117" s="14" t="n">
        <v>56.55</v>
      </c>
      <c r="G117" s="14" t="n">
        <f aca="false">SUM(E117/2)</f>
        <v>18.85</v>
      </c>
      <c r="H117" s="13" t="s">
        <v>181</v>
      </c>
      <c r="I117" s="13" t="n">
        <v>321</v>
      </c>
      <c r="J117" s="12" t="s">
        <v>37</v>
      </c>
      <c r="K117" s="11" t="s">
        <v>16</v>
      </c>
      <c r="L117" s="15" t="n">
        <v>32</v>
      </c>
      <c r="M117" s="15" t="n">
        <v>48</v>
      </c>
      <c r="N117" s="15" t="n">
        <v>16</v>
      </c>
      <c r="O117" s="15" t="n">
        <v>0</v>
      </c>
      <c r="P117" s="16" t="n">
        <v>-1</v>
      </c>
    </row>
    <row r="118" customFormat="false" ht="19.15" hidden="false" customHeight="true" outlineLevel="0" collapsed="false">
      <c r="A118" s="11" t="n">
        <v>60</v>
      </c>
      <c r="B118" s="12" t="s">
        <v>182</v>
      </c>
      <c r="C118" s="13" t="n">
        <v>324</v>
      </c>
      <c r="D118" s="12" t="s">
        <v>14</v>
      </c>
      <c r="E118" s="14" t="n">
        <v>28.27</v>
      </c>
      <c r="F118" s="14" t="n">
        <v>42.41</v>
      </c>
      <c r="G118" s="14" t="n">
        <f aca="false">SUM(E118/2)</f>
        <v>14.135</v>
      </c>
      <c r="H118" s="13" t="s">
        <v>19</v>
      </c>
      <c r="I118" s="13" t="n">
        <v>324</v>
      </c>
      <c r="J118" s="12" t="s">
        <v>14</v>
      </c>
      <c r="K118" s="11" t="s">
        <v>16</v>
      </c>
      <c r="L118" s="15" t="n">
        <v>24</v>
      </c>
      <c r="M118" s="15" t="n">
        <v>36</v>
      </c>
      <c r="N118" s="15" t="n">
        <v>12</v>
      </c>
      <c r="O118" s="15" t="n">
        <v>0</v>
      </c>
      <c r="P118" s="16" t="n">
        <v>0</v>
      </c>
    </row>
    <row r="119" customFormat="false" ht="19.15" hidden="false" customHeight="true" outlineLevel="0" collapsed="false">
      <c r="A119" s="11" t="n">
        <v>113</v>
      </c>
      <c r="B119" s="26" t="s">
        <v>183</v>
      </c>
      <c r="C119" s="18" t="n">
        <v>329</v>
      </c>
      <c r="D119" s="12" t="s">
        <v>45</v>
      </c>
      <c r="E119" s="19" t="n">
        <v>14.902965</v>
      </c>
      <c r="F119" s="19" t="n">
        <v>22.3544475</v>
      </c>
      <c r="G119" s="14" t="n">
        <f aca="false">SUM(E119/2)</f>
        <v>7.4514825</v>
      </c>
      <c r="H119" s="20"/>
      <c r="I119" s="20"/>
      <c r="J119" s="21"/>
      <c r="K119" s="22"/>
      <c r="L119" s="23"/>
      <c r="M119" s="23"/>
      <c r="N119" s="23"/>
      <c r="O119" s="23"/>
      <c r="P119" s="24"/>
    </row>
    <row r="120" customFormat="false" ht="19.15" hidden="false" customHeight="true" outlineLevel="0" collapsed="false">
      <c r="A120" s="27" t="n">
        <v>129</v>
      </c>
      <c r="B120" s="28" t="s">
        <v>184</v>
      </c>
      <c r="C120" s="29"/>
      <c r="D120" s="30"/>
      <c r="E120" s="31"/>
      <c r="F120" s="31"/>
      <c r="G120" s="31"/>
      <c r="H120" s="29"/>
      <c r="I120" s="29"/>
      <c r="J120" s="30"/>
      <c r="K120" s="29"/>
      <c r="L120" s="32"/>
      <c r="M120" s="32"/>
      <c r="N120" s="32"/>
      <c r="O120" s="32"/>
      <c r="P120" s="30"/>
    </row>
    <row r="121" customFormat="false" ht="19.15" hidden="false" customHeight="true" outlineLevel="0" collapsed="false">
      <c r="A121" s="27" t="n">
        <v>104</v>
      </c>
      <c r="B121" s="28" t="s">
        <v>185</v>
      </c>
      <c r="C121" s="29"/>
      <c r="D121" s="30"/>
      <c r="E121" s="31"/>
      <c r="F121" s="31"/>
      <c r="G121" s="31"/>
      <c r="H121" s="29"/>
      <c r="I121" s="29"/>
      <c r="J121" s="30"/>
      <c r="K121" s="29"/>
      <c r="L121" s="32"/>
      <c r="M121" s="32"/>
      <c r="N121" s="32"/>
      <c r="O121" s="32"/>
      <c r="P121" s="30"/>
    </row>
    <row r="122" customFormat="false" ht="19.15" hidden="false" customHeight="true" outlineLevel="0" collapsed="false">
      <c r="A122" s="27" t="n">
        <v>126</v>
      </c>
      <c r="B122" s="28" t="s">
        <v>186</v>
      </c>
      <c r="C122" s="29"/>
      <c r="D122" s="30"/>
      <c r="E122" s="31"/>
      <c r="F122" s="31"/>
      <c r="G122" s="31"/>
      <c r="H122" s="29"/>
      <c r="I122" s="29"/>
      <c r="J122" s="30"/>
      <c r="K122" s="29"/>
      <c r="L122" s="32"/>
      <c r="M122" s="32"/>
      <c r="N122" s="32"/>
      <c r="O122" s="32"/>
      <c r="P122" s="30"/>
    </row>
    <row r="123" customFormat="false" ht="19.15" hidden="false" customHeight="true" outlineLevel="0" collapsed="false">
      <c r="A123" s="27" t="n">
        <v>122</v>
      </c>
      <c r="B123" s="28" t="s">
        <v>187</v>
      </c>
      <c r="C123" s="29"/>
      <c r="D123" s="30"/>
      <c r="E123" s="31"/>
      <c r="F123" s="31"/>
      <c r="G123" s="31"/>
      <c r="H123" s="29"/>
      <c r="I123" s="29"/>
      <c r="J123" s="30"/>
      <c r="K123" s="29"/>
      <c r="L123" s="32"/>
      <c r="M123" s="32"/>
      <c r="N123" s="32"/>
      <c r="O123" s="32"/>
      <c r="P123" s="30"/>
    </row>
    <row r="124" customFormat="false" ht="19.15" hidden="false" customHeight="true" outlineLevel="0" collapsed="false">
      <c r="A124" s="27" t="n">
        <v>121</v>
      </c>
      <c r="B124" s="28" t="s">
        <v>188</v>
      </c>
      <c r="C124" s="29"/>
      <c r="D124" s="30"/>
      <c r="E124" s="31"/>
      <c r="F124" s="31"/>
      <c r="G124" s="31"/>
      <c r="H124" s="29"/>
      <c r="I124" s="29"/>
      <c r="J124" s="30"/>
      <c r="K124" s="29"/>
      <c r="L124" s="32"/>
      <c r="M124" s="32"/>
      <c r="N124" s="32"/>
      <c r="O124" s="32"/>
      <c r="P124" s="30"/>
    </row>
    <row r="125" customFormat="false" ht="19.15" hidden="false" customHeight="true" outlineLevel="0" collapsed="false">
      <c r="A125" s="27" t="n">
        <v>127</v>
      </c>
      <c r="B125" s="28" t="s">
        <v>189</v>
      </c>
      <c r="C125" s="29"/>
      <c r="D125" s="30"/>
      <c r="E125" s="31"/>
      <c r="F125" s="31"/>
      <c r="G125" s="31"/>
      <c r="H125" s="29"/>
      <c r="I125" s="29"/>
      <c r="J125" s="30"/>
      <c r="K125" s="29"/>
      <c r="L125" s="32"/>
      <c r="M125" s="32"/>
      <c r="N125" s="32"/>
      <c r="O125" s="32"/>
      <c r="P125" s="30"/>
    </row>
    <row r="126" customFormat="false" ht="19.15" hidden="false" customHeight="true" outlineLevel="0" collapsed="false">
      <c r="A126" s="27" t="n">
        <v>123</v>
      </c>
      <c r="B126" s="28" t="s">
        <v>190</v>
      </c>
      <c r="C126" s="29"/>
      <c r="D126" s="30"/>
      <c r="E126" s="31"/>
      <c r="F126" s="31"/>
      <c r="G126" s="31"/>
      <c r="H126" s="29"/>
      <c r="I126" s="29"/>
      <c r="J126" s="30"/>
      <c r="K126" s="29"/>
      <c r="L126" s="32"/>
      <c r="M126" s="32"/>
      <c r="N126" s="32"/>
      <c r="O126" s="32"/>
      <c r="P126" s="30"/>
    </row>
    <row r="127" customFormat="false" ht="19.15" hidden="false" customHeight="true" outlineLevel="0" collapsed="false">
      <c r="A127" s="27" t="n">
        <v>124</v>
      </c>
      <c r="B127" s="28" t="s">
        <v>191</v>
      </c>
      <c r="C127" s="29"/>
      <c r="D127" s="30"/>
      <c r="E127" s="31"/>
      <c r="F127" s="31"/>
      <c r="G127" s="31"/>
      <c r="H127" s="29"/>
      <c r="I127" s="29"/>
      <c r="J127" s="30"/>
      <c r="K127" s="29"/>
      <c r="L127" s="32"/>
      <c r="M127" s="32"/>
      <c r="N127" s="32"/>
      <c r="O127" s="32"/>
      <c r="P127" s="30"/>
    </row>
    <row r="128" customFormat="false" ht="19.15" hidden="false" customHeight="true" outlineLevel="0" collapsed="false">
      <c r="A128" s="27" t="n">
        <v>120</v>
      </c>
      <c r="B128" s="28" t="s">
        <v>192</v>
      </c>
      <c r="C128" s="29"/>
      <c r="D128" s="30"/>
      <c r="E128" s="31"/>
      <c r="F128" s="31"/>
      <c r="G128" s="31"/>
      <c r="H128" s="29"/>
      <c r="I128" s="29"/>
      <c r="J128" s="30"/>
      <c r="K128" s="29"/>
      <c r="L128" s="32"/>
      <c r="M128" s="32"/>
      <c r="N128" s="32"/>
      <c r="O128" s="32"/>
      <c r="P128" s="30"/>
    </row>
    <row r="129" customFormat="false" ht="19.15" hidden="false" customHeight="true" outlineLevel="0" collapsed="false">
      <c r="A129" s="27" t="n">
        <v>130</v>
      </c>
      <c r="B129" s="28" t="s">
        <v>193</v>
      </c>
      <c r="C129" s="29"/>
      <c r="D129" s="30"/>
      <c r="E129" s="31"/>
      <c r="F129" s="31"/>
      <c r="G129" s="31"/>
      <c r="H129" s="29"/>
      <c r="I129" s="29"/>
      <c r="J129" s="30"/>
      <c r="K129" s="29"/>
      <c r="L129" s="32"/>
      <c r="M129" s="32"/>
      <c r="N129" s="32"/>
      <c r="O129" s="32"/>
      <c r="P129" s="30"/>
    </row>
    <row r="130" customFormat="false" ht="19.15" hidden="false" customHeight="true" outlineLevel="0" collapsed="false">
      <c r="A130" s="27" t="n">
        <v>125</v>
      </c>
      <c r="B130" s="28" t="s">
        <v>194</v>
      </c>
      <c r="C130" s="29"/>
      <c r="D130" s="30"/>
      <c r="E130" s="31"/>
      <c r="F130" s="31"/>
      <c r="G130" s="31"/>
      <c r="H130" s="29"/>
      <c r="I130" s="29"/>
      <c r="J130" s="30"/>
      <c r="K130" s="29"/>
      <c r="L130" s="32"/>
      <c r="M130" s="32"/>
      <c r="N130" s="32"/>
      <c r="O130" s="32"/>
      <c r="P130" s="30"/>
    </row>
  </sheetData>
  <autoFilter ref="A1:P130"/>
  <printOptions headings="false" gridLines="false" gridLinesSet="true" horizontalCentered="false" verticalCentered="false"/>
  <pageMargins left="0.170138888888889" right="0.159722222222222" top="0.55" bottom="0.340277777777778" header="0.511811023622047" footer="0.511811023622047"/>
  <pageSetup paperSize="3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20" activeCellId="0" sqref="A120"/>
    </sheetView>
  </sheetViews>
  <sheetFormatPr defaultColWidth="8.84765625" defaultRowHeight="15" zeroHeight="false" outlineLevelRow="0" outlineLevelCol="0"/>
  <cols>
    <col collapsed="false" customWidth="true" hidden="false" outlineLevel="0" max="1" min="1" style="33" width="30.41"/>
    <col collapsed="false" customWidth="true" hidden="false" outlineLevel="0" max="2" min="2" style="34" width="10.28"/>
    <col collapsed="false" customWidth="true" hidden="false" outlineLevel="0" max="3" min="3" style="34" width="18.85"/>
    <col collapsed="false" customWidth="true" hidden="false" outlineLevel="0" max="5" min="4" style="34" width="9.56"/>
    <col collapsed="false" customWidth="false" hidden="false" outlineLevel="0" max="257" min="6" style="33" width="8.85"/>
  </cols>
  <sheetData>
    <row r="1" s="34" customFormat="true" ht="15" hidden="false" customHeight="false" outlineLevel="0" collapsed="false">
      <c r="A1" s="35" t="s">
        <v>195</v>
      </c>
      <c r="B1" s="35" t="s">
        <v>196</v>
      </c>
      <c r="C1" s="36" t="s">
        <v>197</v>
      </c>
      <c r="D1" s="37" t="s">
        <v>198</v>
      </c>
      <c r="E1" s="38" t="s">
        <v>199</v>
      </c>
    </row>
    <row r="2" customFormat="false" ht="15" hidden="false" customHeight="false" outlineLevel="0" collapsed="false">
      <c r="A2" s="39" t="s">
        <v>13</v>
      </c>
      <c r="B2" s="40" t="n">
        <v>324</v>
      </c>
      <c r="C2" s="39" t="s">
        <v>200</v>
      </c>
      <c r="D2" s="41" t="n">
        <v>27.1</v>
      </c>
      <c r="E2" s="41" t="n">
        <v>40.64</v>
      </c>
    </row>
    <row r="3" customFormat="false" ht="15" hidden="false" customHeight="false" outlineLevel="0" collapsed="false">
      <c r="A3" s="39" t="s">
        <v>17</v>
      </c>
      <c r="B3" s="40" t="n">
        <v>324</v>
      </c>
      <c r="C3" s="39" t="s">
        <v>201</v>
      </c>
      <c r="D3" s="41" t="n">
        <v>29.45</v>
      </c>
      <c r="E3" s="41" t="n">
        <v>44.18</v>
      </c>
    </row>
    <row r="4" customFormat="false" ht="15" hidden="false" customHeight="false" outlineLevel="0" collapsed="false">
      <c r="A4" s="39" t="s">
        <v>20</v>
      </c>
      <c r="B4" s="40" t="n">
        <v>324</v>
      </c>
      <c r="C4" s="39" t="s">
        <v>200</v>
      </c>
      <c r="D4" s="41" t="n">
        <v>27.1</v>
      </c>
      <c r="E4" s="41" t="n">
        <v>40.64</v>
      </c>
    </row>
    <row r="5" customFormat="false" ht="15" hidden="false" customHeight="false" outlineLevel="0" collapsed="false">
      <c r="A5" s="39" t="s">
        <v>21</v>
      </c>
      <c r="B5" s="40" t="n">
        <v>324</v>
      </c>
      <c r="C5" s="39" t="s">
        <v>200</v>
      </c>
      <c r="D5" s="41" t="n">
        <v>27.1</v>
      </c>
      <c r="E5" s="41" t="n">
        <v>40.64</v>
      </c>
    </row>
    <row r="6" customFormat="false" ht="15" hidden="false" customHeight="false" outlineLevel="0" collapsed="false">
      <c r="A6" s="39" t="s">
        <v>22</v>
      </c>
      <c r="B6" s="40" t="n">
        <v>324</v>
      </c>
      <c r="C6" s="39" t="s">
        <v>200</v>
      </c>
      <c r="D6" s="41" t="n">
        <v>27.1</v>
      </c>
      <c r="E6" s="41" t="n">
        <v>40.64</v>
      </c>
    </row>
    <row r="7" customFormat="false" ht="15" hidden="false" customHeight="false" outlineLevel="0" collapsed="false">
      <c r="A7" s="39" t="s">
        <v>23</v>
      </c>
      <c r="B7" s="40" t="n">
        <v>322</v>
      </c>
      <c r="C7" s="39" t="s">
        <v>24</v>
      </c>
      <c r="D7" s="41" t="n">
        <v>32.99</v>
      </c>
      <c r="E7" s="41" t="n">
        <v>49.48</v>
      </c>
    </row>
    <row r="8" customFormat="false" ht="15" hidden="false" customHeight="false" outlineLevel="0" collapsed="false">
      <c r="A8" s="39" t="s">
        <v>26</v>
      </c>
      <c r="B8" s="40" t="n">
        <v>324</v>
      </c>
      <c r="C8" s="39" t="s">
        <v>200</v>
      </c>
      <c r="D8" s="41" t="n">
        <v>27.1</v>
      </c>
      <c r="E8" s="41" t="n">
        <v>40.64</v>
      </c>
    </row>
    <row r="9" customFormat="false" ht="15" hidden="false" customHeight="false" outlineLevel="0" collapsed="false">
      <c r="A9" s="39" t="s">
        <v>28</v>
      </c>
      <c r="B9" s="40" t="n">
        <v>324</v>
      </c>
      <c r="C9" s="39" t="s">
        <v>200</v>
      </c>
      <c r="D9" s="41" t="n">
        <v>28.27</v>
      </c>
      <c r="E9" s="41" t="n">
        <v>42.41</v>
      </c>
    </row>
    <row r="10" customFormat="false" ht="15" hidden="false" customHeight="false" outlineLevel="0" collapsed="false">
      <c r="A10" s="39" t="s">
        <v>30</v>
      </c>
      <c r="B10" s="40" t="n">
        <v>324</v>
      </c>
      <c r="C10" s="39" t="s">
        <v>201</v>
      </c>
      <c r="D10" s="41" t="n">
        <v>28.27</v>
      </c>
      <c r="E10" s="41" t="n">
        <v>42.41</v>
      </c>
    </row>
    <row r="11" customFormat="false" ht="15" hidden="false" customHeight="false" outlineLevel="0" collapsed="false">
      <c r="A11" s="17" t="s">
        <v>32</v>
      </c>
      <c r="B11" s="18" t="n">
        <v>324</v>
      </c>
      <c r="C11" s="39" t="s">
        <v>200</v>
      </c>
      <c r="D11" s="19" t="n">
        <v>27.0963</v>
      </c>
      <c r="E11" s="19" t="n">
        <v>40.64445</v>
      </c>
    </row>
    <row r="12" customFormat="false" ht="15" hidden="false" customHeight="false" outlineLevel="0" collapsed="false">
      <c r="A12" s="39" t="s">
        <v>33</v>
      </c>
      <c r="B12" s="40" t="n">
        <v>329</v>
      </c>
      <c r="C12" s="39" t="s">
        <v>34</v>
      </c>
      <c r="D12" s="41" t="n">
        <v>20.32</v>
      </c>
      <c r="E12" s="41" t="n">
        <v>30.49</v>
      </c>
    </row>
    <row r="13" customFormat="false" ht="26.25" hidden="false" customHeight="false" outlineLevel="0" collapsed="false">
      <c r="A13" s="39" t="s">
        <v>36</v>
      </c>
      <c r="B13" s="40" t="n">
        <v>321</v>
      </c>
      <c r="C13" s="39" t="s">
        <v>37</v>
      </c>
      <c r="D13" s="41" t="n">
        <v>36.52</v>
      </c>
      <c r="E13" s="41" t="n">
        <v>54.78</v>
      </c>
    </row>
    <row r="14" customFormat="false" ht="15" hidden="false" customHeight="false" outlineLevel="0" collapsed="false">
      <c r="A14" s="39" t="s">
        <v>39</v>
      </c>
      <c r="B14" s="40" t="n">
        <v>324</v>
      </c>
      <c r="C14" s="39" t="s">
        <v>201</v>
      </c>
      <c r="D14" s="41" t="n">
        <v>29.45</v>
      </c>
      <c r="E14" s="41" t="n">
        <v>44.18</v>
      </c>
    </row>
    <row r="15" customFormat="false" ht="15" hidden="false" customHeight="false" outlineLevel="0" collapsed="false">
      <c r="A15" s="39" t="s">
        <v>41</v>
      </c>
      <c r="B15" s="40" t="n">
        <v>324</v>
      </c>
      <c r="C15" s="39" t="s">
        <v>200</v>
      </c>
      <c r="D15" s="41" t="n">
        <v>27.1</v>
      </c>
      <c r="E15" s="41" t="n">
        <v>40.64</v>
      </c>
    </row>
    <row r="16" customFormat="false" ht="15" hidden="false" customHeight="false" outlineLevel="0" collapsed="false">
      <c r="A16" s="39" t="s">
        <v>43</v>
      </c>
      <c r="B16" s="40" t="n">
        <v>329</v>
      </c>
      <c r="C16" s="39" t="s">
        <v>34</v>
      </c>
      <c r="D16" s="41" t="n">
        <v>20.32</v>
      </c>
      <c r="E16" s="41" t="n">
        <v>30.49</v>
      </c>
    </row>
    <row r="17" customFormat="false" ht="15" hidden="false" customHeight="false" outlineLevel="0" collapsed="false">
      <c r="A17" s="39" t="s">
        <v>44</v>
      </c>
      <c r="B17" s="40" t="n">
        <v>329</v>
      </c>
      <c r="C17" s="39" t="s">
        <v>45</v>
      </c>
      <c r="D17" s="41" t="n">
        <v>14.9</v>
      </c>
      <c r="E17" s="41" t="n">
        <v>22.36</v>
      </c>
    </row>
    <row r="18" customFormat="false" ht="15" hidden="false" customHeight="false" outlineLevel="0" collapsed="false">
      <c r="A18" s="39" t="s">
        <v>46</v>
      </c>
      <c r="B18" s="40" t="n">
        <v>329</v>
      </c>
      <c r="C18" s="39" t="s">
        <v>34</v>
      </c>
      <c r="D18" s="41" t="n">
        <v>20.32</v>
      </c>
      <c r="E18" s="41" t="n">
        <v>30.49</v>
      </c>
    </row>
    <row r="19" customFormat="false" ht="15" hidden="false" customHeight="false" outlineLevel="0" collapsed="false">
      <c r="A19" s="25" t="s">
        <v>47</v>
      </c>
      <c r="B19" s="18" t="n">
        <v>324</v>
      </c>
      <c r="C19" s="39" t="s">
        <v>201</v>
      </c>
      <c r="D19" s="19" t="n">
        <v>29.4525</v>
      </c>
      <c r="E19" s="19" t="n">
        <v>44.17875</v>
      </c>
    </row>
    <row r="20" customFormat="false" ht="15" hidden="false" customHeight="false" outlineLevel="0" collapsed="false">
      <c r="A20" s="39" t="s">
        <v>48</v>
      </c>
      <c r="B20" s="40" t="n">
        <v>324</v>
      </c>
      <c r="C20" s="39" t="s">
        <v>201</v>
      </c>
      <c r="D20" s="41" t="n">
        <v>29.45</v>
      </c>
      <c r="E20" s="41" t="n">
        <v>44.18</v>
      </c>
    </row>
    <row r="21" customFormat="false" ht="15" hidden="false" customHeight="false" outlineLevel="0" collapsed="false">
      <c r="A21" s="39" t="s">
        <v>49</v>
      </c>
      <c r="B21" s="40" t="n">
        <v>329</v>
      </c>
      <c r="C21" s="39" t="s">
        <v>50</v>
      </c>
      <c r="D21" s="41" t="n">
        <v>17.61</v>
      </c>
      <c r="E21" s="41" t="n">
        <v>26.41</v>
      </c>
    </row>
    <row r="22" customFormat="false" ht="15" hidden="false" customHeight="false" outlineLevel="0" collapsed="false">
      <c r="A22" s="39" t="s">
        <v>51</v>
      </c>
      <c r="B22" s="40" t="n">
        <v>324</v>
      </c>
      <c r="C22" s="39" t="s">
        <v>201</v>
      </c>
      <c r="D22" s="41" t="n">
        <v>28.27</v>
      </c>
      <c r="E22" s="41" t="n">
        <v>42.41</v>
      </c>
    </row>
    <row r="23" customFormat="false" ht="15" hidden="false" customHeight="false" outlineLevel="0" collapsed="false">
      <c r="A23" s="39" t="s">
        <v>52</v>
      </c>
      <c r="B23" s="40" t="n">
        <v>324</v>
      </c>
      <c r="C23" s="39" t="s">
        <v>200</v>
      </c>
      <c r="D23" s="41" t="n">
        <v>27.1</v>
      </c>
      <c r="E23" s="41" t="n">
        <v>40.64</v>
      </c>
    </row>
    <row r="24" customFormat="false" ht="15" hidden="false" customHeight="false" outlineLevel="0" collapsed="false">
      <c r="A24" s="39" t="s">
        <v>53</v>
      </c>
      <c r="B24" s="40" t="n">
        <v>309</v>
      </c>
      <c r="C24" s="39" t="s">
        <v>54</v>
      </c>
      <c r="D24" s="41" t="n">
        <v>18.85</v>
      </c>
      <c r="E24" s="41" t="n">
        <v>28.27</v>
      </c>
    </row>
    <row r="25" customFormat="false" ht="26.25" hidden="false" customHeight="false" outlineLevel="0" collapsed="false">
      <c r="A25" s="39" t="s">
        <v>57</v>
      </c>
      <c r="B25" s="40" t="n">
        <v>300</v>
      </c>
      <c r="C25" s="39" t="s">
        <v>58</v>
      </c>
      <c r="D25" s="41" t="n">
        <v>23.56</v>
      </c>
      <c r="E25" s="41" t="n">
        <v>35.34</v>
      </c>
    </row>
    <row r="26" customFormat="false" ht="15" hidden="false" customHeight="false" outlineLevel="0" collapsed="false">
      <c r="A26" s="39" t="s">
        <v>59</v>
      </c>
      <c r="B26" s="40" t="n">
        <v>211</v>
      </c>
      <c r="C26" s="39" t="s">
        <v>60</v>
      </c>
      <c r="D26" s="41" t="n">
        <v>44.77</v>
      </c>
      <c r="E26" s="41" t="n">
        <v>67.15</v>
      </c>
    </row>
    <row r="27" customFormat="false" ht="15" hidden="false" customHeight="false" outlineLevel="0" collapsed="false">
      <c r="A27" s="25" t="s">
        <v>62</v>
      </c>
      <c r="B27" s="18" t="n">
        <v>329</v>
      </c>
      <c r="C27" s="39" t="s">
        <v>34</v>
      </c>
      <c r="D27" s="19" t="n">
        <v>20.322225</v>
      </c>
      <c r="E27" s="19" t="n">
        <v>30.4833375</v>
      </c>
    </row>
    <row r="28" customFormat="false" ht="15" hidden="false" customHeight="false" outlineLevel="0" collapsed="false">
      <c r="A28" s="25" t="s">
        <v>63</v>
      </c>
      <c r="B28" s="18" t="n">
        <v>324</v>
      </c>
      <c r="C28" s="39" t="s">
        <v>201</v>
      </c>
      <c r="D28" s="19" t="n">
        <v>28.2744</v>
      </c>
      <c r="E28" s="19" t="n">
        <v>42.4116</v>
      </c>
    </row>
    <row r="29" customFormat="false" ht="15" hidden="false" customHeight="false" outlineLevel="0" collapsed="false">
      <c r="A29" s="39" t="s">
        <v>64</v>
      </c>
      <c r="B29" s="40" t="n">
        <v>332</v>
      </c>
      <c r="C29" s="39" t="s">
        <v>24</v>
      </c>
      <c r="D29" s="41" t="n">
        <v>34.16</v>
      </c>
      <c r="E29" s="41" t="n">
        <v>51.25</v>
      </c>
    </row>
    <row r="30" customFormat="false" ht="15" hidden="false" customHeight="false" outlineLevel="0" collapsed="false">
      <c r="A30" s="39" t="s">
        <v>66</v>
      </c>
      <c r="B30" s="40" t="n">
        <v>324</v>
      </c>
      <c r="C30" s="39" t="s">
        <v>201</v>
      </c>
      <c r="D30" s="41" t="n">
        <v>28.27</v>
      </c>
      <c r="E30" s="41" t="n">
        <v>42.41</v>
      </c>
    </row>
    <row r="31" customFormat="false" ht="15" hidden="false" customHeight="false" outlineLevel="0" collapsed="false">
      <c r="A31" s="25" t="s">
        <v>67</v>
      </c>
      <c r="B31" s="18" t="n">
        <v>324</v>
      </c>
      <c r="C31" s="39" t="s">
        <v>200</v>
      </c>
      <c r="D31" s="19" t="n">
        <v>27.0963</v>
      </c>
      <c r="E31" s="19" t="n">
        <v>40.64445</v>
      </c>
    </row>
    <row r="32" customFormat="false" ht="15" hidden="false" customHeight="false" outlineLevel="0" collapsed="false">
      <c r="A32" s="39" t="s">
        <v>68</v>
      </c>
      <c r="B32" s="40" t="n">
        <v>324</v>
      </c>
      <c r="C32" s="39" t="s">
        <v>200</v>
      </c>
      <c r="D32" s="41" t="n">
        <v>27.1</v>
      </c>
      <c r="E32" s="41" t="n">
        <v>40.64</v>
      </c>
    </row>
    <row r="33" customFormat="false" ht="15" hidden="false" customHeight="false" outlineLevel="0" collapsed="false">
      <c r="A33" s="39" t="s">
        <v>69</v>
      </c>
      <c r="B33" s="40" t="n">
        <v>324</v>
      </c>
      <c r="C33" s="39" t="s">
        <v>200</v>
      </c>
      <c r="D33" s="41" t="n">
        <v>27.1</v>
      </c>
      <c r="E33" s="41" t="n">
        <v>40.64</v>
      </c>
    </row>
    <row r="34" customFormat="false" ht="15" hidden="false" customHeight="false" outlineLevel="0" collapsed="false">
      <c r="A34" s="39" t="s">
        <v>70</v>
      </c>
      <c r="B34" s="40" t="n">
        <v>329</v>
      </c>
      <c r="C34" s="39" t="s">
        <v>71</v>
      </c>
      <c r="D34" s="41" t="n">
        <v>23.03</v>
      </c>
      <c r="E34" s="41" t="n">
        <v>34.54</v>
      </c>
    </row>
    <row r="35" customFormat="false" ht="15" hidden="false" customHeight="false" outlineLevel="0" collapsed="false">
      <c r="A35" s="39" t="s">
        <v>72</v>
      </c>
      <c r="B35" s="40" t="n">
        <v>324</v>
      </c>
      <c r="C35" s="39" t="s">
        <v>201</v>
      </c>
      <c r="D35" s="41" t="n">
        <v>29.45</v>
      </c>
      <c r="E35" s="41" t="n">
        <v>44.18</v>
      </c>
    </row>
    <row r="36" customFormat="false" ht="15" hidden="false" customHeight="false" outlineLevel="0" collapsed="false">
      <c r="A36" s="39" t="s">
        <v>73</v>
      </c>
      <c r="B36" s="40" t="n">
        <v>324</v>
      </c>
      <c r="C36" s="39" t="s">
        <v>201</v>
      </c>
      <c r="D36" s="41" t="n">
        <v>28.27</v>
      </c>
      <c r="E36" s="41" t="n">
        <v>42.41</v>
      </c>
    </row>
    <row r="37" customFormat="false" ht="15" hidden="false" customHeight="false" outlineLevel="0" collapsed="false">
      <c r="A37" s="25" t="s">
        <v>75</v>
      </c>
      <c r="B37" s="18"/>
      <c r="C37" s="39" t="s">
        <v>76</v>
      </c>
      <c r="D37" s="19" t="n">
        <v>37.6992</v>
      </c>
      <c r="E37" s="19" t="n">
        <v>56.5488</v>
      </c>
    </row>
    <row r="38" customFormat="false" ht="26.25" hidden="false" customHeight="false" outlineLevel="0" collapsed="false">
      <c r="A38" s="39" t="s">
        <v>77</v>
      </c>
      <c r="B38" s="40" t="n">
        <v>321</v>
      </c>
      <c r="C38" s="39" t="s">
        <v>78</v>
      </c>
      <c r="D38" s="41" t="n">
        <v>34.16</v>
      </c>
      <c r="E38" s="41" t="n">
        <v>51.25</v>
      </c>
    </row>
    <row r="39" customFormat="false" ht="15" hidden="false" customHeight="false" outlineLevel="0" collapsed="false">
      <c r="A39" s="39" t="s">
        <v>79</v>
      </c>
      <c r="B39" s="40" t="n">
        <v>329</v>
      </c>
      <c r="C39" s="39" t="s">
        <v>80</v>
      </c>
      <c r="D39" s="41" t="n">
        <v>19.14</v>
      </c>
      <c r="E39" s="41" t="n">
        <v>28.72</v>
      </c>
    </row>
    <row r="40" customFormat="false" ht="15" hidden="false" customHeight="false" outlineLevel="0" collapsed="false">
      <c r="A40" s="39" t="s">
        <v>81</v>
      </c>
      <c r="B40" s="40" t="n">
        <v>329</v>
      </c>
      <c r="C40" s="39" t="s">
        <v>34</v>
      </c>
      <c r="D40" s="41" t="n">
        <v>20.32</v>
      </c>
      <c r="E40" s="41" t="n">
        <v>30.49</v>
      </c>
    </row>
    <row r="41" customFormat="false" ht="15" hidden="false" customHeight="false" outlineLevel="0" collapsed="false">
      <c r="A41" s="39" t="s">
        <v>82</v>
      </c>
      <c r="B41" s="40" t="n">
        <v>324</v>
      </c>
      <c r="C41" s="39" t="s">
        <v>200</v>
      </c>
      <c r="D41" s="41" t="n">
        <v>27.1</v>
      </c>
      <c r="E41" s="41" t="n">
        <v>40.64</v>
      </c>
    </row>
    <row r="42" customFormat="false" ht="15" hidden="false" customHeight="false" outlineLevel="0" collapsed="false">
      <c r="A42" s="26" t="s">
        <v>84</v>
      </c>
      <c r="B42" s="18" t="n">
        <v>324</v>
      </c>
      <c r="C42" s="39" t="s">
        <v>201</v>
      </c>
      <c r="D42" s="19" t="n">
        <v>27.0963</v>
      </c>
      <c r="E42" s="19" t="n">
        <v>40.64445</v>
      </c>
    </row>
    <row r="43" customFormat="false" ht="15" hidden="false" customHeight="false" outlineLevel="0" collapsed="false">
      <c r="A43" s="39" t="s">
        <v>85</v>
      </c>
      <c r="B43" s="40" t="n">
        <v>602</v>
      </c>
      <c r="C43" s="39" t="s">
        <v>86</v>
      </c>
      <c r="D43" s="41" t="n">
        <v>35.34</v>
      </c>
      <c r="E43" s="41" t="n">
        <v>53.01</v>
      </c>
    </row>
    <row r="44" customFormat="false" ht="15" hidden="false" customHeight="false" outlineLevel="0" collapsed="false">
      <c r="A44" s="39" t="s">
        <v>88</v>
      </c>
      <c r="B44" s="40" t="n">
        <v>324</v>
      </c>
      <c r="C44" s="39" t="s">
        <v>201</v>
      </c>
      <c r="D44" s="41" t="n">
        <v>28.27</v>
      </c>
      <c r="E44" s="41" t="n">
        <v>42.41</v>
      </c>
    </row>
    <row r="45" customFormat="false" ht="15" hidden="false" customHeight="false" outlineLevel="0" collapsed="false">
      <c r="A45" s="25" t="s">
        <v>89</v>
      </c>
      <c r="B45" s="18" t="n">
        <v>324</v>
      </c>
      <c r="C45" s="39" t="s">
        <v>200</v>
      </c>
      <c r="D45" s="19" t="n">
        <v>27.0963</v>
      </c>
      <c r="E45" s="19" t="n">
        <v>40.64445</v>
      </c>
    </row>
    <row r="46" customFormat="false" ht="15" hidden="false" customHeight="false" outlineLevel="0" collapsed="false">
      <c r="A46" s="39" t="s">
        <v>90</v>
      </c>
      <c r="B46" s="40" t="n">
        <v>322</v>
      </c>
      <c r="C46" s="39" t="s">
        <v>24</v>
      </c>
      <c r="D46" s="41" t="n">
        <v>32.99</v>
      </c>
      <c r="E46" s="41" t="n">
        <v>49.48</v>
      </c>
    </row>
    <row r="47" customFormat="false" ht="15" hidden="false" customHeight="false" outlineLevel="0" collapsed="false">
      <c r="A47" s="39" t="s">
        <v>91</v>
      </c>
      <c r="B47" s="40" t="n">
        <v>324</v>
      </c>
      <c r="C47" s="39" t="s">
        <v>200</v>
      </c>
      <c r="D47" s="41" t="n">
        <v>27.1</v>
      </c>
      <c r="E47" s="41" t="n">
        <v>40.64</v>
      </c>
    </row>
    <row r="48" customFormat="false" ht="26.25" hidden="false" customHeight="false" outlineLevel="0" collapsed="false">
      <c r="A48" s="39" t="s">
        <v>93</v>
      </c>
      <c r="B48" s="40" t="n">
        <v>313</v>
      </c>
      <c r="C48" s="39" t="s">
        <v>94</v>
      </c>
      <c r="D48" s="41" t="n">
        <v>34.16</v>
      </c>
      <c r="E48" s="41" t="n">
        <v>51.25</v>
      </c>
    </row>
    <row r="49" customFormat="false" ht="15" hidden="false" customHeight="false" outlineLevel="0" collapsed="false">
      <c r="A49" s="39" t="s">
        <v>96</v>
      </c>
      <c r="B49" s="40" t="n">
        <v>329</v>
      </c>
      <c r="C49" s="39" t="s">
        <v>80</v>
      </c>
      <c r="D49" s="41" t="n">
        <v>19.14</v>
      </c>
      <c r="E49" s="41" t="n">
        <v>28.72</v>
      </c>
    </row>
    <row r="50" customFormat="false" ht="15" hidden="false" customHeight="false" outlineLevel="0" collapsed="false">
      <c r="A50" s="39" t="s">
        <v>97</v>
      </c>
      <c r="B50" s="40" t="n">
        <v>324</v>
      </c>
      <c r="C50" s="39" t="s">
        <v>201</v>
      </c>
      <c r="D50" s="41" t="n">
        <v>28.27</v>
      </c>
      <c r="E50" s="41" t="n">
        <v>42.41</v>
      </c>
    </row>
    <row r="51" customFormat="false" ht="15" hidden="false" customHeight="false" outlineLevel="0" collapsed="false">
      <c r="A51" s="39" t="s">
        <v>98</v>
      </c>
      <c r="B51" s="40" t="n">
        <v>329</v>
      </c>
      <c r="C51" s="39" t="s">
        <v>80</v>
      </c>
      <c r="D51" s="41" t="n">
        <v>19.14</v>
      </c>
      <c r="E51" s="41" t="n">
        <v>28.72</v>
      </c>
    </row>
    <row r="52" customFormat="false" ht="15" hidden="false" customHeight="false" outlineLevel="0" collapsed="false">
      <c r="A52" s="39" t="s">
        <v>99</v>
      </c>
      <c r="B52" s="40" t="n">
        <v>324</v>
      </c>
      <c r="C52" s="39" t="s">
        <v>201</v>
      </c>
      <c r="D52" s="41" t="n">
        <v>28.27</v>
      </c>
      <c r="E52" s="41" t="n">
        <v>42.41</v>
      </c>
    </row>
    <row r="53" customFormat="false" ht="15" hidden="false" customHeight="false" outlineLevel="0" collapsed="false">
      <c r="A53" s="39" t="s">
        <v>100</v>
      </c>
      <c r="B53" s="40" t="n">
        <v>322</v>
      </c>
      <c r="C53" s="39" t="s">
        <v>24</v>
      </c>
      <c r="D53" s="41" t="n">
        <v>35.34</v>
      </c>
      <c r="E53" s="41" t="n">
        <v>53.01</v>
      </c>
    </row>
    <row r="54" customFormat="false" ht="15" hidden="false" customHeight="false" outlineLevel="0" collapsed="false">
      <c r="A54" s="39" t="s">
        <v>101</v>
      </c>
      <c r="B54" s="40" t="n">
        <v>322</v>
      </c>
      <c r="C54" s="39" t="s">
        <v>24</v>
      </c>
      <c r="D54" s="41" t="n">
        <v>34.16</v>
      </c>
      <c r="E54" s="41" t="n">
        <v>51.25</v>
      </c>
    </row>
    <row r="55" customFormat="false" ht="15" hidden="false" customHeight="false" outlineLevel="0" collapsed="false">
      <c r="A55" s="25" t="s">
        <v>102</v>
      </c>
      <c r="B55" s="18" t="n">
        <v>322</v>
      </c>
      <c r="C55" s="39" t="s">
        <v>24</v>
      </c>
      <c r="D55" s="19" t="n">
        <v>35.343</v>
      </c>
      <c r="E55" s="19" t="n">
        <v>53.0145</v>
      </c>
    </row>
    <row r="56" customFormat="false" ht="15" hidden="false" customHeight="false" outlineLevel="0" collapsed="false">
      <c r="A56" s="39" t="s">
        <v>103</v>
      </c>
      <c r="B56" s="40" t="n">
        <v>324</v>
      </c>
      <c r="C56" s="39" t="s">
        <v>200</v>
      </c>
      <c r="D56" s="41" t="n">
        <v>28.27</v>
      </c>
      <c r="E56" s="41" t="n">
        <v>42.41</v>
      </c>
    </row>
    <row r="57" customFormat="false" ht="26.25" hidden="false" customHeight="false" outlineLevel="0" collapsed="false">
      <c r="A57" s="39" t="s">
        <v>105</v>
      </c>
      <c r="B57" s="40" t="n">
        <v>309</v>
      </c>
      <c r="C57" s="39" t="s">
        <v>106</v>
      </c>
      <c r="D57" s="41" t="n">
        <v>34.16</v>
      </c>
      <c r="E57" s="41" t="n">
        <v>51.25</v>
      </c>
    </row>
    <row r="58" customFormat="false" ht="15" hidden="false" customHeight="false" outlineLevel="0" collapsed="false">
      <c r="A58" s="26" t="s">
        <v>107</v>
      </c>
      <c r="B58" s="18" t="n">
        <v>324</v>
      </c>
      <c r="C58" s="39" t="s">
        <v>201</v>
      </c>
      <c r="D58" s="19" t="n">
        <v>27.0963</v>
      </c>
      <c r="E58" s="19" t="n">
        <v>40.64445</v>
      </c>
    </row>
    <row r="59" customFormat="false" ht="15" hidden="false" customHeight="false" outlineLevel="0" collapsed="false">
      <c r="A59" s="39" t="s">
        <v>108</v>
      </c>
      <c r="B59" s="40" t="n">
        <v>329</v>
      </c>
      <c r="C59" s="39" t="s">
        <v>71</v>
      </c>
      <c r="D59" s="41" t="n">
        <v>22.9</v>
      </c>
      <c r="E59" s="41" t="n">
        <v>34.35</v>
      </c>
    </row>
    <row r="60" customFormat="false" ht="15" hidden="false" customHeight="false" outlineLevel="0" collapsed="false">
      <c r="A60" s="39" t="s">
        <v>109</v>
      </c>
      <c r="B60" s="40" t="n">
        <v>324</v>
      </c>
      <c r="C60" s="39" t="s">
        <v>200</v>
      </c>
      <c r="D60" s="41" t="n">
        <v>27.1</v>
      </c>
      <c r="E60" s="41" t="n">
        <v>40.64</v>
      </c>
    </row>
    <row r="61" customFormat="false" ht="15" hidden="false" customHeight="false" outlineLevel="0" collapsed="false">
      <c r="A61" s="39" t="s">
        <v>110</v>
      </c>
      <c r="B61" s="40" t="n">
        <v>602</v>
      </c>
      <c r="C61" s="39" t="s">
        <v>86</v>
      </c>
      <c r="D61" s="41" t="n">
        <v>35.34</v>
      </c>
      <c r="E61" s="41" t="n">
        <v>53.01</v>
      </c>
    </row>
    <row r="62" customFormat="false" ht="15" hidden="false" customHeight="false" outlineLevel="0" collapsed="false">
      <c r="A62" s="39" t="s">
        <v>112</v>
      </c>
      <c r="B62" s="40" t="n">
        <v>329</v>
      </c>
      <c r="C62" s="39" t="s">
        <v>34</v>
      </c>
      <c r="D62" s="41" t="n">
        <v>21.5</v>
      </c>
      <c r="E62" s="41" t="n">
        <v>32.26</v>
      </c>
    </row>
    <row r="63" customFormat="false" ht="26.25" hidden="false" customHeight="false" outlineLevel="0" collapsed="false">
      <c r="A63" s="39" t="s">
        <v>113</v>
      </c>
      <c r="B63" s="40" t="n">
        <v>321</v>
      </c>
      <c r="C63" s="39" t="s">
        <v>37</v>
      </c>
      <c r="D63" s="41" t="n">
        <v>35.34</v>
      </c>
      <c r="E63" s="41" t="n">
        <v>53.01</v>
      </c>
    </row>
    <row r="64" customFormat="false" ht="15" hidden="false" customHeight="false" outlineLevel="0" collapsed="false">
      <c r="A64" s="26" t="s">
        <v>114</v>
      </c>
      <c r="B64" s="18" t="n">
        <v>324</v>
      </c>
      <c r="C64" s="39" t="s">
        <v>201</v>
      </c>
      <c r="D64" s="19" t="n">
        <v>27.0963</v>
      </c>
      <c r="E64" s="19" t="n">
        <v>40.64445</v>
      </c>
    </row>
    <row r="65" customFormat="false" ht="15" hidden="false" customHeight="false" outlineLevel="0" collapsed="false">
      <c r="A65" s="39" t="s">
        <v>115</v>
      </c>
      <c r="B65" s="40" t="n">
        <v>324</v>
      </c>
      <c r="C65" s="39" t="s">
        <v>200</v>
      </c>
      <c r="D65" s="41" t="n">
        <v>27.1</v>
      </c>
      <c r="E65" s="41" t="n">
        <v>40.64</v>
      </c>
    </row>
    <row r="66" customFormat="false" ht="26.25" hidden="false" customHeight="false" outlineLevel="0" collapsed="false">
      <c r="A66" s="39" t="s">
        <v>116</v>
      </c>
      <c r="B66" s="40" t="n">
        <v>321</v>
      </c>
      <c r="C66" s="39" t="s">
        <v>78</v>
      </c>
      <c r="D66" s="41" t="n">
        <v>35.34</v>
      </c>
      <c r="E66" s="41" t="n">
        <v>53.01</v>
      </c>
    </row>
    <row r="67" customFormat="false" ht="15" hidden="false" customHeight="false" outlineLevel="0" collapsed="false">
      <c r="A67" s="39" t="s">
        <v>117</v>
      </c>
      <c r="B67" s="40" t="n">
        <v>324</v>
      </c>
      <c r="C67" s="39" t="s">
        <v>201</v>
      </c>
      <c r="D67" s="41" t="n">
        <v>28.27</v>
      </c>
      <c r="E67" s="41" t="n">
        <v>42.41</v>
      </c>
    </row>
    <row r="68" customFormat="false" ht="15" hidden="false" customHeight="false" outlineLevel="0" collapsed="false">
      <c r="A68" s="39" t="s">
        <v>118</v>
      </c>
      <c r="B68" s="40" t="n">
        <v>324</v>
      </c>
      <c r="C68" s="39" t="s">
        <v>200</v>
      </c>
      <c r="D68" s="41" t="n">
        <v>28.27</v>
      </c>
      <c r="E68" s="41" t="n">
        <v>42.41</v>
      </c>
    </row>
    <row r="69" customFormat="false" ht="15" hidden="false" customHeight="false" outlineLevel="0" collapsed="false">
      <c r="A69" s="39" t="s">
        <v>119</v>
      </c>
      <c r="B69" s="40" t="n">
        <v>329</v>
      </c>
      <c r="C69" s="39" t="s">
        <v>80</v>
      </c>
      <c r="D69" s="41" t="n">
        <v>19.14</v>
      </c>
      <c r="E69" s="41" t="n">
        <v>28.72</v>
      </c>
    </row>
    <row r="70" customFormat="false" ht="15" hidden="false" customHeight="false" outlineLevel="0" collapsed="false">
      <c r="A70" s="39" t="s">
        <v>120</v>
      </c>
      <c r="B70" s="40" t="n">
        <v>324</v>
      </c>
      <c r="C70" s="39" t="s">
        <v>202</v>
      </c>
      <c r="D70" s="41" t="n">
        <v>29.45</v>
      </c>
      <c r="E70" s="41" t="n">
        <v>44.18</v>
      </c>
    </row>
    <row r="71" customFormat="false" ht="15" hidden="false" customHeight="false" outlineLevel="0" collapsed="false">
      <c r="A71" s="39" t="s">
        <v>122</v>
      </c>
      <c r="B71" s="40" t="n">
        <v>329</v>
      </c>
      <c r="C71" s="39" t="s">
        <v>71</v>
      </c>
      <c r="D71" s="41" t="n">
        <v>23.03</v>
      </c>
      <c r="E71" s="41" t="n">
        <v>34.54</v>
      </c>
    </row>
    <row r="72" customFormat="false" ht="15" hidden="false" customHeight="false" outlineLevel="0" collapsed="false">
      <c r="A72" s="39" t="s">
        <v>123</v>
      </c>
      <c r="B72" s="40" t="n">
        <v>329</v>
      </c>
      <c r="C72" s="39" t="s">
        <v>124</v>
      </c>
      <c r="D72" s="41" t="n">
        <v>16.43</v>
      </c>
      <c r="E72" s="41" t="n">
        <v>24.65</v>
      </c>
    </row>
    <row r="73" customFormat="false" ht="15" hidden="false" customHeight="false" outlineLevel="0" collapsed="false">
      <c r="A73" s="39" t="s">
        <v>125</v>
      </c>
      <c r="B73" s="40" t="n">
        <v>324</v>
      </c>
      <c r="C73" s="39" t="s">
        <v>200</v>
      </c>
      <c r="D73" s="41" t="n">
        <v>27.1</v>
      </c>
      <c r="E73" s="41" t="n">
        <v>40.64</v>
      </c>
    </row>
    <row r="74" customFormat="false" ht="15" hidden="false" customHeight="false" outlineLevel="0" collapsed="false">
      <c r="A74" s="39" t="s">
        <v>126</v>
      </c>
      <c r="B74" s="40" t="n">
        <v>329</v>
      </c>
      <c r="C74" s="39" t="s">
        <v>71</v>
      </c>
      <c r="D74" s="41" t="n">
        <v>23.03</v>
      </c>
      <c r="E74" s="41" t="n">
        <v>34.54</v>
      </c>
    </row>
    <row r="75" customFormat="false" ht="15" hidden="false" customHeight="false" outlineLevel="0" collapsed="false">
      <c r="A75" s="39" t="s">
        <v>127</v>
      </c>
      <c r="B75" s="40" t="n">
        <v>324</v>
      </c>
      <c r="C75" s="39" t="s">
        <v>200</v>
      </c>
      <c r="D75" s="41" t="n">
        <v>27.1</v>
      </c>
      <c r="E75" s="41" t="n">
        <v>40.64</v>
      </c>
    </row>
    <row r="76" customFormat="false" ht="15" hidden="false" customHeight="false" outlineLevel="0" collapsed="false">
      <c r="A76" s="39" t="s">
        <v>129</v>
      </c>
      <c r="B76" s="40" t="n">
        <v>329</v>
      </c>
      <c r="C76" s="39" t="s">
        <v>45</v>
      </c>
      <c r="D76" s="41" t="n">
        <v>13.72</v>
      </c>
      <c r="E76" s="41" t="n">
        <v>20.59</v>
      </c>
    </row>
    <row r="77" customFormat="false" ht="15" hidden="false" customHeight="false" outlineLevel="0" collapsed="false">
      <c r="A77" s="39" t="s">
        <v>130</v>
      </c>
      <c r="B77" s="40" t="n">
        <v>324</v>
      </c>
      <c r="C77" s="39" t="s">
        <v>200</v>
      </c>
      <c r="D77" s="41" t="n">
        <v>27.1</v>
      </c>
      <c r="E77" s="41" t="n">
        <v>40.64</v>
      </c>
    </row>
    <row r="78" customFormat="false" ht="15" hidden="false" customHeight="false" outlineLevel="0" collapsed="false">
      <c r="A78" s="39" t="s">
        <v>131</v>
      </c>
      <c r="B78" s="40" t="n">
        <v>324</v>
      </c>
      <c r="C78" s="39" t="s">
        <v>201</v>
      </c>
      <c r="D78" s="41" t="n">
        <v>29.45</v>
      </c>
      <c r="E78" s="41" t="n">
        <v>44.18</v>
      </c>
    </row>
    <row r="79" customFormat="false" ht="15" hidden="false" customHeight="false" outlineLevel="0" collapsed="false">
      <c r="A79" s="39" t="s">
        <v>133</v>
      </c>
      <c r="B79" s="40" t="n">
        <v>329</v>
      </c>
      <c r="C79" s="39" t="s">
        <v>34</v>
      </c>
      <c r="D79" s="41" t="n">
        <v>20.32</v>
      </c>
      <c r="E79" s="41" t="n">
        <v>30.49</v>
      </c>
    </row>
    <row r="80" customFormat="false" ht="15" hidden="false" customHeight="false" outlineLevel="0" collapsed="false">
      <c r="A80" s="39" t="s">
        <v>134</v>
      </c>
      <c r="B80" s="40" t="n">
        <v>324</v>
      </c>
      <c r="C80" s="39" t="s">
        <v>200</v>
      </c>
      <c r="D80" s="41" t="n">
        <v>28.27</v>
      </c>
      <c r="E80" s="41" t="n">
        <v>42.41</v>
      </c>
    </row>
    <row r="81" customFormat="false" ht="26.25" hidden="false" customHeight="false" outlineLevel="0" collapsed="false">
      <c r="A81" s="39" t="s">
        <v>135</v>
      </c>
      <c r="B81" s="40" t="n">
        <v>321</v>
      </c>
      <c r="C81" s="39" t="s">
        <v>78</v>
      </c>
      <c r="D81" s="41" t="n">
        <v>34.16</v>
      </c>
      <c r="E81" s="41" t="n">
        <v>51.25</v>
      </c>
    </row>
    <row r="82" customFormat="false" ht="15" hidden="false" customHeight="false" outlineLevel="0" collapsed="false">
      <c r="A82" s="39" t="s">
        <v>136</v>
      </c>
      <c r="B82" s="40" t="n">
        <v>329</v>
      </c>
      <c r="C82" s="39" t="s">
        <v>71</v>
      </c>
      <c r="D82" s="41" t="n">
        <v>23.03</v>
      </c>
      <c r="E82" s="41" t="n">
        <v>34.54</v>
      </c>
    </row>
    <row r="83" customFormat="false" ht="15" hidden="false" customHeight="false" outlineLevel="0" collapsed="false">
      <c r="A83" s="39" t="s">
        <v>137</v>
      </c>
      <c r="B83" s="40" t="n">
        <v>329</v>
      </c>
      <c r="C83" s="39" t="s">
        <v>71</v>
      </c>
      <c r="D83" s="41" t="n">
        <v>23.03</v>
      </c>
      <c r="E83" s="41" t="n">
        <v>34.54</v>
      </c>
    </row>
    <row r="84" customFormat="false" ht="15" hidden="false" customHeight="false" outlineLevel="0" collapsed="false">
      <c r="A84" s="39" t="s">
        <v>138</v>
      </c>
      <c r="B84" s="40" t="n">
        <v>329</v>
      </c>
      <c r="C84" s="39" t="s">
        <v>45</v>
      </c>
      <c r="D84" s="41" t="n">
        <v>14.9</v>
      </c>
      <c r="E84" s="41" t="n">
        <v>22.36</v>
      </c>
    </row>
    <row r="85" customFormat="false" ht="15" hidden="false" customHeight="false" outlineLevel="0" collapsed="false">
      <c r="A85" s="39" t="s">
        <v>139</v>
      </c>
      <c r="B85" s="40" t="n">
        <v>324</v>
      </c>
      <c r="C85" s="39" t="s">
        <v>201</v>
      </c>
      <c r="D85" s="41" t="n">
        <v>28.27</v>
      </c>
      <c r="E85" s="41" t="n">
        <v>42.41</v>
      </c>
    </row>
    <row r="86" customFormat="false" ht="15" hidden="false" customHeight="false" outlineLevel="0" collapsed="false">
      <c r="A86" s="39" t="s">
        <v>140</v>
      </c>
      <c r="B86" s="40" t="n">
        <v>329</v>
      </c>
      <c r="C86" s="39" t="s">
        <v>80</v>
      </c>
      <c r="D86" s="41" t="n">
        <v>19.14</v>
      </c>
      <c r="E86" s="41" t="n">
        <v>28.72</v>
      </c>
    </row>
    <row r="87" customFormat="false" ht="15" hidden="false" customHeight="false" outlineLevel="0" collapsed="false">
      <c r="A87" s="39" t="s">
        <v>141</v>
      </c>
      <c r="B87" s="40" t="n">
        <v>329</v>
      </c>
      <c r="C87" s="39" t="s">
        <v>50</v>
      </c>
      <c r="D87" s="41" t="n">
        <v>17.61</v>
      </c>
      <c r="E87" s="41" t="n">
        <v>26.41</v>
      </c>
    </row>
    <row r="88" customFormat="false" ht="15" hidden="false" customHeight="false" outlineLevel="0" collapsed="false">
      <c r="A88" s="39" t="s">
        <v>142</v>
      </c>
      <c r="B88" s="40" t="n">
        <v>308</v>
      </c>
      <c r="C88" s="39" t="s">
        <v>143</v>
      </c>
      <c r="D88" s="41" t="n">
        <v>37.7</v>
      </c>
      <c r="E88" s="41" t="n">
        <v>56.55</v>
      </c>
    </row>
    <row r="89" customFormat="false" ht="15" hidden="false" customHeight="false" outlineLevel="0" collapsed="false">
      <c r="A89" s="39" t="s">
        <v>144</v>
      </c>
      <c r="B89" s="40" t="n">
        <v>324</v>
      </c>
      <c r="C89" s="39" t="s">
        <v>200</v>
      </c>
      <c r="D89" s="41" t="n">
        <v>27.1</v>
      </c>
      <c r="E89" s="41" t="n">
        <v>40.64</v>
      </c>
    </row>
    <row r="90" customFormat="false" ht="15" hidden="false" customHeight="false" outlineLevel="0" collapsed="false">
      <c r="A90" s="39" t="s">
        <v>145</v>
      </c>
      <c r="B90" s="40" t="n">
        <v>329</v>
      </c>
      <c r="C90" s="39" t="s">
        <v>146</v>
      </c>
      <c r="D90" s="41" t="n">
        <v>13.72</v>
      </c>
      <c r="E90" s="41" t="n">
        <v>20.59</v>
      </c>
    </row>
    <row r="91" customFormat="false" ht="15" hidden="false" customHeight="false" outlineLevel="0" collapsed="false">
      <c r="A91" s="26" t="s">
        <v>147</v>
      </c>
      <c r="B91" s="18" t="n">
        <v>329</v>
      </c>
      <c r="C91" s="39" t="s">
        <v>148</v>
      </c>
      <c r="D91" s="19" t="n">
        <v>21.853755</v>
      </c>
      <c r="E91" s="19" t="n">
        <v>32.7806325</v>
      </c>
    </row>
    <row r="92" customFormat="false" ht="26.25" hidden="false" customHeight="false" outlineLevel="0" collapsed="false">
      <c r="A92" s="39" t="s">
        <v>149</v>
      </c>
      <c r="B92" s="40" t="n">
        <v>302</v>
      </c>
      <c r="C92" s="39" t="s">
        <v>150</v>
      </c>
      <c r="D92" s="41" t="n">
        <v>18.85</v>
      </c>
      <c r="E92" s="41" t="n">
        <v>28.27</v>
      </c>
    </row>
    <row r="93" customFormat="false" ht="15" hidden="false" customHeight="false" outlineLevel="0" collapsed="false">
      <c r="A93" s="39" t="s">
        <v>151</v>
      </c>
      <c r="B93" s="40" t="n">
        <v>324</v>
      </c>
      <c r="C93" s="39" t="s">
        <v>200</v>
      </c>
      <c r="D93" s="41" t="n">
        <v>27.1</v>
      </c>
      <c r="E93" s="41" t="n">
        <v>40.64</v>
      </c>
    </row>
    <row r="94" customFormat="false" ht="15" hidden="false" customHeight="false" outlineLevel="0" collapsed="false">
      <c r="A94" s="39" t="s">
        <v>152</v>
      </c>
      <c r="B94" s="40" t="n">
        <v>601</v>
      </c>
      <c r="C94" s="39" t="s">
        <v>153</v>
      </c>
      <c r="D94" s="41" t="n">
        <v>37.7</v>
      </c>
      <c r="E94" s="41" t="n">
        <v>56.55</v>
      </c>
    </row>
    <row r="95" customFormat="false" ht="15" hidden="false" customHeight="false" outlineLevel="0" collapsed="false">
      <c r="A95" s="39" t="s">
        <v>155</v>
      </c>
      <c r="B95" s="40" t="n">
        <v>324</v>
      </c>
      <c r="C95" s="39" t="s">
        <v>200</v>
      </c>
      <c r="D95" s="41" t="n">
        <v>27.1</v>
      </c>
      <c r="E95" s="41" t="n">
        <v>40.64</v>
      </c>
    </row>
    <row r="96" customFormat="false" ht="15" hidden="false" customHeight="false" outlineLevel="0" collapsed="false">
      <c r="A96" s="39" t="s">
        <v>156</v>
      </c>
      <c r="B96" s="40" t="n">
        <v>329</v>
      </c>
      <c r="C96" s="39" t="s">
        <v>148</v>
      </c>
      <c r="D96" s="41" t="n">
        <v>21.85</v>
      </c>
      <c r="E96" s="41" t="n">
        <v>32.77</v>
      </c>
    </row>
    <row r="97" customFormat="false" ht="15" hidden="false" customHeight="false" outlineLevel="0" collapsed="false">
      <c r="A97" s="25" t="s">
        <v>157</v>
      </c>
      <c r="B97" s="18" t="n">
        <v>329</v>
      </c>
      <c r="C97" s="39" t="s">
        <v>148</v>
      </c>
      <c r="D97" s="19" t="n">
        <v>21.853755</v>
      </c>
      <c r="E97" s="19" t="n">
        <v>32.7806325</v>
      </c>
    </row>
    <row r="98" customFormat="false" ht="15" hidden="false" customHeight="false" outlineLevel="0" collapsed="false">
      <c r="A98" s="39" t="s">
        <v>158</v>
      </c>
      <c r="B98" s="40" t="n">
        <v>324</v>
      </c>
      <c r="C98" s="39" t="s">
        <v>201</v>
      </c>
      <c r="D98" s="41" t="n">
        <v>29.45</v>
      </c>
      <c r="E98" s="41" t="n">
        <v>44.18</v>
      </c>
    </row>
    <row r="99" customFormat="false" ht="15" hidden="false" customHeight="false" outlineLevel="0" collapsed="false">
      <c r="A99" s="39" t="s">
        <v>159</v>
      </c>
      <c r="B99" s="40" t="n">
        <v>324</v>
      </c>
      <c r="C99" s="39" t="s">
        <v>200</v>
      </c>
      <c r="D99" s="41" t="n">
        <v>27.1</v>
      </c>
      <c r="E99" s="41" t="n">
        <v>40.64</v>
      </c>
    </row>
    <row r="100" customFormat="false" ht="15" hidden="false" customHeight="false" outlineLevel="0" collapsed="false">
      <c r="A100" s="39" t="s">
        <v>160</v>
      </c>
      <c r="B100" s="40" t="n">
        <v>306</v>
      </c>
      <c r="C100" s="39" t="s">
        <v>76</v>
      </c>
      <c r="D100" s="41" t="n">
        <v>37.7</v>
      </c>
      <c r="E100" s="41" t="n">
        <v>56.55</v>
      </c>
    </row>
    <row r="101" customFormat="false" ht="15" hidden="false" customHeight="false" outlineLevel="0" collapsed="false">
      <c r="A101" s="39" t="s">
        <v>161</v>
      </c>
      <c r="B101" s="40" t="n">
        <v>329</v>
      </c>
      <c r="C101" s="39" t="s">
        <v>148</v>
      </c>
      <c r="D101" s="41" t="n">
        <v>21.85</v>
      </c>
      <c r="E101" s="41" t="n">
        <v>32.77</v>
      </c>
    </row>
    <row r="102" customFormat="false" ht="15" hidden="false" customHeight="false" outlineLevel="0" collapsed="false">
      <c r="A102" s="25" t="s">
        <v>162</v>
      </c>
      <c r="B102" s="18" t="n">
        <v>322</v>
      </c>
      <c r="C102" s="39" t="s">
        <v>24</v>
      </c>
      <c r="D102" s="19" t="n">
        <v>34.1649</v>
      </c>
      <c r="E102" s="19" t="n">
        <v>51.24735</v>
      </c>
    </row>
    <row r="103" customFormat="false" ht="15" hidden="false" customHeight="false" outlineLevel="0" collapsed="false">
      <c r="A103" s="39" t="s">
        <v>163</v>
      </c>
      <c r="B103" s="40" t="n">
        <v>324</v>
      </c>
      <c r="C103" s="39" t="s">
        <v>201</v>
      </c>
      <c r="D103" s="41" t="n">
        <v>29.45</v>
      </c>
      <c r="E103" s="41" t="n">
        <v>44.18</v>
      </c>
    </row>
    <row r="104" customFormat="false" ht="15" hidden="false" customHeight="false" outlineLevel="0" collapsed="false">
      <c r="A104" s="39" t="s">
        <v>164</v>
      </c>
      <c r="B104" s="40" t="n">
        <v>324</v>
      </c>
      <c r="C104" s="39" t="s">
        <v>201</v>
      </c>
      <c r="D104" s="41" t="n">
        <v>28.27</v>
      </c>
      <c r="E104" s="41" t="n">
        <v>42.41</v>
      </c>
    </row>
    <row r="105" customFormat="false" ht="26.25" hidden="false" customHeight="false" outlineLevel="0" collapsed="false">
      <c r="A105" s="39" t="s">
        <v>165</v>
      </c>
      <c r="B105" s="40" t="n">
        <v>313</v>
      </c>
      <c r="C105" s="39" t="s">
        <v>94</v>
      </c>
      <c r="D105" s="41" t="n">
        <v>35.34</v>
      </c>
      <c r="E105" s="41" t="n">
        <v>53.01</v>
      </c>
    </row>
    <row r="106" customFormat="false" ht="15" hidden="false" customHeight="false" outlineLevel="0" collapsed="false">
      <c r="A106" s="39" t="s">
        <v>167</v>
      </c>
      <c r="B106" s="40" t="n">
        <v>324</v>
      </c>
      <c r="C106" s="39" t="s">
        <v>200</v>
      </c>
      <c r="D106" s="41" t="n">
        <v>27.1</v>
      </c>
      <c r="E106" s="41" t="n">
        <v>40.64</v>
      </c>
    </row>
    <row r="107" customFormat="false" ht="15" hidden="false" customHeight="false" outlineLevel="0" collapsed="false">
      <c r="A107" s="39" t="s">
        <v>168</v>
      </c>
      <c r="B107" s="40" t="n">
        <v>324</v>
      </c>
      <c r="C107" s="39" t="s">
        <v>200</v>
      </c>
      <c r="D107" s="41" t="n">
        <v>28.27</v>
      </c>
      <c r="E107" s="41" t="n">
        <v>42.41</v>
      </c>
    </row>
    <row r="108" customFormat="false" ht="15" hidden="false" customHeight="false" outlineLevel="0" collapsed="false">
      <c r="A108" s="39" t="s">
        <v>170</v>
      </c>
      <c r="B108" s="40" t="n">
        <v>324</v>
      </c>
      <c r="C108" s="39" t="s">
        <v>201</v>
      </c>
      <c r="D108" s="41" t="n">
        <v>28.27</v>
      </c>
      <c r="E108" s="41" t="n">
        <v>42.41</v>
      </c>
    </row>
    <row r="109" s="42" customFormat="true" ht="15" hidden="false" customHeight="false" outlineLevel="0" collapsed="false">
      <c r="A109" s="39" t="s">
        <v>171</v>
      </c>
      <c r="B109" s="40" t="n">
        <v>322</v>
      </c>
      <c r="C109" s="39" t="s">
        <v>24</v>
      </c>
      <c r="D109" s="41" t="n">
        <v>35.34</v>
      </c>
      <c r="E109" s="41" t="n">
        <v>53.01</v>
      </c>
    </row>
    <row r="110" s="42" customFormat="true" ht="15" hidden="false" customHeight="false" outlineLevel="0" collapsed="false">
      <c r="A110" s="39" t="s">
        <v>172</v>
      </c>
      <c r="B110" s="40" t="n">
        <v>329</v>
      </c>
      <c r="C110" s="39" t="s">
        <v>80</v>
      </c>
      <c r="D110" s="41" t="n">
        <v>19.97</v>
      </c>
      <c r="E110" s="41" t="n">
        <v>29.95</v>
      </c>
    </row>
    <row r="111" customFormat="false" ht="15" hidden="false" customHeight="false" outlineLevel="0" collapsed="false">
      <c r="A111" s="39" t="s">
        <v>173</v>
      </c>
      <c r="B111" s="40" t="n">
        <v>329</v>
      </c>
      <c r="C111" s="39" t="s">
        <v>148</v>
      </c>
      <c r="D111" s="41" t="n">
        <v>21.85</v>
      </c>
      <c r="E111" s="41" t="n">
        <v>32.77</v>
      </c>
    </row>
    <row r="112" customFormat="false" ht="15" hidden="false" customHeight="false" outlineLevel="0" collapsed="false">
      <c r="A112" s="25" t="s">
        <v>174</v>
      </c>
      <c r="B112" s="18" t="n">
        <v>324</v>
      </c>
      <c r="C112" s="39" t="s">
        <v>200</v>
      </c>
      <c r="D112" s="19" t="n">
        <v>27.0963</v>
      </c>
      <c r="E112" s="19" t="n">
        <v>40.64445</v>
      </c>
    </row>
    <row r="113" customFormat="false" ht="15" hidden="false" customHeight="false" outlineLevel="0" collapsed="false">
      <c r="A113" s="25" t="s">
        <v>175</v>
      </c>
      <c r="B113" s="18" t="n">
        <v>329</v>
      </c>
      <c r="C113" s="39" t="s">
        <v>124</v>
      </c>
      <c r="D113" s="19" t="n">
        <v>16.434495</v>
      </c>
      <c r="E113" s="19" t="n">
        <v>24.6517425</v>
      </c>
    </row>
    <row r="114" customFormat="false" ht="26.25" hidden="false" customHeight="false" outlineLevel="0" collapsed="false">
      <c r="A114" s="39" t="s">
        <v>176</v>
      </c>
      <c r="B114" s="40" t="n">
        <v>321</v>
      </c>
      <c r="C114" s="39" t="s">
        <v>78</v>
      </c>
      <c r="D114" s="41" t="n">
        <v>36.52</v>
      </c>
      <c r="E114" s="41" t="n">
        <v>54.78</v>
      </c>
    </row>
    <row r="115" customFormat="false" ht="15" hidden="false" customHeight="false" outlineLevel="0" collapsed="false">
      <c r="A115" s="39" t="s">
        <v>178</v>
      </c>
      <c r="B115" s="40" t="n">
        <v>329</v>
      </c>
      <c r="C115" s="39" t="s">
        <v>71</v>
      </c>
      <c r="D115" s="41" t="n">
        <v>24.21</v>
      </c>
      <c r="E115" s="41" t="n">
        <v>36.31</v>
      </c>
    </row>
    <row r="116" customFormat="false" ht="26.25" hidden="false" customHeight="false" outlineLevel="0" collapsed="false">
      <c r="A116" s="39" t="s">
        <v>179</v>
      </c>
      <c r="B116" s="40" t="n">
        <v>321</v>
      </c>
      <c r="C116" s="39" t="s">
        <v>78</v>
      </c>
      <c r="D116" s="41" t="n">
        <v>34.16</v>
      </c>
      <c r="E116" s="41" t="n">
        <v>51.25</v>
      </c>
    </row>
    <row r="117" customFormat="false" ht="26.25" hidden="false" customHeight="false" outlineLevel="0" collapsed="false">
      <c r="A117" s="39" t="s">
        <v>180</v>
      </c>
      <c r="B117" s="40" t="n">
        <v>321</v>
      </c>
      <c r="C117" s="39" t="s">
        <v>37</v>
      </c>
      <c r="D117" s="41" t="n">
        <v>37.7</v>
      </c>
      <c r="E117" s="41" t="n">
        <v>56.55</v>
      </c>
    </row>
    <row r="118" customFormat="false" ht="15" hidden="false" customHeight="false" outlineLevel="0" collapsed="false">
      <c r="A118" s="39" t="s">
        <v>182</v>
      </c>
      <c r="B118" s="40" t="n">
        <v>324</v>
      </c>
      <c r="C118" s="39" t="s">
        <v>200</v>
      </c>
      <c r="D118" s="41" t="n">
        <v>28.27</v>
      </c>
      <c r="E118" s="41" t="n">
        <v>42.41</v>
      </c>
    </row>
    <row r="119" customFormat="false" ht="15" hidden="false" customHeight="false" outlineLevel="0" collapsed="false">
      <c r="A119" s="26" t="s">
        <v>183</v>
      </c>
      <c r="B119" s="18" t="n">
        <v>329</v>
      </c>
      <c r="C119" s="39" t="s">
        <v>45</v>
      </c>
      <c r="D119" s="19" t="n">
        <v>14.902965</v>
      </c>
      <c r="E119" s="19" t="n">
        <v>22.3544475</v>
      </c>
    </row>
    <row r="120" customFormat="false" ht="15" hidden="false" customHeight="false" outlineLevel="0" collapsed="false">
      <c r="A120" s="26" t="s">
        <v>203</v>
      </c>
    </row>
  </sheetData>
  <autoFilter ref="A1:E119"/>
  <dataValidations count="1">
    <dataValidation allowBlank="true" errorStyle="stop" operator="between" showDropDown="false" showErrorMessage="true" showInputMessage="false" sqref="A103" type="list">
      <formula1>$AG$2:$AG$74</formula1>
      <formula2>0</formula2>
    </dataValidation>
  </dataValidations>
  <printOptions headings="false" gridLines="false" gridLinesSet="true" horizontalCentered="false" verticalCentered="false"/>
  <pageMargins left="0.429861111111111" right="0.359722222222222" top="0.75" bottom="0.7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Y663"/>
  <sheetViews>
    <sheetView showFormulas="false" showGridLines="true" showRowColHeaders="true" showZeros="true" rightToLeft="false" tabSelected="true" showOutlineSymbols="true" defaultGridColor="true" view="normal" topLeftCell="C73" colorId="64" zoomScale="100" zoomScaleNormal="100" zoomScalePageLayoutView="100" workbookViewId="0">
      <selection pane="topLeft" activeCell="G663" activeCellId="0" sqref="G66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43" width="38.99"/>
    <col collapsed="false" customWidth="true" hidden="false" outlineLevel="0" max="2" min="2" style="44" width="24.7"/>
    <col collapsed="false" customWidth="true" hidden="false" outlineLevel="0" max="3" min="3" style="45" width="28.41"/>
    <col collapsed="false" customWidth="true" hidden="false" outlineLevel="0" max="4" min="4" style="46" width="11.42"/>
    <col collapsed="false" customWidth="true" hidden="false" outlineLevel="0" max="5" min="5" style="47" width="20.28"/>
    <col collapsed="false" customWidth="true" hidden="false" outlineLevel="0" max="6" min="6" style="48" width="8.41"/>
    <col collapsed="false" customWidth="true" hidden="false" outlineLevel="0" max="7" min="7" style="49" width="17.28"/>
    <col collapsed="false" customWidth="true" hidden="false" outlineLevel="0" max="9" min="8" style="48" width="7.28"/>
    <col collapsed="false" customWidth="true" hidden="false" outlineLevel="0" max="10" min="10" style="48" width="6.99"/>
    <col collapsed="false" customWidth="true" hidden="false" outlineLevel="0" max="11" min="11" style="50" width="10.85"/>
    <col collapsed="false" customWidth="true" hidden="false" outlineLevel="0" max="12" min="12" style="50" width="10.41"/>
    <col collapsed="false" customWidth="true" hidden="false" outlineLevel="0" max="13" min="13" style="50" width="11.13"/>
    <col collapsed="false" customWidth="true" hidden="false" outlineLevel="0" max="14" min="14" style="50" width="11.42"/>
    <col collapsed="false" customWidth="true" hidden="false" outlineLevel="0" max="15" min="15" style="50" width="9.7"/>
    <col collapsed="false" customWidth="true" hidden="false" outlineLevel="0" max="16" min="16" style="50" width="12.42"/>
    <col collapsed="false" customWidth="true" hidden="false" outlineLevel="0" max="17" min="17" style="51" width="15.41"/>
    <col collapsed="false" customWidth="true" hidden="false" outlineLevel="0" max="18" min="18" style="51" width="31.14"/>
    <col collapsed="false" customWidth="true" hidden="false" outlineLevel="0" max="19" min="19" style="51" width="35.7"/>
    <col collapsed="false" customWidth="true" hidden="false" outlineLevel="0" max="20" min="20" style="51" width="40.7"/>
    <col collapsed="false" customWidth="false" hidden="false" outlineLevel="0" max="257" min="21" style="51" width="10.71"/>
  </cols>
  <sheetData>
    <row r="1" customFormat="false" ht="18.75" hidden="false" customHeight="false" outlineLevel="0" collapsed="false">
      <c r="A1" s="52"/>
      <c r="B1" s="53"/>
    </row>
    <row r="2" customFormat="false" ht="12.75" hidden="false" customHeight="false" outlineLevel="0" collapsed="false">
      <c r="B2" s="54" t="n">
        <v>0</v>
      </c>
    </row>
    <row r="3" customFormat="false" ht="27.75" hidden="false" customHeight="true" outlineLevel="0" collapsed="false">
      <c r="A3" s="55"/>
      <c r="B3" s="56"/>
      <c r="C3" s="57" t="s">
        <v>204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7.75" hidden="false" customHeight="true" outlineLevel="0" collapsed="false">
      <c r="A4" s="58" t="n">
        <f aca="false">COUNTIF(MASTER!H2:H1603,A13)</f>
        <v>73</v>
      </c>
      <c r="C4" s="59" t="s">
        <v>20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</row>
    <row r="5" customFormat="false" ht="15.75" hidden="false" customHeight="false" outlineLevel="0" collapsed="false">
      <c r="C5" s="60"/>
      <c r="D5" s="61"/>
      <c r="E5" s="62"/>
      <c r="F5" s="62"/>
    </row>
    <row r="6" customFormat="false" ht="13.15" hidden="false" customHeight="true" outlineLevel="0" collapsed="false">
      <c r="C6" s="63"/>
      <c r="D6" s="64"/>
      <c r="E6" s="64"/>
      <c r="F6" s="64"/>
    </row>
    <row r="7" customFormat="false" ht="15" hidden="false" customHeight="true" outlineLevel="0" collapsed="false">
      <c r="C7" s="65" t="s">
        <v>206</v>
      </c>
      <c r="D7" s="66" t="str">
        <f aca="false">S13</f>
        <v>TEMPORARY POWER (Teton/PCL)</v>
      </c>
      <c r="E7" s="66"/>
      <c r="F7" s="66"/>
      <c r="K7" s="67" t="s">
        <v>207</v>
      </c>
      <c r="L7" s="67"/>
      <c r="M7" s="67"/>
      <c r="N7" s="68" t="n">
        <f aca="false">A13</f>
        <v>40440</v>
      </c>
      <c r="O7" s="68"/>
      <c r="P7" s="68"/>
    </row>
    <row r="8" customFormat="false" ht="15" hidden="false" customHeight="true" outlineLevel="0" collapsed="false">
      <c r="C8" s="65" t="s">
        <v>208</v>
      </c>
      <c r="D8" s="66" t="s">
        <v>209</v>
      </c>
      <c r="E8" s="66"/>
      <c r="F8" s="66"/>
    </row>
    <row r="9" customFormat="false" ht="15" hidden="false" customHeight="true" outlineLevel="0" collapsed="false">
      <c r="C9" s="65" t="s">
        <v>210</v>
      </c>
      <c r="D9" s="66" t="n">
        <v>63208002</v>
      </c>
      <c r="E9" s="66"/>
      <c r="F9" s="66"/>
    </row>
    <row r="10" customFormat="false" ht="15" hidden="false" customHeight="true" outlineLevel="0" collapsed="false">
      <c r="C10" s="65" t="s">
        <v>211</v>
      </c>
      <c r="D10" s="66" t="n">
        <v>152007001</v>
      </c>
      <c r="E10" s="66"/>
      <c r="F10" s="66"/>
    </row>
    <row r="11" customFormat="false" ht="13.5" hidden="false" customHeight="false" outlineLevel="0" collapsed="false"/>
    <row r="12" s="48" customFormat="true" ht="39.75" hidden="false" customHeight="false" outlineLevel="0" collapsed="false">
      <c r="A12" s="69" t="s">
        <v>212</v>
      </c>
      <c r="B12" s="70" t="s">
        <v>213</v>
      </c>
      <c r="C12" s="71" t="s">
        <v>214</v>
      </c>
      <c r="D12" s="72" t="s">
        <v>215</v>
      </c>
      <c r="E12" s="73" t="s">
        <v>216</v>
      </c>
      <c r="F12" s="74" t="s">
        <v>196</v>
      </c>
      <c r="G12" s="74" t="s">
        <v>217</v>
      </c>
      <c r="H12" s="74" t="s">
        <v>218</v>
      </c>
      <c r="I12" s="74" t="s">
        <v>219</v>
      </c>
      <c r="J12" s="74" t="s">
        <v>220</v>
      </c>
      <c r="K12" s="75" t="s">
        <v>221</v>
      </c>
      <c r="L12" s="75" t="s">
        <v>222</v>
      </c>
      <c r="M12" s="75" t="s">
        <v>223</v>
      </c>
      <c r="N12" s="75" t="s">
        <v>224</v>
      </c>
      <c r="O12" s="76" t="s">
        <v>225</v>
      </c>
      <c r="P12" s="77" t="s">
        <v>226</v>
      </c>
      <c r="Q12" s="78" t="s">
        <v>227</v>
      </c>
      <c r="R12" s="78" t="s">
        <v>228</v>
      </c>
      <c r="S12" s="78" t="s">
        <v>229</v>
      </c>
      <c r="T12" s="78" t="s">
        <v>230</v>
      </c>
      <c r="U12" s="79"/>
    </row>
    <row r="13" s="86" customFormat="true" ht="28.15" hidden="true" customHeight="true" outlineLevel="0" collapsed="false">
      <c r="A13" s="52" t="n">
        <v>40440</v>
      </c>
      <c r="B13" s="80" t="n">
        <f aca="false">IF(B2="","",IF(B2=$A$4,"",B2+1))</f>
        <v>1</v>
      </c>
      <c r="C13" s="81" t="str">
        <f aca="false">IF($B13="","",INDEX(MASTER!G$2:G$1603,MATCH($B13,MASTER!$AC$2:$AC$1603,0)))</f>
        <v>9/13/2010</v>
      </c>
      <c r="D13" s="82" t="n">
        <f aca="false">IF($B13="","",INDEX(MASTER!B$2:B$1603,MATCH($B13,MASTER!$AC$2:$AC$1603,0)))</f>
        <v>6</v>
      </c>
      <c r="E13" s="82" t="str">
        <f aca="false">IF($B13="","",INDEX(MASTER!A$2:A$1603,MATCH($B13,MASTER!$AC$2:$AC$1603,0)))</f>
        <v>Corbell, Eric</v>
      </c>
      <c r="F13" s="82" t="n">
        <f aca="false">IF($B13="","",INDEX(MASTER!C$2:C$1603,MATCH($B13,MASTER!$AC$2:$AC$1603,0)))</f>
        <v>324</v>
      </c>
      <c r="G13" s="82" t="str">
        <f aca="false">IF($B13="","",INDEX(MASTER!D$2:D$1603,MATCH($B13,MASTER!$AC$2:$AC$1603,0)))</f>
        <v>JOURNEYMAN B</v>
      </c>
      <c r="H13" s="82" t="str">
        <f aca="false">IF($B13="","",INDEX(MASTER!I$2:I$1603,MATCH($B13,MASTER!$AC$2:$AC$1603,0)))</f>
        <v>R</v>
      </c>
      <c r="I13" s="82" t="n">
        <f aca="false">IF($B13="","",INDEX(MASTER!J$2:J$1603,MATCH($B13,MASTER!$AC$2:$AC$1603,0)))</f>
        <v>5</v>
      </c>
      <c r="J13" s="82" t="n">
        <f aca="false">IF($B13="","",INDEX(MASTER!L$2:L$1603,MATCH($B13,MASTER!$AC$2:$AC$1603,0)))</f>
        <v>0</v>
      </c>
      <c r="K13" s="83" t="n">
        <f aca="false">IF($B13="","",INDEX(MASTER!E$2:E$1603,MATCH($B13,MASTER!$AC$2:$AC$1603,0)))</f>
        <v>29.45</v>
      </c>
      <c r="L13" s="83" t="n">
        <f aca="false">IF($B13="","",INDEX(MASTER!F$2:F$1603,MATCH($B13,MASTER!$AC$2:$AC$1603,0)))</f>
        <v>44.18</v>
      </c>
      <c r="M13" s="83" t="n">
        <f aca="false">IF($B13="","",INDEX(MASTER!M$2:M$1603,MATCH($B13,MASTER!$AC$2:$AC$1603,0)))</f>
        <v>147.25</v>
      </c>
      <c r="N13" s="83" t="n">
        <f aca="false">IF($B13="","",INDEX(MASTER!N$2:N$1603,MATCH($B13,MASTER!$AC$2:$AC$1603,0)))</f>
        <v>0</v>
      </c>
      <c r="O13" s="83" t="n">
        <f aca="false">IF($B13="","",INDEX(MASTER!K$2:K$1603,MATCH($B13,MASTER!$AC$2:$AC$1603,0)))</f>
        <v>0</v>
      </c>
      <c r="P13" s="84" t="n">
        <f aca="false">SUM(M13:O13)</f>
        <v>147.25</v>
      </c>
      <c r="Q13" s="85" t="str">
        <f aca="false">IF($B13="","",INDEX(MASTER!O$2:O$1603,MATCH($B13,MASTER!$AC$2:$AC$1603,0)))</f>
        <v>Teton/PCL</v>
      </c>
      <c r="R13" s="85" t="str">
        <f aca="false">IF($B13="","",INDEX(MASTER!P$2:P$1603,MATCH($B13,MASTER!$AC$2:$AC$1603,0)))</f>
        <v>(Teton/PCL)</v>
      </c>
      <c r="S13" s="85" t="str">
        <f aca="false">IF($B13="","",INDEX(MASTER!Q$2:Q$1603,MATCH($B13,MASTER!$AC$2:$AC$1603,0)))</f>
        <v>TEMPORARY POWER (Teton/PCL)</v>
      </c>
      <c r="T13" s="85" t="str">
        <f aca="false">IF($B13="","",INDEX(MASTER!R$2:R$1603,MATCH($B13,MASTER!$AC$2:$AC$1603,0)))</f>
        <v>Support for Teton/PCL Temp. Pwr.</v>
      </c>
      <c r="V13" s="86" t="n">
        <f aca="false">SUBTOTAL(9,T13)</f>
        <v>0</v>
      </c>
    </row>
    <row r="14" s="86" customFormat="true" ht="28.15" hidden="true" customHeight="true" outlineLevel="0" collapsed="false">
      <c r="A14" s="58"/>
      <c r="B14" s="80" t="n">
        <f aca="false">IF(B13="","",IF(B13=$A$4,"",B13+1))</f>
        <v>2</v>
      </c>
      <c r="C14" s="81" t="str">
        <f aca="false">IF($B14="","",INDEX(MASTER!G$2:G$1603,MATCH($B14,MASTER!$AC$2:$AC$1603,0)))</f>
        <v>9/13/2010</v>
      </c>
      <c r="D14" s="82" t="n">
        <f aca="false">IF($B14="","",INDEX(MASTER!B$2:B$1603,MATCH($B14,MASTER!$AC$2:$AC$1603,0)))</f>
        <v>17</v>
      </c>
      <c r="E14" s="82" t="str">
        <f aca="false">IF($B14="","",INDEX(MASTER!A$2:A$1603,MATCH($B14,MASTER!$AC$2:$AC$1603,0)))</f>
        <v>Johnson, James</v>
      </c>
      <c r="F14" s="82" t="n">
        <f aca="false">IF($B14="","",INDEX(MASTER!C$2:C$1603,MATCH($B14,MASTER!$AC$2:$AC$1603,0)))</f>
        <v>322</v>
      </c>
      <c r="G14" s="82" t="str">
        <f aca="false">IF($B14="","",INDEX(MASTER!D$2:D$1603,MATCH($B14,MASTER!$AC$2:$AC$1603,0)))</f>
        <v>FOREMAN</v>
      </c>
      <c r="H14" s="82" t="str">
        <f aca="false">IF($B14="","",INDEX(MASTER!I$2:I$1603,MATCH($B14,MASTER!$AC$2:$AC$1603,0)))</f>
        <v>R</v>
      </c>
      <c r="I14" s="82" t="n">
        <f aca="false">IF($B14="","",INDEX(MASTER!J$2:J$1603,MATCH($B14,MASTER!$AC$2:$AC$1603,0)))</f>
        <v>5</v>
      </c>
      <c r="J14" s="82" t="n">
        <f aca="false">IF($B14="","",INDEX(MASTER!L$2:L$1603,MATCH($B14,MASTER!$AC$2:$AC$1603,0)))</f>
        <v>0</v>
      </c>
      <c r="K14" s="83" t="n">
        <f aca="false">IF($B14="","",INDEX(MASTER!E$2:E$1603,MATCH($B14,MASTER!$AC$2:$AC$1603,0)))</f>
        <v>35.34</v>
      </c>
      <c r="L14" s="83" t="n">
        <f aca="false">IF($B14="","",INDEX(MASTER!F$2:F$1603,MATCH($B14,MASTER!$AC$2:$AC$1603,0)))</f>
        <v>53.01</v>
      </c>
      <c r="M14" s="83" t="n">
        <f aca="false">IF($B14="","",INDEX(MASTER!M$2:M$1603,MATCH($B14,MASTER!$AC$2:$AC$1603,0)))</f>
        <v>176.7</v>
      </c>
      <c r="N14" s="83" t="n">
        <f aca="false">IF($B14="","",INDEX(MASTER!N$2:N$1603,MATCH($B14,MASTER!$AC$2:$AC$1603,0)))</f>
        <v>0</v>
      </c>
      <c r="O14" s="83" t="n">
        <f aca="false">IF($B14="","",INDEX(MASTER!K$2:K$1603,MATCH($B14,MASTER!$AC$2:$AC$1603,0)))</f>
        <v>0</v>
      </c>
      <c r="P14" s="87" t="n">
        <f aca="false">SUM(M14:O14)</f>
        <v>176.7</v>
      </c>
      <c r="Q14" s="85" t="str">
        <f aca="false">IF($B14="","",INDEX(MASTER!O$2:O$1603,MATCH($B14,MASTER!$AC$2:$AC$1603,0)))</f>
        <v>Teton/PCL</v>
      </c>
      <c r="R14" s="85" t="str">
        <f aca="false">IF($B14="","",INDEX(MASTER!P$2:P$1603,MATCH($B14,MASTER!$AC$2:$AC$1603,0)))</f>
        <v>(Teton/PCL)</v>
      </c>
      <c r="S14" s="85" t="str">
        <f aca="false">IF($B14="","",INDEX(MASTER!Q$2:Q$1603,MATCH($B14,MASTER!$AC$2:$AC$1603,0)))</f>
        <v>TEMPORARY POWER (Teton/PCL)</v>
      </c>
      <c r="T14" s="85" t="str">
        <f aca="false">IF($B14="","",INDEX(MASTER!R$2:R$1603,MATCH($B14,MASTER!$AC$2:$AC$1603,0)))</f>
        <v>Support for Teton/PCL Temp. Pwr.</v>
      </c>
      <c r="V14" s="86" t="n">
        <f aca="false">SUBTOTAL(9,T14)</f>
        <v>0</v>
      </c>
    </row>
    <row r="15" s="86" customFormat="true" ht="28.15" hidden="false" customHeight="true" outlineLevel="0" collapsed="false">
      <c r="A15" s="88"/>
      <c r="B15" s="80" t="n">
        <f aca="false">IF(B14="","",IF(B14=$A$4,"",B14+1))</f>
        <v>3</v>
      </c>
      <c r="C15" s="81" t="str">
        <f aca="false">IF($B15="","",INDEX(MASTER!G$2:G$1603,MATCH($B15,MASTER!$AC$2:$AC$1603,0)))</f>
        <v>9/13/2010</v>
      </c>
      <c r="D15" s="82" t="n">
        <f aca="false">IF($B15="","",INDEX(MASTER!B$2:B$1603,MATCH($B15,MASTER!$AC$2:$AC$1603,0)))</f>
        <v>20</v>
      </c>
      <c r="E15" s="82" t="str">
        <f aca="false">IF($B15="","",INDEX(MASTER!A$2:A$1603,MATCH($B15,MASTER!$AC$2:$AC$1603,0)))</f>
        <v>Mallett, Jerry</v>
      </c>
      <c r="F15" s="82" t="n">
        <f aca="false">IF($B15="","",INDEX(MASTER!C$2:C$1603,MATCH($B15,MASTER!$AC$2:$AC$1603,0)))</f>
        <v>324</v>
      </c>
      <c r="G15" s="82" t="str">
        <f aca="false">IF($B15="","",INDEX(MASTER!D$2:D$1603,MATCH($B15,MASTER!$AC$2:$AC$1603,0)))</f>
        <v>JOURNEYMAN C</v>
      </c>
      <c r="H15" s="82" t="str">
        <f aca="false">IF($B15="","",INDEX(MASTER!I$2:I$1603,MATCH($B15,MASTER!$AC$2:$AC$1603,0)))</f>
        <v>R</v>
      </c>
      <c r="I15" s="82" t="n">
        <f aca="false">IF($B15="","",INDEX(MASTER!J$2:J$1603,MATCH($B15,MASTER!$AC$2:$AC$1603,0)))</f>
        <v>10</v>
      </c>
      <c r="J15" s="82" t="n">
        <f aca="false">IF($B15="","",INDEX(MASTER!L$2:L$1603,MATCH($B15,MASTER!$AC$2:$AC$1603,0)))</f>
        <v>0</v>
      </c>
      <c r="K15" s="83" t="n">
        <f aca="false">IF($B15="","",INDEX(MASTER!E$2:E$1603,MATCH($B15,MASTER!$AC$2:$AC$1603,0)))</f>
        <v>27.1</v>
      </c>
      <c r="L15" s="83" t="n">
        <f aca="false">IF($B15="","",INDEX(MASTER!F$2:F$1603,MATCH($B15,MASTER!$AC$2:$AC$1603,0)))</f>
        <v>40.64</v>
      </c>
      <c r="M15" s="83" t="n">
        <f aca="false">IF($B15="","",INDEX(MASTER!M$2:M$1603,MATCH($B15,MASTER!$AC$2:$AC$1603,0)))</f>
        <v>271</v>
      </c>
      <c r="N15" s="83" t="n">
        <f aca="false">IF($B15="","",INDEX(MASTER!N$2:N$1603,MATCH($B15,MASTER!$AC$2:$AC$1603,0)))</f>
        <v>0</v>
      </c>
      <c r="O15" s="83" t="n">
        <f aca="false">IF($B15="","",INDEX(MASTER!K$2:K$1603,MATCH($B15,MASTER!$AC$2:$AC$1603,0)))</f>
        <v>0</v>
      </c>
      <c r="P15" s="87" t="n">
        <f aca="false">SUM(M15:O15)</f>
        <v>271</v>
      </c>
      <c r="Q15" s="85" t="str">
        <f aca="false">IF($B15="","",INDEX(MASTER!O$2:O$1603,MATCH($B15,MASTER!$AC$2:$AC$1603,0)))</f>
        <v>Extra Work Order</v>
      </c>
      <c r="R15" s="85" t="str">
        <f aca="false">IF($B15="","",INDEX(MASTER!P$2:P$1603,MATCH($B15,MASTER!$AC$2:$AC$1603,0)))</f>
        <v>CRXIES-014</v>
      </c>
      <c r="S15" s="85" t="str">
        <f aca="false">IF($B15="","",INDEX(MASTER!Q$2:Q$1603,MATCH($B15,MASTER!$AC$2:$AC$1603,0)))</f>
        <v>CEP OSBL Project GC-1/GC-2</v>
      </c>
      <c r="T15" s="85" t="str">
        <f aca="false">IF($B15="","",INDEX(MASTER!R$2:R$1603,MATCH($B15,MASTER!$AC$2:$AC$1603,0)))</f>
        <v>Change Request &amp; Extras</v>
      </c>
      <c r="V15" s="86" t="n">
        <f aca="false">SUBTOTAL(9,T15)</f>
        <v>0</v>
      </c>
    </row>
    <row r="16" s="86" customFormat="true" ht="28.15" hidden="false" customHeight="true" outlineLevel="0" collapsed="false">
      <c r="A16" s="88"/>
      <c r="B16" s="80" t="n">
        <f aca="false">IF(B15="","",IF(B15=$A$4,"",B15+1))</f>
        <v>4</v>
      </c>
      <c r="C16" s="81" t="str">
        <f aca="false">IF($B16="","",INDEX(MASTER!G$2:G$1603,MATCH($B16,MASTER!$AC$2:$AC$1603,0)))</f>
        <v>9/13/2010</v>
      </c>
      <c r="D16" s="82" t="n">
        <f aca="false">IF($B16="","",INDEX(MASTER!B$2:B$1603,MATCH($B16,MASTER!$AC$2:$AC$1603,0)))</f>
        <v>22</v>
      </c>
      <c r="E16" s="82" t="str">
        <f aca="false">IF($B16="","",INDEX(MASTER!A$2:A$1603,MATCH($B16,MASTER!$AC$2:$AC$1603,0)))</f>
        <v>Moore, Robert</v>
      </c>
      <c r="F16" s="82" t="n">
        <f aca="false">IF($B16="","",INDEX(MASTER!C$2:C$1603,MATCH($B16,MASTER!$AC$2:$AC$1603,0)))</f>
        <v>321</v>
      </c>
      <c r="G16" s="82" t="str">
        <f aca="false">IF($B16="","",INDEX(MASTER!D$2:D$1603,MATCH($B16,MASTER!$AC$2:$AC$1603,0)))</f>
        <v>GENERAL FOREMAN</v>
      </c>
      <c r="H16" s="82" t="str">
        <f aca="false">IF($B16="","",INDEX(MASTER!I$2:I$1603,MATCH($B16,MASTER!$AC$2:$AC$1603,0)))</f>
        <v>R</v>
      </c>
      <c r="I16" s="82" t="n">
        <f aca="false">IF($B16="","",INDEX(MASTER!J$2:J$1603,MATCH($B16,MASTER!$AC$2:$AC$1603,0)))</f>
        <v>10.5</v>
      </c>
      <c r="J16" s="82" t="n">
        <f aca="false">IF($B16="","",INDEX(MASTER!L$2:L$1603,MATCH($B16,MASTER!$AC$2:$AC$1603,0)))</f>
        <v>0</v>
      </c>
      <c r="K16" s="83" t="n">
        <f aca="false">IF($B16="","",INDEX(MASTER!E$2:E$1603,MATCH($B16,MASTER!$AC$2:$AC$1603,0)))</f>
        <v>35.34</v>
      </c>
      <c r="L16" s="83" t="n">
        <f aca="false">IF($B16="","",INDEX(MASTER!F$2:F$1603,MATCH($B16,MASTER!$AC$2:$AC$1603,0)))</f>
        <v>53.01</v>
      </c>
      <c r="M16" s="83" t="n">
        <f aca="false">IF($B16="","",INDEX(MASTER!M$2:M$1603,MATCH($B16,MASTER!$AC$2:$AC$1603,0)))</f>
        <v>371.07</v>
      </c>
      <c r="N16" s="83" t="n">
        <f aca="false">IF($B16="","",INDEX(MASTER!N$2:N$1603,MATCH($B16,MASTER!$AC$2:$AC$1603,0)))</f>
        <v>0</v>
      </c>
      <c r="O16" s="83" t="n">
        <f aca="false">IF($B16="","",INDEX(MASTER!K$2:K$1603,MATCH($B16,MASTER!$AC$2:$AC$1603,0)))</f>
        <v>0</v>
      </c>
      <c r="P16" s="87" t="n">
        <f aca="false">SUM(M16:O16)</f>
        <v>371.07</v>
      </c>
      <c r="Q16" s="85" t="str">
        <f aca="false">IF($B16="","",INDEX(MASTER!O$2:O$1603,MATCH($B16,MASTER!$AC$2:$AC$1603,0)))</f>
        <v>Extra Work Order</v>
      </c>
      <c r="R16" s="85" t="str">
        <f aca="false">IF($B16="","",INDEX(MASTER!P$2:P$1603,MATCH($B16,MASTER!$AC$2:$AC$1603,0)))</f>
        <v>CRXIES-014</v>
      </c>
      <c r="S16" s="85" t="str">
        <f aca="false">IF($B16="","",INDEX(MASTER!Q$2:Q$1603,MATCH($B16,MASTER!$AC$2:$AC$1603,0)))</f>
        <v>CEP OSBL Project GC-1/GC-2</v>
      </c>
      <c r="T16" s="85" t="str">
        <f aca="false">IF($B16="","",INDEX(MASTER!R$2:R$1603,MATCH($B16,MASTER!$AC$2:$AC$1603,0)))</f>
        <v>Change Request &amp; Extras</v>
      </c>
      <c r="V16" s="86" t="n">
        <f aca="false">SUBTOTAL(9,T16)</f>
        <v>0</v>
      </c>
    </row>
    <row r="17" s="86" customFormat="true" ht="28.15" hidden="false" customHeight="true" outlineLevel="0" collapsed="false">
      <c r="A17" s="88"/>
      <c r="B17" s="89" t="n">
        <f aca="false">IF(B16="","",IF(B16=$A$4,"",B16+1))</f>
        <v>5</v>
      </c>
      <c r="C17" s="81" t="str">
        <f aca="false">IF($B17="","",INDEX(MASTER!G$2:G$1603,MATCH($B17,MASTER!$AC$2:$AC$1603,0)))</f>
        <v>9/13/2010</v>
      </c>
      <c r="D17" s="82" t="n">
        <f aca="false">IF($B17="","",INDEX(MASTER!B$2:B$1603,MATCH($B17,MASTER!$AC$2:$AC$1603,0)))</f>
        <v>22</v>
      </c>
      <c r="E17" s="82" t="str">
        <f aca="false">IF($B17="","",INDEX(MASTER!A$2:A$1603,MATCH($B17,MASTER!$AC$2:$AC$1603,0)))</f>
        <v>Moore, Robert</v>
      </c>
      <c r="F17" s="82" t="n">
        <f aca="false">IF($B17="","",INDEX(MASTER!C$2:C$1603,MATCH($B17,MASTER!$AC$2:$AC$1603,0)))</f>
        <v>321</v>
      </c>
      <c r="G17" s="82" t="str">
        <f aca="false">IF($B17="","",INDEX(MASTER!D$2:D$1603,MATCH($B17,MASTER!$AC$2:$AC$1603,0)))</f>
        <v>GENERAL FOREMAN</v>
      </c>
      <c r="H17" s="82" t="str">
        <f aca="false">IF($B17="","",INDEX(MASTER!I$2:I$1603,MATCH($B17,MASTER!$AC$2:$AC$1603,0)))</f>
        <v>J4</v>
      </c>
      <c r="I17" s="82" t="n">
        <f aca="false">IF($B17="","",INDEX(MASTER!J$2:J$1603,MATCH($B17,MASTER!$AC$2:$AC$1603,0)))</f>
        <v>0</v>
      </c>
      <c r="J17" s="82" t="n">
        <f aca="false">IF($B17="","",INDEX(MASTER!L$2:L$1603,MATCH($B17,MASTER!$AC$2:$AC$1603,0)))</f>
        <v>0</v>
      </c>
      <c r="K17" s="83" t="n">
        <f aca="false">IF($B17="","",INDEX(MASTER!E$2:E$1603,MATCH($B17,MASTER!$AC$2:$AC$1603,0)))</f>
        <v>35.34</v>
      </c>
      <c r="L17" s="83" t="n">
        <f aca="false">IF($B17="","",INDEX(MASTER!F$2:F$1603,MATCH($B17,MASTER!$AC$2:$AC$1603,0)))</f>
        <v>53.01</v>
      </c>
      <c r="M17" s="83" t="n">
        <f aca="false">IF($B17="","",INDEX(MASTER!M$2:M$1603,MATCH($B17,MASTER!$AC$2:$AC$1603,0)))</f>
        <v>0</v>
      </c>
      <c r="N17" s="83" t="n">
        <f aca="false">IF($B17="","",INDEX(MASTER!N$2:N$1603,MATCH($B17,MASTER!$AC$2:$AC$1603,0)))</f>
        <v>0</v>
      </c>
      <c r="O17" s="83" t="n">
        <f aca="false">IF($B17="","",INDEX(MASTER!K$2:K$1603,MATCH($B17,MASTER!$AC$2:$AC$1603,0)))</f>
        <v>60</v>
      </c>
      <c r="P17" s="87" t="n">
        <f aca="false">SUM(M17:O17)</f>
        <v>60</v>
      </c>
      <c r="Q17" s="85" t="str">
        <f aca="false">IF($B17="","",INDEX(MASTER!O$2:O$1603,MATCH($B17,MASTER!$AC$2:$AC$1603,0)))</f>
        <v>Extra Work Order</v>
      </c>
      <c r="R17" s="85" t="str">
        <f aca="false">IF($B17="","",INDEX(MASTER!P$2:P$1603,MATCH($B17,MASTER!$AC$2:$AC$1603,0)))</f>
        <v>CRXIES-014</v>
      </c>
      <c r="S17" s="85" t="str">
        <f aca="false">IF($B17="","",INDEX(MASTER!Q$2:Q$1603,MATCH($B17,MASTER!$AC$2:$AC$1603,0)))</f>
        <v>CEP OSBL Project GC-1/GC-2</v>
      </c>
      <c r="T17" s="85" t="str">
        <f aca="false">IF($B17="","",INDEX(MASTER!R$2:R$1603,MATCH($B17,MASTER!$AC$2:$AC$1603,0)))</f>
        <v>Out of Town Living Expenses (55)</v>
      </c>
      <c r="V17" s="86" t="n">
        <f aca="false">SUBTOTAL(9,T17)</f>
        <v>0</v>
      </c>
    </row>
    <row r="18" s="86" customFormat="true" ht="28.15" hidden="true" customHeight="true" outlineLevel="0" collapsed="false">
      <c r="A18" s="88"/>
      <c r="B18" s="89" t="n">
        <f aca="false">IF(B17="","",IF(B17=$A$4,"",B17+1))</f>
        <v>6</v>
      </c>
      <c r="C18" s="81" t="str">
        <f aca="false">IF($B18="","",INDEX(MASTER!G$2:G$1603,MATCH($B18,MASTER!$AC$2:$AC$1603,0)))</f>
        <v>9/13/2010</v>
      </c>
      <c r="D18" s="82" t="n">
        <f aca="false">IF($B18="","",INDEX(MASTER!B$2:B$1603,MATCH($B18,MASTER!$AC$2:$AC$1603,0)))</f>
        <v>23</v>
      </c>
      <c r="E18" s="82" t="str">
        <f aca="false">IF($B18="","",INDEX(MASTER!A$2:A$1603,MATCH($B18,MASTER!$AC$2:$AC$1603,0)))</f>
        <v>Ramirez, Adrian</v>
      </c>
      <c r="F18" s="82" t="n">
        <f aca="false">IF($B18="","",INDEX(MASTER!C$2:C$1603,MATCH($B18,MASTER!$AC$2:$AC$1603,0)))</f>
        <v>324</v>
      </c>
      <c r="G18" s="82" t="str">
        <f aca="false">IF($B18="","",INDEX(MASTER!D$2:D$1603,MATCH($B18,MASTER!$AC$2:$AC$1603,0)))</f>
        <v>JOURNEYMAN B</v>
      </c>
      <c r="H18" s="82" t="str">
        <f aca="false">IF($B18="","",INDEX(MASTER!I$2:I$1603,MATCH($B18,MASTER!$AC$2:$AC$1603,0)))</f>
        <v>R</v>
      </c>
      <c r="I18" s="82" t="n">
        <f aca="false">IF($B18="","",INDEX(MASTER!J$2:J$1603,MATCH($B18,MASTER!$AC$2:$AC$1603,0)))</f>
        <v>5</v>
      </c>
      <c r="J18" s="82" t="n">
        <f aca="false">IF($B18="","",INDEX(MASTER!L$2:L$1603,MATCH($B18,MASTER!$AC$2:$AC$1603,0)))</f>
        <v>0</v>
      </c>
      <c r="K18" s="83" t="n">
        <f aca="false">IF($B18="","",INDEX(MASTER!E$2:E$1603,MATCH($B18,MASTER!$AC$2:$AC$1603,0)))</f>
        <v>29.45</v>
      </c>
      <c r="L18" s="83" t="n">
        <f aca="false">IF($B18="","",INDEX(MASTER!F$2:F$1603,MATCH($B18,MASTER!$AC$2:$AC$1603,0)))</f>
        <v>44.18</v>
      </c>
      <c r="M18" s="83" t="n">
        <f aca="false">IF($B18="","",INDEX(MASTER!M$2:M$1603,MATCH($B18,MASTER!$AC$2:$AC$1603,0)))</f>
        <v>147.25</v>
      </c>
      <c r="N18" s="83" t="n">
        <f aca="false">IF($B18="","",INDEX(MASTER!N$2:N$1603,MATCH($B18,MASTER!$AC$2:$AC$1603,0)))</f>
        <v>0</v>
      </c>
      <c r="O18" s="83" t="n">
        <f aca="false">IF($B18="","",INDEX(MASTER!K$2:K$1603,MATCH($B18,MASTER!$AC$2:$AC$1603,0)))</f>
        <v>0</v>
      </c>
      <c r="P18" s="87" t="n">
        <f aca="false">SUM(M18:O18)</f>
        <v>147.25</v>
      </c>
      <c r="Q18" s="85" t="str">
        <f aca="false">IF($B18="","",INDEX(MASTER!O$2:O$1603,MATCH($B18,MASTER!$AC$2:$AC$1603,0)))</f>
        <v>Teton/PCL</v>
      </c>
      <c r="R18" s="85" t="str">
        <f aca="false">IF($B18="","",INDEX(MASTER!P$2:P$1603,MATCH($B18,MASTER!$AC$2:$AC$1603,0)))</f>
        <v>(Teton/PCL)</v>
      </c>
      <c r="S18" s="85" t="str">
        <f aca="false">IF($B18="","",INDEX(MASTER!Q$2:Q$1603,MATCH($B18,MASTER!$AC$2:$AC$1603,0)))</f>
        <v>TEMPORARY POWER (Teton/PCL)</v>
      </c>
      <c r="T18" s="85" t="str">
        <f aca="false">IF($B18="","",INDEX(MASTER!R$2:R$1603,MATCH($B18,MASTER!$AC$2:$AC$1603,0)))</f>
        <v>Support for Teton/PCL Temp. Pwr.</v>
      </c>
      <c r="V18" s="86" t="n">
        <f aca="false">SUBTOTAL(9,T18)</f>
        <v>0</v>
      </c>
    </row>
    <row r="19" s="86" customFormat="true" ht="28.15" hidden="true" customHeight="true" outlineLevel="0" collapsed="false">
      <c r="A19" s="88"/>
      <c r="B19" s="89" t="n">
        <f aca="false">IF(B18="","",IF(B18=$A$4,"",B18+1))</f>
        <v>7</v>
      </c>
      <c r="C19" s="81" t="str">
        <f aca="false">IF($B19="","",INDEX(MASTER!G$2:G$1603,MATCH($B19,MASTER!$AC$2:$AC$1603,0)))</f>
        <v>9/13/2010</v>
      </c>
      <c r="D19" s="82" t="n">
        <f aca="false">IF($B19="","",INDEX(MASTER!B$2:B$1603,MATCH($B19,MASTER!$AC$2:$AC$1603,0)))</f>
        <v>24</v>
      </c>
      <c r="E19" s="82" t="str">
        <f aca="false">IF($B19="","",INDEX(MASTER!A$2:A$1603,MATCH($B19,MASTER!$AC$2:$AC$1603,0)))</f>
        <v>Ramirez, Efrain</v>
      </c>
      <c r="F19" s="82" t="n">
        <f aca="false">IF($B19="","",INDEX(MASTER!C$2:C$1603,MATCH($B19,MASTER!$AC$2:$AC$1603,0)))</f>
        <v>324</v>
      </c>
      <c r="G19" s="82" t="str">
        <f aca="false">IF($B19="","",INDEX(MASTER!D$2:D$1603,MATCH($B19,MASTER!$AC$2:$AC$1603,0)))</f>
        <v>JOURNEYMAN C</v>
      </c>
      <c r="H19" s="82" t="str">
        <f aca="false">IF($B19="","",INDEX(MASTER!I$2:I$1603,MATCH($B19,MASTER!$AC$2:$AC$1603,0)))</f>
        <v>R</v>
      </c>
      <c r="I19" s="82" t="n">
        <f aca="false">IF($B19="","",INDEX(MASTER!J$2:J$1603,MATCH($B19,MASTER!$AC$2:$AC$1603,0)))</f>
        <v>5</v>
      </c>
      <c r="J19" s="82" t="n">
        <f aca="false">IF($B19="","",INDEX(MASTER!L$2:L$1603,MATCH($B19,MASTER!$AC$2:$AC$1603,0)))</f>
        <v>0</v>
      </c>
      <c r="K19" s="83" t="n">
        <f aca="false">IF($B19="","",INDEX(MASTER!E$2:E$1603,MATCH($B19,MASTER!$AC$2:$AC$1603,0)))</f>
        <v>28.27</v>
      </c>
      <c r="L19" s="83" t="n">
        <f aca="false">IF($B19="","",INDEX(MASTER!F$2:F$1603,MATCH($B19,MASTER!$AC$2:$AC$1603,0)))</f>
        <v>42.41</v>
      </c>
      <c r="M19" s="83" t="n">
        <f aca="false">IF($B19="","",INDEX(MASTER!M$2:M$1603,MATCH($B19,MASTER!$AC$2:$AC$1603,0)))</f>
        <v>141.35</v>
      </c>
      <c r="N19" s="83" t="n">
        <f aca="false">IF($B19="","",INDEX(MASTER!N$2:N$1603,MATCH($B19,MASTER!$AC$2:$AC$1603,0)))</f>
        <v>0</v>
      </c>
      <c r="O19" s="83" t="n">
        <f aca="false">IF($B19="","",INDEX(MASTER!K$2:K$1603,MATCH($B19,MASTER!$AC$2:$AC$1603,0)))</f>
        <v>0</v>
      </c>
      <c r="P19" s="87" t="n">
        <f aca="false">SUM(M19:O19)</f>
        <v>141.35</v>
      </c>
      <c r="Q19" s="85" t="str">
        <f aca="false">IF($B19="","",INDEX(MASTER!O$2:O$1603,MATCH($B19,MASTER!$AC$2:$AC$1603,0)))</f>
        <v>Teton/PCL</v>
      </c>
      <c r="R19" s="85" t="str">
        <f aca="false">IF($B19="","",INDEX(MASTER!P$2:P$1603,MATCH($B19,MASTER!$AC$2:$AC$1603,0)))</f>
        <v>(Teton/PCL)</v>
      </c>
      <c r="S19" s="85" t="str">
        <f aca="false">IF($B19="","",INDEX(MASTER!Q$2:Q$1603,MATCH($B19,MASTER!$AC$2:$AC$1603,0)))</f>
        <v>TEMPORARY POWER (Teton/PCL)</v>
      </c>
      <c r="T19" s="85" t="str">
        <f aca="false">IF($B19="","",INDEX(MASTER!R$2:R$1603,MATCH($B19,MASTER!$AC$2:$AC$1603,0)))</f>
        <v>Support for Teton/PCL Temp. Pwr.</v>
      </c>
      <c r="V19" s="86" t="n">
        <f aca="false">SUBTOTAL(9,T19)</f>
        <v>0</v>
      </c>
    </row>
    <row r="20" s="86" customFormat="true" ht="28.15" hidden="false" customHeight="true" outlineLevel="0" collapsed="false">
      <c r="A20" s="88"/>
      <c r="B20" s="89" t="n">
        <f aca="false">IF(B19="","",IF(B19=$A$4,"",B19+1))</f>
        <v>8</v>
      </c>
      <c r="C20" s="81" t="str">
        <f aca="false">IF($B20="","",INDEX(MASTER!G$2:G$1603,MATCH($B20,MASTER!$AC$2:$AC$1603,0)))</f>
        <v>9/13/2010</v>
      </c>
      <c r="D20" s="82" t="n">
        <f aca="false">IF($B20="","",INDEX(MASTER!B$2:B$1603,MATCH($B20,MASTER!$AC$2:$AC$1603,0)))</f>
        <v>32</v>
      </c>
      <c r="E20" s="82" t="str">
        <f aca="false">IF($B20="","",INDEX(MASTER!A$2:A$1603,MATCH($B20,MASTER!$AC$2:$AC$1603,0)))</f>
        <v>Vercher, Joseph (eric)</v>
      </c>
      <c r="F20" s="82" t="n">
        <f aca="false">IF($B20="","",INDEX(MASTER!C$2:C$1603,MATCH($B20,MASTER!$AC$2:$AC$1603,0)))</f>
        <v>313</v>
      </c>
      <c r="G20" s="82" t="str">
        <f aca="false">IF($B20="","",INDEX(MASTER!D$2:D$1603,MATCH($B20,MASTER!$AC$2:$AC$1603,0)))</f>
        <v>TECHNICIAN INSTRUMENT</v>
      </c>
      <c r="H20" s="82" t="str">
        <f aca="false">IF($B20="","",INDEX(MASTER!I$2:I$1603,MATCH($B20,MASTER!$AC$2:$AC$1603,0)))</f>
        <v>R</v>
      </c>
      <c r="I20" s="82" t="n">
        <f aca="false">IF($B20="","",INDEX(MASTER!J$2:J$1603,MATCH($B20,MASTER!$AC$2:$AC$1603,0)))</f>
        <v>10</v>
      </c>
      <c r="J20" s="82" t="n">
        <f aca="false">IF($B20="","",INDEX(MASTER!L$2:L$1603,MATCH($B20,MASTER!$AC$2:$AC$1603,0)))</f>
        <v>0</v>
      </c>
      <c r="K20" s="83" t="n">
        <f aca="false">IF($B20="","",INDEX(MASTER!E$2:E$1603,MATCH($B20,MASTER!$AC$2:$AC$1603,0)))</f>
        <v>35.34</v>
      </c>
      <c r="L20" s="83" t="n">
        <f aca="false">IF($B20="","",INDEX(MASTER!F$2:F$1603,MATCH($B20,MASTER!$AC$2:$AC$1603,0)))</f>
        <v>53.01</v>
      </c>
      <c r="M20" s="83" t="n">
        <f aca="false">IF($B20="","",INDEX(MASTER!M$2:M$1603,MATCH($B20,MASTER!$AC$2:$AC$1603,0)))</f>
        <v>353.4</v>
      </c>
      <c r="N20" s="83" t="n">
        <f aca="false">IF($B20="","",INDEX(MASTER!N$2:N$1603,MATCH($B20,MASTER!$AC$2:$AC$1603,0)))</f>
        <v>0</v>
      </c>
      <c r="O20" s="83" t="n">
        <f aca="false">IF($B20="","",INDEX(MASTER!K$2:K$1603,MATCH($B20,MASTER!$AC$2:$AC$1603,0)))</f>
        <v>0</v>
      </c>
      <c r="P20" s="87" t="n">
        <f aca="false">SUM(M20:O20)</f>
        <v>353.4</v>
      </c>
      <c r="Q20" s="85" t="str">
        <f aca="false">IF($B20="","",INDEX(MASTER!O$2:O$1603,MATCH($B20,MASTER!$AC$2:$AC$1603,0)))</f>
        <v>Extra Work Order</v>
      </c>
      <c r="R20" s="85" t="str">
        <f aca="false">IF($B20="","",INDEX(MASTER!P$2:P$1603,MATCH($B20,MASTER!$AC$2:$AC$1603,0)))</f>
        <v>CRXIES-014</v>
      </c>
      <c r="S20" s="85" t="str">
        <f aca="false">IF($B20="","",INDEX(MASTER!Q$2:Q$1603,MATCH($B20,MASTER!$AC$2:$AC$1603,0)))</f>
        <v>CEP OSBL Project GC-1/GC-2</v>
      </c>
      <c r="T20" s="85" t="str">
        <f aca="false">IF($B20="","",INDEX(MASTER!R$2:R$1603,MATCH($B20,MASTER!$AC$2:$AC$1603,0)))</f>
        <v>Change Request &amp; Extras</v>
      </c>
      <c r="V20" s="86" t="n">
        <f aca="false">SUBTOTAL(9,T20)</f>
        <v>0</v>
      </c>
    </row>
    <row r="21" s="86" customFormat="true" ht="28.15" hidden="false" customHeight="true" outlineLevel="0" collapsed="false">
      <c r="A21" s="88"/>
      <c r="B21" s="89" t="n">
        <f aca="false">IF(B20="","",IF(B20=$A$4,"",B20+1))</f>
        <v>9</v>
      </c>
      <c r="C21" s="81" t="str">
        <f aca="false">IF($B21="","",INDEX(MASTER!G$2:G$1603,MATCH($B21,MASTER!$AC$2:$AC$1603,0)))</f>
        <v>9/13/2010</v>
      </c>
      <c r="D21" s="82" t="n">
        <f aca="false">IF($B21="","",INDEX(MASTER!B$2:B$1603,MATCH($B21,MASTER!$AC$2:$AC$1603,0)))</f>
        <v>35</v>
      </c>
      <c r="E21" s="82" t="str">
        <f aca="false">IF($B21="","",INDEX(MASTER!A$2:A$1603,MATCH($B21,MASTER!$AC$2:$AC$1603,0)))</f>
        <v>Wilson, Barron</v>
      </c>
      <c r="F21" s="82" t="n">
        <f aca="false">IF($B21="","",INDEX(MASTER!C$2:C$1603,MATCH($B21,MASTER!$AC$2:$AC$1603,0)))</f>
        <v>329</v>
      </c>
      <c r="G21" s="82" t="str">
        <f aca="false">IF($B21="","",INDEX(MASTER!D$2:D$1603,MATCH($B21,MASTER!$AC$2:$AC$1603,0)))</f>
        <v>HELPER 4A</v>
      </c>
      <c r="H21" s="82" t="str">
        <f aca="false">IF($B21="","",INDEX(MASTER!I$2:I$1603,MATCH($B21,MASTER!$AC$2:$AC$1603,0)))</f>
        <v>R</v>
      </c>
      <c r="I21" s="82" t="n">
        <f aca="false">IF($B21="","",INDEX(MASTER!J$2:J$1603,MATCH($B21,MASTER!$AC$2:$AC$1603,0)))</f>
        <v>10</v>
      </c>
      <c r="J21" s="82" t="n">
        <f aca="false">IF($B21="","",INDEX(MASTER!L$2:L$1603,MATCH($B21,MASTER!$AC$2:$AC$1603,0)))</f>
        <v>0</v>
      </c>
      <c r="K21" s="83" t="n">
        <f aca="false">IF($B21="","",INDEX(MASTER!E$2:E$1603,MATCH($B21,MASTER!$AC$2:$AC$1603,0)))</f>
        <v>24.21</v>
      </c>
      <c r="L21" s="83" t="n">
        <f aca="false">IF($B21="","",INDEX(MASTER!F$2:F$1603,MATCH($B21,MASTER!$AC$2:$AC$1603,0)))</f>
        <v>36.31</v>
      </c>
      <c r="M21" s="83" t="n">
        <f aca="false">IF($B21="","",INDEX(MASTER!M$2:M$1603,MATCH($B21,MASTER!$AC$2:$AC$1603,0)))</f>
        <v>242.1</v>
      </c>
      <c r="N21" s="83" t="n">
        <f aca="false">IF($B21="","",INDEX(MASTER!N$2:N$1603,MATCH($B21,MASTER!$AC$2:$AC$1603,0)))</f>
        <v>0</v>
      </c>
      <c r="O21" s="83" t="n">
        <f aca="false">IF($B21="","",INDEX(MASTER!K$2:K$1603,MATCH($B21,MASTER!$AC$2:$AC$1603,0)))</f>
        <v>0</v>
      </c>
      <c r="P21" s="87" t="n">
        <f aca="false">SUM(M21:O21)</f>
        <v>242.1</v>
      </c>
      <c r="Q21" s="85" t="str">
        <f aca="false">IF($B21="","",INDEX(MASTER!O$2:O$1603,MATCH($B21,MASTER!$AC$2:$AC$1603,0)))</f>
        <v>Extra Work Order</v>
      </c>
      <c r="R21" s="85" t="str">
        <f aca="false">IF($B21="","",INDEX(MASTER!P$2:P$1603,MATCH($B21,MASTER!$AC$2:$AC$1603,0)))</f>
        <v>CRXIES-014</v>
      </c>
      <c r="S21" s="85" t="str">
        <f aca="false">IF($B21="","",INDEX(MASTER!Q$2:Q$1603,MATCH($B21,MASTER!$AC$2:$AC$1603,0)))</f>
        <v>CEP OSBL Project GC-1/GC-2</v>
      </c>
      <c r="T21" s="85" t="str">
        <f aca="false">IF($B21="","",INDEX(MASTER!R$2:R$1603,MATCH($B21,MASTER!$AC$2:$AC$1603,0)))</f>
        <v>Change Request &amp; Extras</v>
      </c>
      <c r="V21" s="86" t="n">
        <f aca="false">SUBTOTAL(9,T21)</f>
        <v>0</v>
      </c>
    </row>
    <row r="22" s="86" customFormat="true" ht="28.15" hidden="false" customHeight="true" outlineLevel="0" collapsed="false">
      <c r="A22" s="88"/>
      <c r="B22" s="89" t="n">
        <f aca="false">IF(B21="","",IF(B21=$A$4,"",B21+1))</f>
        <v>10</v>
      </c>
      <c r="C22" s="81" t="str">
        <f aca="false">IF($B22="","",INDEX(MASTER!G$2:G$1603,MATCH($B22,MASTER!$AC$2:$AC$1603,0)))</f>
        <v>9/13/2010</v>
      </c>
      <c r="D22" s="82" t="n">
        <f aca="false">IF($B22="","",INDEX(MASTER!B$2:B$1603,MATCH($B22,MASTER!$AC$2:$AC$1603,0)))</f>
        <v>36</v>
      </c>
      <c r="E22" s="82" t="str">
        <f aca="false">IF($B22="","",INDEX(MASTER!A$2:A$1603,MATCH($B22,MASTER!$AC$2:$AC$1603,0)))</f>
        <v>Wolfford, Darrell</v>
      </c>
      <c r="F22" s="82" t="n">
        <f aca="false">IF($B22="","",INDEX(MASTER!C$2:C$1603,MATCH($B22,MASTER!$AC$2:$AC$1603,0)))</f>
        <v>329</v>
      </c>
      <c r="G22" s="82" t="str">
        <f aca="false">IF($B22="","",INDEX(MASTER!D$2:D$1603,MATCH($B22,MASTER!$AC$2:$AC$1603,0)))</f>
        <v>HELPER 4A</v>
      </c>
      <c r="H22" s="82" t="str">
        <f aca="false">IF($B22="","",INDEX(MASTER!I$2:I$1603,MATCH($B22,MASTER!$AC$2:$AC$1603,0)))</f>
        <v>J4</v>
      </c>
      <c r="I22" s="82" t="n">
        <f aca="false">IF($B22="","",INDEX(MASTER!J$2:J$1603,MATCH($B22,MASTER!$AC$2:$AC$1603,0)))</f>
        <v>0</v>
      </c>
      <c r="J22" s="82" t="n">
        <f aca="false">IF($B22="","",INDEX(MASTER!L$2:L$1603,MATCH($B22,MASTER!$AC$2:$AC$1603,0)))</f>
        <v>0</v>
      </c>
      <c r="K22" s="83" t="n">
        <f aca="false">IF($B22="","",INDEX(MASTER!E$2:E$1603,MATCH($B22,MASTER!$AC$2:$AC$1603,0)))</f>
        <v>24.21</v>
      </c>
      <c r="L22" s="83" t="n">
        <f aca="false">IF($B22="","",INDEX(MASTER!F$2:F$1603,MATCH($B22,MASTER!$AC$2:$AC$1603,0)))</f>
        <v>36.31</v>
      </c>
      <c r="M22" s="83" t="n">
        <f aca="false">IF($B22="","",INDEX(MASTER!M$2:M$1603,MATCH($B22,MASTER!$AC$2:$AC$1603,0)))</f>
        <v>0</v>
      </c>
      <c r="N22" s="83" t="n">
        <f aca="false">IF($B22="","",INDEX(MASTER!N$2:N$1603,MATCH($B22,MASTER!$AC$2:$AC$1603,0)))</f>
        <v>0</v>
      </c>
      <c r="O22" s="83" t="n">
        <f aca="false">IF($B22="","",INDEX(MASTER!K$2:K$1603,MATCH($B22,MASTER!$AC$2:$AC$1603,0)))</f>
        <v>60</v>
      </c>
      <c r="P22" s="87" t="n">
        <f aca="false">SUM(M22:O22)</f>
        <v>60</v>
      </c>
      <c r="Q22" s="85" t="str">
        <f aca="false">IF($B22="","",INDEX(MASTER!O$2:O$1603,MATCH($B22,MASTER!$AC$2:$AC$1603,0)))</f>
        <v>Extra Work Order</v>
      </c>
      <c r="R22" s="85" t="str">
        <f aca="false">IF($B22="","",INDEX(MASTER!P$2:P$1603,MATCH($B22,MASTER!$AC$2:$AC$1603,0)))</f>
        <v>CRXIES-014</v>
      </c>
      <c r="S22" s="85" t="str">
        <f aca="false">IF($B22="","",INDEX(MASTER!Q$2:Q$1603,MATCH($B22,MASTER!$AC$2:$AC$1603,0)))</f>
        <v>CEP OSBL Project GC-1/GC-2</v>
      </c>
      <c r="T22" s="85" t="str">
        <f aca="false">IF($B22="","",INDEX(MASTER!R$2:R$1603,MATCH($B22,MASTER!$AC$2:$AC$1603,0)))</f>
        <v>Out of Town Living Expenses (55)</v>
      </c>
      <c r="V22" s="86" t="n">
        <f aca="false">SUBTOTAL(9,T22)</f>
        <v>0</v>
      </c>
    </row>
    <row r="23" s="86" customFormat="true" ht="28.15" hidden="false" customHeight="true" outlineLevel="0" collapsed="false">
      <c r="A23" s="88"/>
      <c r="B23" s="89" t="n">
        <f aca="false">IF(B22="","",IF(B22=$A$4,"",B22+1))</f>
        <v>11</v>
      </c>
      <c r="C23" s="81" t="str">
        <f aca="false">IF($B23="","",INDEX(MASTER!G$2:G$1603,MATCH($B23,MASTER!$AC$2:$AC$1603,0)))</f>
        <v>9/13/2010</v>
      </c>
      <c r="D23" s="82" t="n">
        <f aca="false">IF($B23="","",INDEX(MASTER!B$2:B$1603,MATCH($B23,MASTER!$AC$2:$AC$1603,0)))</f>
        <v>36</v>
      </c>
      <c r="E23" s="82" t="str">
        <f aca="false">IF($B23="","",INDEX(MASTER!A$2:A$1603,MATCH($B23,MASTER!$AC$2:$AC$1603,0)))</f>
        <v>Wolfford, Darrell</v>
      </c>
      <c r="F23" s="82" t="n">
        <f aca="false">IF($B23="","",INDEX(MASTER!C$2:C$1603,MATCH($B23,MASTER!$AC$2:$AC$1603,0)))</f>
        <v>329</v>
      </c>
      <c r="G23" s="82" t="str">
        <f aca="false">IF($B23="","",INDEX(MASTER!D$2:D$1603,MATCH($B23,MASTER!$AC$2:$AC$1603,0)))</f>
        <v>HELPER 4A</v>
      </c>
      <c r="H23" s="82" t="str">
        <f aca="false">IF($B23="","",INDEX(MASTER!I$2:I$1603,MATCH($B23,MASTER!$AC$2:$AC$1603,0)))</f>
        <v>R</v>
      </c>
      <c r="I23" s="82" t="n">
        <f aca="false">IF($B23="","",INDEX(MASTER!J$2:J$1603,MATCH($B23,MASTER!$AC$2:$AC$1603,0)))</f>
        <v>10.5</v>
      </c>
      <c r="J23" s="82" t="n">
        <f aca="false">IF($B23="","",INDEX(MASTER!L$2:L$1603,MATCH($B23,MASTER!$AC$2:$AC$1603,0)))</f>
        <v>0</v>
      </c>
      <c r="K23" s="83" t="n">
        <f aca="false">IF($B23="","",INDEX(MASTER!E$2:E$1603,MATCH($B23,MASTER!$AC$2:$AC$1603,0)))</f>
        <v>24.21</v>
      </c>
      <c r="L23" s="83" t="n">
        <f aca="false">IF($B23="","",INDEX(MASTER!F$2:F$1603,MATCH($B23,MASTER!$AC$2:$AC$1603,0)))</f>
        <v>36.31</v>
      </c>
      <c r="M23" s="83" t="n">
        <f aca="false">IF($B23="","",INDEX(MASTER!M$2:M$1603,MATCH($B23,MASTER!$AC$2:$AC$1603,0)))</f>
        <v>254.205</v>
      </c>
      <c r="N23" s="83" t="n">
        <f aca="false">IF($B23="","",INDEX(MASTER!N$2:N$1603,MATCH($B23,MASTER!$AC$2:$AC$1603,0)))</f>
        <v>0</v>
      </c>
      <c r="O23" s="83" t="n">
        <f aca="false">IF($B23="","",INDEX(MASTER!K$2:K$1603,MATCH($B23,MASTER!$AC$2:$AC$1603,0)))</f>
        <v>0</v>
      </c>
      <c r="P23" s="87" t="n">
        <f aca="false">SUM(M23:O23)</f>
        <v>254.205</v>
      </c>
      <c r="Q23" s="85" t="str">
        <f aca="false">IF($B23="","",INDEX(MASTER!O$2:O$1603,MATCH($B23,MASTER!$AC$2:$AC$1603,0)))</f>
        <v>Extra Work Order</v>
      </c>
      <c r="R23" s="85" t="str">
        <f aca="false">IF($B23="","",INDEX(MASTER!P$2:P$1603,MATCH($B23,MASTER!$AC$2:$AC$1603,0)))</f>
        <v>CRXIES-014</v>
      </c>
      <c r="S23" s="85" t="str">
        <f aca="false">IF($B23="","",INDEX(MASTER!Q$2:Q$1603,MATCH($B23,MASTER!$AC$2:$AC$1603,0)))</f>
        <v>CEP OSBL Project GC-1/GC-2</v>
      </c>
      <c r="T23" s="85" t="str">
        <f aca="false">IF($B23="","",INDEX(MASTER!R$2:R$1603,MATCH($B23,MASTER!$AC$2:$AC$1603,0)))</f>
        <v>Change Request &amp; Extras</v>
      </c>
      <c r="V23" s="86" t="n">
        <f aca="false">SUBTOTAL(9,T23)</f>
        <v>0</v>
      </c>
    </row>
    <row r="24" s="86" customFormat="true" ht="28.15" hidden="true" customHeight="true" outlineLevel="0" collapsed="false">
      <c r="A24" s="88"/>
      <c r="B24" s="89" t="n">
        <f aca="false">IF(B23="","",IF(B23=$A$4,"",B23+1))</f>
        <v>12</v>
      </c>
      <c r="C24" s="81" t="str">
        <f aca="false">IF($B24="","",INDEX(MASTER!G$2:G$1603,MATCH($B24,MASTER!$AC$2:$AC$1603,0)))</f>
        <v>9/14/2010</v>
      </c>
      <c r="D24" s="82" t="n">
        <f aca="false">IF($B24="","",INDEX(MASTER!B$2:B$1603,MATCH($B24,MASTER!$AC$2:$AC$1603,0)))</f>
        <v>6</v>
      </c>
      <c r="E24" s="82" t="str">
        <f aca="false">IF($B24="","",INDEX(MASTER!A$2:A$1603,MATCH($B24,MASTER!$AC$2:$AC$1603,0)))</f>
        <v>Corbell, Eric</v>
      </c>
      <c r="F24" s="82" t="n">
        <f aca="false">IF($B24="","",INDEX(MASTER!C$2:C$1603,MATCH($B24,MASTER!$AC$2:$AC$1603,0)))</f>
        <v>324</v>
      </c>
      <c r="G24" s="82" t="str">
        <f aca="false">IF($B24="","",INDEX(MASTER!D$2:D$1603,MATCH($B24,MASTER!$AC$2:$AC$1603,0)))</f>
        <v>JOURNEYMAN B</v>
      </c>
      <c r="H24" s="82" t="str">
        <f aca="false">IF($B24="","",INDEX(MASTER!I$2:I$1603,MATCH($B24,MASTER!$AC$2:$AC$1603,0)))</f>
        <v>R</v>
      </c>
      <c r="I24" s="82" t="n">
        <f aca="false">IF($B24="","",INDEX(MASTER!J$2:J$1603,MATCH($B24,MASTER!$AC$2:$AC$1603,0)))</f>
        <v>5</v>
      </c>
      <c r="J24" s="82" t="n">
        <f aca="false">IF($B24="","",INDEX(MASTER!L$2:L$1603,MATCH($B24,MASTER!$AC$2:$AC$1603,0)))</f>
        <v>0</v>
      </c>
      <c r="K24" s="83" t="n">
        <f aca="false">IF($B24="","",INDEX(MASTER!E$2:E$1603,MATCH($B24,MASTER!$AC$2:$AC$1603,0)))</f>
        <v>29.45</v>
      </c>
      <c r="L24" s="83" t="n">
        <f aca="false">IF($B24="","",INDEX(MASTER!F$2:F$1603,MATCH($B24,MASTER!$AC$2:$AC$1603,0)))</f>
        <v>44.18</v>
      </c>
      <c r="M24" s="83" t="n">
        <f aca="false">IF($B24="","",INDEX(MASTER!M$2:M$1603,MATCH($B24,MASTER!$AC$2:$AC$1603,0)))</f>
        <v>147.25</v>
      </c>
      <c r="N24" s="83" t="n">
        <f aca="false">IF($B24="","",INDEX(MASTER!N$2:N$1603,MATCH($B24,MASTER!$AC$2:$AC$1603,0)))</f>
        <v>0</v>
      </c>
      <c r="O24" s="83" t="n">
        <f aca="false">IF($B24="","",INDEX(MASTER!K$2:K$1603,MATCH($B24,MASTER!$AC$2:$AC$1603,0)))</f>
        <v>0</v>
      </c>
      <c r="P24" s="87" t="n">
        <f aca="false">SUM(M24:O24)</f>
        <v>147.25</v>
      </c>
      <c r="Q24" s="85" t="str">
        <f aca="false">IF($B24="","",INDEX(MASTER!O$2:O$1603,MATCH($B24,MASTER!$AC$2:$AC$1603,0)))</f>
        <v>Teton/PCL</v>
      </c>
      <c r="R24" s="85" t="str">
        <f aca="false">IF($B24="","",INDEX(MASTER!P$2:P$1603,MATCH($B24,MASTER!$AC$2:$AC$1603,0)))</f>
        <v>(Teton/PCL)</v>
      </c>
      <c r="S24" s="85" t="str">
        <f aca="false">IF($B24="","",INDEX(MASTER!Q$2:Q$1603,MATCH($B24,MASTER!$AC$2:$AC$1603,0)))</f>
        <v>TEMPORARY POWER (Teton/PCL)</v>
      </c>
      <c r="T24" s="85" t="str">
        <f aca="false">IF($B24="","",INDEX(MASTER!R$2:R$1603,MATCH($B24,MASTER!$AC$2:$AC$1603,0)))</f>
        <v>Support for Teton/PCL Temp. Pwr.</v>
      </c>
      <c r="V24" s="86" t="n">
        <f aca="false">SUBTOTAL(9,T24)</f>
        <v>0</v>
      </c>
    </row>
    <row r="25" s="86" customFormat="true" ht="28.15" hidden="true" customHeight="true" outlineLevel="0" collapsed="false">
      <c r="A25" s="88"/>
      <c r="B25" s="89" t="n">
        <f aca="false">IF(B24="","",IF(B24=$A$4,"",B24+1))</f>
        <v>13</v>
      </c>
      <c r="C25" s="81" t="str">
        <f aca="false">IF($B25="","",INDEX(MASTER!G$2:G$1603,MATCH($B25,MASTER!$AC$2:$AC$1603,0)))</f>
        <v>9/14/2010</v>
      </c>
      <c r="D25" s="82" t="n">
        <f aca="false">IF($B25="","",INDEX(MASTER!B$2:B$1603,MATCH($B25,MASTER!$AC$2:$AC$1603,0)))</f>
        <v>17</v>
      </c>
      <c r="E25" s="82" t="str">
        <f aca="false">IF($B25="","",INDEX(MASTER!A$2:A$1603,MATCH($B25,MASTER!$AC$2:$AC$1603,0)))</f>
        <v>Johnson, James</v>
      </c>
      <c r="F25" s="82" t="n">
        <f aca="false">IF($B25="","",INDEX(MASTER!C$2:C$1603,MATCH($B25,MASTER!$AC$2:$AC$1603,0)))</f>
        <v>322</v>
      </c>
      <c r="G25" s="82" t="str">
        <f aca="false">IF($B25="","",INDEX(MASTER!D$2:D$1603,MATCH($B25,MASTER!$AC$2:$AC$1603,0)))</f>
        <v>FOREMAN</v>
      </c>
      <c r="H25" s="82" t="str">
        <f aca="false">IF($B25="","",INDEX(MASTER!I$2:I$1603,MATCH($B25,MASTER!$AC$2:$AC$1603,0)))</f>
        <v>R</v>
      </c>
      <c r="I25" s="82" t="n">
        <f aca="false">IF($B25="","",INDEX(MASTER!J$2:J$1603,MATCH($B25,MASTER!$AC$2:$AC$1603,0)))</f>
        <v>3</v>
      </c>
      <c r="J25" s="82" t="n">
        <f aca="false">IF($B25="","",INDEX(MASTER!L$2:L$1603,MATCH($B25,MASTER!$AC$2:$AC$1603,0)))</f>
        <v>0</v>
      </c>
      <c r="K25" s="83" t="n">
        <f aca="false">IF($B25="","",INDEX(MASTER!E$2:E$1603,MATCH($B25,MASTER!$AC$2:$AC$1603,0)))</f>
        <v>35.34</v>
      </c>
      <c r="L25" s="83" t="n">
        <f aca="false">IF($B25="","",INDEX(MASTER!F$2:F$1603,MATCH($B25,MASTER!$AC$2:$AC$1603,0)))</f>
        <v>53.01</v>
      </c>
      <c r="M25" s="83" t="n">
        <f aca="false">IF($B25="","",INDEX(MASTER!M$2:M$1603,MATCH($B25,MASTER!$AC$2:$AC$1603,0)))</f>
        <v>106.02</v>
      </c>
      <c r="N25" s="83" t="n">
        <f aca="false">IF($B25="","",INDEX(MASTER!N$2:N$1603,MATCH($B25,MASTER!$AC$2:$AC$1603,0)))</f>
        <v>0</v>
      </c>
      <c r="O25" s="83" t="n">
        <f aca="false">IF($B25="","",INDEX(MASTER!K$2:K$1603,MATCH($B25,MASTER!$AC$2:$AC$1603,0)))</f>
        <v>0</v>
      </c>
      <c r="P25" s="87" t="n">
        <f aca="false">SUM(M25:O25)</f>
        <v>106.02</v>
      </c>
      <c r="Q25" s="85" t="str">
        <f aca="false">IF($B25="","",INDEX(MASTER!O$2:O$1603,MATCH($B25,MASTER!$AC$2:$AC$1603,0)))</f>
        <v>Teton/PCL</v>
      </c>
      <c r="R25" s="85" t="str">
        <f aca="false">IF($B25="","",INDEX(MASTER!P$2:P$1603,MATCH($B25,MASTER!$AC$2:$AC$1603,0)))</f>
        <v>(Teton/PCL)</v>
      </c>
      <c r="S25" s="85" t="str">
        <f aca="false">IF($B25="","",INDEX(MASTER!Q$2:Q$1603,MATCH($B25,MASTER!$AC$2:$AC$1603,0)))</f>
        <v>TEMPORARY POWER (Teton/PCL)</v>
      </c>
      <c r="T25" s="85" t="str">
        <f aca="false">IF($B25="","",INDEX(MASTER!R$2:R$1603,MATCH($B25,MASTER!$AC$2:$AC$1603,0)))</f>
        <v>Support for Teton/PCL Temp. Pwr.</v>
      </c>
      <c r="V25" s="86" t="n">
        <f aca="false">SUBTOTAL(9,T25)</f>
        <v>0</v>
      </c>
    </row>
    <row r="26" s="86" customFormat="true" ht="28.15" hidden="true" customHeight="true" outlineLevel="0" collapsed="false">
      <c r="A26" s="88"/>
      <c r="B26" s="89" t="n">
        <f aca="false">IF(B25="","",IF(B25=$A$4,"",B25+1))</f>
        <v>14</v>
      </c>
      <c r="C26" s="81" t="str">
        <f aca="false">IF($B26="","",INDEX(MASTER!G$2:G$1603,MATCH($B26,MASTER!$AC$2:$AC$1603,0)))</f>
        <v>9/14/2010</v>
      </c>
      <c r="D26" s="82" t="n">
        <f aca="false">IF($B26="","",INDEX(MASTER!B$2:B$1603,MATCH($B26,MASTER!$AC$2:$AC$1603,0)))</f>
        <v>19</v>
      </c>
      <c r="E26" s="82" t="str">
        <f aca="false">IF($B26="","",INDEX(MASTER!A$2:A$1603,MATCH($B26,MASTER!$AC$2:$AC$1603,0)))</f>
        <v>Lawson, Elton</v>
      </c>
      <c r="F26" s="82" t="n">
        <f aca="false">IF($B26="","",INDEX(MASTER!C$2:C$1603,MATCH($B26,MASTER!$AC$2:$AC$1603,0)))</f>
        <v>309</v>
      </c>
      <c r="G26" s="82" t="str">
        <f aca="false">IF($B26="","",INDEX(MASTER!D$2:D$1603,MATCH($B26,MASTER!$AC$2:$AC$1603,0)))</f>
        <v>DOCUMENT CONTROL</v>
      </c>
      <c r="H26" s="82" t="str">
        <f aca="false">IF($B26="","",INDEX(MASTER!I$2:I$1603,MATCH($B26,MASTER!$AC$2:$AC$1603,0)))</f>
        <v>R</v>
      </c>
      <c r="I26" s="82" t="n">
        <f aca="false">IF($B26="","",INDEX(MASTER!J$2:J$1603,MATCH($B26,MASTER!$AC$2:$AC$1603,0)))</f>
        <v>10</v>
      </c>
      <c r="J26" s="82" t="n">
        <f aca="false">IF($B26="","",INDEX(MASTER!L$2:L$1603,MATCH($B26,MASTER!$AC$2:$AC$1603,0)))</f>
        <v>0</v>
      </c>
      <c r="K26" s="83" t="n">
        <f aca="false">IF($B26="","",INDEX(MASTER!E$2:E$1603,MATCH($B26,MASTER!$AC$2:$AC$1603,0)))</f>
        <v>34.16</v>
      </c>
      <c r="L26" s="83" t="n">
        <f aca="false">IF($B26="","",INDEX(MASTER!F$2:F$1603,MATCH($B26,MASTER!$AC$2:$AC$1603,0)))</f>
        <v>51.25</v>
      </c>
      <c r="M26" s="83" t="n">
        <f aca="false">IF($B26="","",INDEX(MASTER!M$2:M$1603,MATCH($B26,MASTER!$AC$2:$AC$1603,0)))</f>
        <v>341.6</v>
      </c>
      <c r="N26" s="83" t="n">
        <f aca="false">IF($B26="","",INDEX(MASTER!N$2:N$1603,MATCH($B26,MASTER!$AC$2:$AC$1603,0)))</f>
        <v>0</v>
      </c>
      <c r="O26" s="83" t="n">
        <f aca="false">IF($B26="","",INDEX(MASTER!K$2:K$1603,MATCH($B26,MASTER!$AC$2:$AC$1603,0)))</f>
        <v>0</v>
      </c>
      <c r="P26" s="87" t="n">
        <f aca="false">SUM(M26:O26)</f>
        <v>341.6</v>
      </c>
      <c r="Q26" s="85" t="str">
        <f aca="false">IF($B26="","",INDEX(MASTER!O$2:O$1603,MATCH($B26,MASTER!$AC$2:$AC$1603,0)))</f>
        <v>Teton/PCL</v>
      </c>
      <c r="R26" s="85" t="str">
        <f aca="false">IF($B26="","",INDEX(MASTER!P$2:P$1603,MATCH($B26,MASTER!$AC$2:$AC$1603,0)))</f>
        <v>(Teton/PCL)</v>
      </c>
      <c r="S26" s="85" t="str">
        <f aca="false">IF($B26="","",INDEX(MASTER!Q$2:Q$1603,MATCH($B26,MASTER!$AC$2:$AC$1603,0)))</f>
        <v>TEMPORARY POWER (Teton/PCL)</v>
      </c>
      <c r="T26" s="85" t="str">
        <f aca="false">IF($B26="","",INDEX(MASTER!R$2:R$1603,MATCH($B26,MASTER!$AC$2:$AC$1603,0)))</f>
        <v>Support for Teton/PCL Temp. Pwr.</v>
      </c>
      <c r="V26" s="86" t="n">
        <f aca="false">SUBTOTAL(9,T26)</f>
        <v>0</v>
      </c>
    </row>
    <row r="27" s="86" customFormat="true" ht="28.15" hidden="true" customHeight="true" outlineLevel="0" collapsed="false">
      <c r="A27" s="88"/>
      <c r="B27" s="89" t="n">
        <f aca="false">IF(B26="","",IF(B26=$A$4,"",B26+1))</f>
        <v>15</v>
      </c>
      <c r="C27" s="81" t="str">
        <f aca="false">IF($B27="","",INDEX(MASTER!G$2:G$1603,MATCH($B27,MASTER!$AC$2:$AC$1603,0)))</f>
        <v>9/14/2010</v>
      </c>
      <c r="D27" s="82" t="n">
        <f aca="false">IF($B27="","",INDEX(MASTER!B$2:B$1603,MATCH($B27,MASTER!$AC$2:$AC$1603,0)))</f>
        <v>20</v>
      </c>
      <c r="E27" s="82" t="str">
        <f aca="false">IF($B27="","",INDEX(MASTER!A$2:A$1603,MATCH($B27,MASTER!$AC$2:$AC$1603,0)))</f>
        <v>Mallett, Jerry</v>
      </c>
      <c r="F27" s="82" t="n">
        <f aca="false">IF($B27="","",INDEX(MASTER!C$2:C$1603,MATCH($B27,MASTER!$AC$2:$AC$1603,0)))</f>
        <v>324</v>
      </c>
      <c r="G27" s="82" t="str">
        <f aca="false">IF($B27="","",INDEX(MASTER!D$2:D$1603,MATCH($B27,MASTER!$AC$2:$AC$1603,0)))</f>
        <v>JOURNEYMAN C</v>
      </c>
      <c r="H27" s="82" t="str">
        <f aca="false">IF($B27="","",INDEX(MASTER!I$2:I$1603,MATCH($B27,MASTER!$AC$2:$AC$1603,0)))</f>
        <v>R</v>
      </c>
      <c r="I27" s="82" t="n">
        <f aca="false">IF($B27="","",INDEX(MASTER!J$2:J$1603,MATCH($B27,MASTER!$AC$2:$AC$1603,0)))</f>
        <v>10</v>
      </c>
      <c r="J27" s="82" t="n">
        <f aca="false">IF($B27="","",INDEX(MASTER!L$2:L$1603,MATCH($B27,MASTER!$AC$2:$AC$1603,0)))</f>
        <v>0</v>
      </c>
      <c r="K27" s="83" t="n">
        <f aca="false">IF($B27="","",INDEX(MASTER!E$2:E$1603,MATCH($B27,MASTER!$AC$2:$AC$1603,0)))</f>
        <v>27.1</v>
      </c>
      <c r="L27" s="83" t="n">
        <f aca="false">IF($B27="","",INDEX(MASTER!F$2:F$1603,MATCH($B27,MASTER!$AC$2:$AC$1603,0)))</f>
        <v>40.64</v>
      </c>
      <c r="M27" s="83" t="n">
        <f aca="false">IF($B27="","",INDEX(MASTER!M$2:M$1603,MATCH($B27,MASTER!$AC$2:$AC$1603,0)))</f>
        <v>271</v>
      </c>
      <c r="N27" s="83" t="n">
        <f aca="false">IF($B27="","",INDEX(MASTER!N$2:N$1603,MATCH($B27,MASTER!$AC$2:$AC$1603,0)))</f>
        <v>0</v>
      </c>
      <c r="O27" s="83" t="n">
        <f aca="false">IF($B27="","",INDEX(MASTER!K$2:K$1603,MATCH($B27,MASTER!$AC$2:$AC$1603,0)))</f>
        <v>0</v>
      </c>
      <c r="P27" s="87" t="n">
        <f aca="false">SUM(M27:O27)</f>
        <v>271</v>
      </c>
      <c r="Q27" s="85" t="str">
        <f aca="false">IF($B27="","",INDEX(MASTER!O$2:O$1603,MATCH($B27,MASTER!$AC$2:$AC$1603,0)))</f>
        <v>Teton/PCL</v>
      </c>
      <c r="R27" s="85" t="str">
        <f aca="false">IF($B27="","",INDEX(MASTER!P$2:P$1603,MATCH($B27,MASTER!$AC$2:$AC$1603,0)))</f>
        <v>(Teton/PCL)</v>
      </c>
      <c r="S27" s="85" t="str">
        <f aca="false">IF($B27="","",INDEX(MASTER!Q$2:Q$1603,MATCH($B27,MASTER!$AC$2:$AC$1603,0)))</f>
        <v>TEMPORARY POWER (Teton/PCL)</v>
      </c>
      <c r="T27" s="85" t="str">
        <f aca="false">IF($B27="","",INDEX(MASTER!R$2:R$1603,MATCH($B27,MASTER!$AC$2:$AC$1603,0)))</f>
        <v>Support for Teton/PCL Temp. Pwr.</v>
      </c>
      <c r="V27" s="86" t="n">
        <f aca="false">SUBTOTAL(9,T27)</f>
        <v>0</v>
      </c>
    </row>
    <row r="28" s="86" customFormat="true" ht="28.15" hidden="false" customHeight="true" outlineLevel="0" collapsed="false">
      <c r="A28" s="88"/>
      <c r="B28" s="89" t="n">
        <f aca="false">IF(B27="","",IF(B27=$A$4,"",B27+1))</f>
        <v>16</v>
      </c>
      <c r="C28" s="81" t="str">
        <f aca="false">IF($B28="","",INDEX(MASTER!G$2:G$1603,MATCH($B28,MASTER!$AC$2:$AC$1603,0)))</f>
        <v>9/14/2010</v>
      </c>
      <c r="D28" s="82" t="n">
        <f aca="false">IF($B28="","",INDEX(MASTER!B$2:B$1603,MATCH($B28,MASTER!$AC$2:$AC$1603,0)))</f>
        <v>22</v>
      </c>
      <c r="E28" s="82" t="str">
        <f aca="false">IF($B28="","",INDEX(MASTER!A$2:A$1603,MATCH($B28,MASTER!$AC$2:$AC$1603,0)))</f>
        <v>Moore, Robert</v>
      </c>
      <c r="F28" s="82" t="n">
        <f aca="false">IF($B28="","",INDEX(MASTER!C$2:C$1603,MATCH($B28,MASTER!$AC$2:$AC$1603,0)))</f>
        <v>321</v>
      </c>
      <c r="G28" s="82" t="str">
        <f aca="false">IF($B28="","",INDEX(MASTER!D$2:D$1603,MATCH($B28,MASTER!$AC$2:$AC$1603,0)))</f>
        <v>GENERAL FOREMAN</v>
      </c>
      <c r="H28" s="82" t="str">
        <f aca="false">IF($B28="","",INDEX(MASTER!I$2:I$1603,MATCH($B28,MASTER!$AC$2:$AC$1603,0)))</f>
        <v>R</v>
      </c>
      <c r="I28" s="82" t="n">
        <f aca="false">IF($B28="","",INDEX(MASTER!J$2:J$1603,MATCH($B28,MASTER!$AC$2:$AC$1603,0)))</f>
        <v>10</v>
      </c>
      <c r="J28" s="82" t="n">
        <f aca="false">IF($B28="","",INDEX(MASTER!L$2:L$1603,MATCH($B28,MASTER!$AC$2:$AC$1603,0)))</f>
        <v>0</v>
      </c>
      <c r="K28" s="83" t="n">
        <f aca="false">IF($B28="","",INDEX(MASTER!E$2:E$1603,MATCH($B28,MASTER!$AC$2:$AC$1603,0)))</f>
        <v>35.34</v>
      </c>
      <c r="L28" s="83" t="n">
        <f aca="false">IF($B28="","",INDEX(MASTER!F$2:F$1603,MATCH($B28,MASTER!$AC$2:$AC$1603,0)))</f>
        <v>53.01</v>
      </c>
      <c r="M28" s="83" t="n">
        <f aca="false">IF($B28="","",INDEX(MASTER!M$2:M$1603,MATCH($B28,MASTER!$AC$2:$AC$1603,0)))</f>
        <v>353.4</v>
      </c>
      <c r="N28" s="83" t="n">
        <f aca="false">IF($B28="","",INDEX(MASTER!N$2:N$1603,MATCH($B28,MASTER!$AC$2:$AC$1603,0)))</f>
        <v>0</v>
      </c>
      <c r="O28" s="83" t="n">
        <f aca="false">IF($B28="","",INDEX(MASTER!K$2:K$1603,MATCH($B28,MASTER!$AC$2:$AC$1603,0)))</f>
        <v>0</v>
      </c>
      <c r="P28" s="87" t="n">
        <f aca="false">SUM(M28:O28)</f>
        <v>353.4</v>
      </c>
      <c r="Q28" s="85" t="str">
        <f aca="false">IF($B28="","",INDEX(MASTER!O$2:O$1603,MATCH($B28,MASTER!$AC$2:$AC$1603,0)))</f>
        <v>Extra Work Order</v>
      </c>
      <c r="R28" s="85" t="str">
        <f aca="false">IF($B28="","",INDEX(MASTER!P$2:P$1603,MATCH($B28,MASTER!$AC$2:$AC$1603,0)))</f>
        <v>CRXIES-014</v>
      </c>
      <c r="S28" s="85" t="str">
        <f aca="false">IF($B28="","",INDEX(MASTER!Q$2:Q$1603,MATCH($B28,MASTER!$AC$2:$AC$1603,0)))</f>
        <v>CEP OSBL Project GC-1/GC-2</v>
      </c>
      <c r="T28" s="85" t="str">
        <f aca="false">IF($B28="","",INDEX(MASTER!R$2:R$1603,MATCH($B28,MASTER!$AC$2:$AC$1603,0)))</f>
        <v>Change Request &amp; Extras</v>
      </c>
      <c r="V28" s="86" t="n">
        <f aca="false">SUBTOTAL(9,T28)</f>
        <v>0</v>
      </c>
    </row>
    <row r="29" s="86" customFormat="true" ht="28.15" hidden="false" customHeight="true" outlineLevel="0" collapsed="false">
      <c r="A29" s="88"/>
      <c r="B29" s="89" t="n">
        <f aca="false">IF(B28="","",IF(B28=$A$4,"",B28+1))</f>
        <v>17</v>
      </c>
      <c r="C29" s="81" t="str">
        <f aca="false">IF($B29="","",INDEX(MASTER!G$2:G$1603,MATCH($B29,MASTER!$AC$2:$AC$1603,0)))</f>
        <v>9/14/2010</v>
      </c>
      <c r="D29" s="82" t="n">
        <f aca="false">IF($B29="","",INDEX(MASTER!B$2:B$1603,MATCH($B29,MASTER!$AC$2:$AC$1603,0)))</f>
        <v>22</v>
      </c>
      <c r="E29" s="82" t="str">
        <f aca="false">IF($B29="","",INDEX(MASTER!A$2:A$1603,MATCH($B29,MASTER!$AC$2:$AC$1603,0)))</f>
        <v>Moore, Robert</v>
      </c>
      <c r="F29" s="82" t="n">
        <f aca="false">IF($B29="","",INDEX(MASTER!C$2:C$1603,MATCH($B29,MASTER!$AC$2:$AC$1603,0)))</f>
        <v>321</v>
      </c>
      <c r="G29" s="82" t="str">
        <f aca="false">IF($B29="","",INDEX(MASTER!D$2:D$1603,MATCH($B29,MASTER!$AC$2:$AC$1603,0)))</f>
        <v>GENERAL FOREMAN</v>
      </c>
      <c r="H29" s="82" t="str">
        <f aca="false">IF($B29="","",INDEX(MASTER!I$2:I$1603,MATCH($B29,MASTER!$AC$2:$AC$1603,0)))</f>
        <v>J4</v>
      </c>
      <c r="I29" s="82" t="n">
        <f aca="false">IF($B29="","",INDEX(MASTER!J$2:J$1603,MATCH($B29,MASTER!$AC$2:$AC$1603,0)))</f>
        <v>0</v>
      </c>
      <c r="J29" s="82" t="n">
        <f aca="false">IF($B29="","",INDEX(MASTER!L$2:L$1603,MATCH($B29,MASTER!$AC$2:$AC$1603,0)))</f>
        <v>0</v>
      </c>
      <c r="K29" s="83" t="n">
        <f aca="false">IF($B29="","",INDEX(MASTER!E$2:E$1603,MATCH($B29,MASTER!$AC$2:$AC$1603,0)))</f>
        <v>35.34</v>
      </c>
      <c r="L29" s="83" t="n">
        <f aca="false">IF($B29="","",INDEX(MASTER!F$2:F$1603,MATCH($B29,MASTER!$AC$2:$AC$1603,0)))</f>
        <v>53.01</v>
      </c>
      <c r="M29" s="83" t="n">
        <f aca="false">IF($B29="","",INDEX(MASTER!M$2:M$1603,MATCH($B29,MASTER!$AC$2:$AC$1603,0)))</f>
        <v>0</v>
      </c>
      <c r="N29" s="83" t="n">
        <f aca="false">IF($B29="","",INDEX(MASTER!N$2:N$1603,MATCH($B29,MASTER!$AC$2:$AC$1603,0)))</f>
        <v>0</v>
      </c>
      <c r="O29" s="83" t="n">
        <f aca="false">IF($B29="","",INDEX(MASTER!K$2:K$1603,MATCH($B29,MASTER!$AC$2:$AC$1603,0)))</f>
        <v>60</v>
      </c>
      <c r="P29" s="87" t="n">
        <f aca="false">SUM(M29:O29)</f>
        <v>60</v>
      </c>
      <c r="Q29" s="85" t="str">
        <f aca="false">IF($B29="","",INDEX(MASTER!O$2:O$1603,MATCH($B29,MASTER!$AC$2:$AC$1603,0)))</f>
        <v>Extra Work Order</v>
      </c>
      <c r="R29" s="85" t="str">
        <f aca="false">IF($B29="","",INDEX(MASTER!P$2:P$1603,MATCH($B29,MASTER!$AC$2:$AC$1603,0)))</f>
        <v>CRXIES-014</v>
      </c>
      <c r="S29" s="85" t="str">
        <f aca="false">IF($B29="","",INDEX(MASTER!Q$2:Q$1603,MATCH($B29,MASTER!$AC$2:$AC$1603,0)))</f>
        <v>CEP OSBL Project GC-1/GC-2</v>
      </c>
      <c r="T29" s="85" t="str">
        <f aca="false">IF($B29="","",INDEX(MASTER!R$2:R$1603,MATCH($B29,MASTER!$AC$2:$AC$1603,0)))</f>
        <v>Out of Town Living Expenses (55)</v>
      </c>
      <c r="V29" s="86" t="n">
        <f aca="false">SUBTOTAL(9,T29)</f>
        <v>0</v>
      </c>
    </row>
    <row r="30" s="86" customFormat="true" ht="28.15" hidden="true" customHeight="true" outlineLevel="0" collapsed="false">
      <c r="A30" s="88"/>
      <c r="B30" s="89" t="n">
        <f aca="false">IF(B29="","",IF(B29=$A$4,"",B29+1))</f>
        <v>18</v>
      </c>
      <c r="C30" s="81" t="str">
        <f aca="false">IF($B30="","",INDEX(MASTER!G$2:G$1603,MATCH($B30,MASTER!$AC$2:$AC$1603,0)))</f>
        <v>9/14/2010</v>
      </c>
      <c r="D30" s="82" t="n">
        <f aca="false">IF($B30="","",INDEX(MASTER!B$2:B$1603,MATCH($B30,MASTER!$AC$2:$AC$1603,0)))</f>
        <v>30</v>
      </c>
      <c r="E30" s="82" t="str">
        <f aca="false">IF($B30="","",INDEX(MASTER!A$2:A$1603,MATCH($B30,MASTER!$AC$2:$AC$1603,0)))</f>
        <v>Thomas, Mervin (Mo)</v>
      </c>
      <c r="F30" s="82" t="n">
        <f aca="false">IF($B30="","",INDEX(MASTER!C$2:C$1603,MATCH($B30,MASTER!$AC$2:$AC$1603,0)))</f>
        <v>324</v>
      </c>
      <c r="G30" s="82" t="str">
        <f aca="false">IF($B30="","",INDEX(MASTER!D$2:D$1603,MATCH($B30,MASTER!$AC$2:$AC$1603,0)))</f>
        <v>JOURNEYMAN B</v>
      </c>
      <c r="H30" s="82" t="str">
        <f aca="false">IF($B30="","",INDEX(MASTER!I$2:I$1603,MATCH($B30,MASTER!$AC$2:$AC$1603,0)))</f>
        <v>R</v>
      </c>
      <c r="I30" s="82" t="n">
        <f aca="false">IF($B30="","",INDEX(MASTER!J$2:J$1603,MATCH($B30,MASTER!$AC$2:$AC$1603,0)))</f>
        <v>10</v>
      </c>
      <c r="J30" s="82" t="n">
        <f aca="false">IF($B30="","",INDEX(MASTER!L$2:L$1603,MATCH($B30,MASTER!$AC$2:$AC$1603,0)))</f>
        <v>0</v>
      </c>
      <c r="K30" s="83" t="n">
        <f aca="false">IF($B30="","",INDEX(MASTER!E$2:E$1603,MATCH($B30,MASTER!$AC$2:$AC$1603,0)))</f>
        <v>29.45</v>
      </c>
      <c r="L30" s="83" t="n">
        <f aca="false">IF($B30="","",INDEX(MASTER!F$2:F$1603,MATCH($B30,MASTER!$AC$2:$AC$1603,0)))</f>
        <v>44.18</v>
      </c>
      <c r="M30" s="83" t="n">
        <f aca="false">IF($B30="","",INDEX(MASTER!M$2:M$1603,MATCH($B30,MASTER!$AC$2:$AC$1603,0)))</f>
        <v>294.5</v>
      </c>
      <c r="N30" s="83" t="n">
        <f aca="false">IF($B30="","",INDEX(MASTER!N$2:N$1603,MATCH($B30,MASTER!$AC$2:$AC$1603,0)))</f>
        <v>0</v>
      </c>
      <c r="O30" s="83" t="n">
        <f aca="false">IF($B30="","",INDEX(MASTER!K$2:K$1603,MATCH($B30,MASTER!$AC$2:$AC$1603,0)))</f>
        <v>0</v>
      </c>
      <c r="P30" s="87" t="n">
        <f aca="false">SUM(M30:O30)</f>
        <v>294.5</v>
      </c>
      <c r="Q30" s="85" t="str">
        <f aca="false">IF($B30="","",INDEX(MASTER!O$2:O$1603,MATCH($B30,MASTER!$AC$2:$AC$1603,0)))</f>
        <v>Teton/PCL</v>
      </c>
      <c r="R30" s="85" t="str">
        <f aca="false">IF($B30="","",INDEX(MASTER!P$2:P$1603,MATCH($B30,MASTER!$AC$2:$AC$1603,0)))</f>
        <v>(Teton/PCL)</v>
      </c>
      <c r="S30" s="85" t="str">
        <f aca="false">IF($B30="","",INDEX(MASTER!Q$2:Q$1603,MATCH($B30,MASTER!$AC$2:$AC$1603,0)))</f>
        <v>TEMPORARY POWER (Teton/PCL)</v>
      </c>
      <c r="T30" s="85" t="str">
        <f aca="false">IF($B30="","",INDEX(MASTER!R$2:R$1603,MATCH($B30,MASTER!$AC$2:$AC$1603,0)))</f>
        <v>Support for Teton/PCL Temp. Pwr.</v>
      </c>
      <c r="V30" s="86" t="n">
        <f aca="false">SUBTOTAL(9,T30)</f>
        <v>0</v>
      </c>
    </row>
    <row r="31" s="86" customFormat="true" ht="28.15" hidden="false" customHeight="true" outlineLevel="0" collapsed="false">
      <c r="A31" s="88"/>
      <c r="B31" s="89" t="n">
        <f aca="false">IF(B30="","",IF(B30=$A$4,"",B30+1))</f>
        <v>19</v>
      </c>
      <c r="C31" s="81" t="str">
        <f aca="false">IF($B31="","",INDEX(MASTER!G$2:G$1603,MATCH($B31,MASTER!$AC$2:$AC$1603,0)))</f>
        <v>9/14/2010</v>
      </c>
      <c r="D31" s="82" t="n">
        <f aca="false">IF($B31="","",INDEX(MASTER!B$2:B$1603,MATCH($B31,MASTER!$AC$2:$AC$1603,0)))</f>
        <v>36</v>
      </c>
      <c r="E31" s="82" t="str">
        <f aca="false">IF($B31="","",INDEX(MASTER!A$2:A$1603,MATCH($B31,MASTER!$AC$2:$AC$1603,0)))</f>
        <v>Wolfford, Darrell</v>
      </c>
      <c r="F31" s="82" t="n">
        <f aca="false">IF($B31="","",INDEX(MASTER!C$2:C$1603,MATCH($B31,MASTER!$AC$2:$AC$1603,0)))</f>
        <v>329</v>
      </c>
      <c r="G31" s="82" t="str">
        <f aca="false">IF($B31="","",INDEX(MASTER!D$2:D$1603,MATCH($B31,MASTER!$AC$2:$AC$1603,0)))</f>
        <v>HELPER 4A</v>
      </c>
      <c r="H31" s="82" t="str">
        <f aca="false">IF($B31="","",INDEX(MASTER!I$2:I$1603,MATCH($B31,MASTER!$AC$2:$AC$1603,0)))</f>
        <v>R</v>
      </c>
      <c r="I31" s="82" t="n">
        <f aca="false">IF($B31="","",INDEX(MASTER!J$2:J$1603,MATCH($B31,MASTER!$AC$2:$AC$1603,0)))</f>
        <v>10</v>
      </c>
      <c r="J31" s="82" t="n">
        <f aca="false">IF($B31="","",INDEX(MASTER!L$2:L$1603,MATCH($B31,MASTER!$AC$2:$AC$1603,0)))</f>
        <v>0</v>
      </c>
      <c r="K31" s="83" t="n">
        <f aca="false">IF($B31="","",INDEX(MASTER!E$2:E$1603,MATCH($B31,MASTER!$AC$2:$AC$1603,0)))</f>
        <v>24.21</v>
      </c>
      <c r="L31" s="83" t="n">
        <f aca="false">IF($B31="","",INDEX(MASTER!F$2:F$1603,MATCH($B31,MASTER!$AC$2:$AC$1603,0)))</f>
        <v>36.31</v>
      </c>
      <c r="M31" s="83" t="n">
        <f aca="false">IF($B31="","",INDEX(MASTER!M$2:M$1603,MATCH($B31,MASTER!$AC$2:$AC$1603,0)))</f>
        <v>242.1</v>
      </c>
      <c r="N31" s="83" t="n">
        <f aca="false">IF($B31="","",INDEX(MASTER!N$2:N$1603,MATCH($B31,MASTER!$AC$2:$AC$1603,0)))</f>
        <v>0</v>
      </c>
      <c r="O31" s="83" t="n">
        <f aca="false">IF($B31="","",INDEX(MASTER!K$2:K$1603,MATCH($B31,MASTER!$AC$2:$AC$1603,0)))</f>
        <v>0</v>
      </c>
      <c r="P31" s="87" t="n">
        <f aca="false">SUM(M31:O31)</f>
        <v>242.1</v>
      </c>
      <c r="Q31" s="85" t="str">
        <f aca="false">IF($B31="","",INDEX(MASTER!O$2:O$1603,MATCH($B31,MASTER!$AC$2:$AC$1603,0)))</f>
        <v>Extra Work Order</v>
      </c>
      <c r="R31" s="85" t="str">
        <f aca="false">IF($B31="","",INDEX(MASTER!P$2:P$1603,MATCH($B31,MASTER!$AC$2:$AC$1603,0)))</f>
        <v>CRXIES-014</v>
      </c>
      <c r="S31" s="85" t="str">
        <f aca="false">IF($B31="","",INDEX(MASTER!Q$2:Q$1603,MATCH($B31,MASTER!$AC$2:$AC$1603,0)))</f>
        <v>CEP OSBL Project GC-1/GC-2</v>
      </c>
      <c r="T31" s="85" t="str">
        <f aca="false">IF($B31="","",INDEX(MASTER!R$2:R$1603,MATCH($B31,MASTER!$AC$2:$AC$1603,0)))</f>
        <v>Change Request &amp; Extras</v>
      </c>
      <c r="V31" s="86" t="n">
        <f aca="false">SUBTOTAL(9,T31)</f>
        <v>0</v>
      </c>
    </row>
    <row r="32" s="86" customFormat="true" ht="28.15" hidden="false" customHeight="true" outlineLevel="0" collapsed="false">
      <c r="A32" s="88"/>
      <c r="B32" s="89" t="n">
        <f aca="false">IF(B31="","",IF(B31=$A$4,"",B31+1))</f>
        <v>20</v>
      </c>
      <c r="C32" s="81" t="str">
        <f aca="false">IF($B32="","",INDEX(MASTER!G$2:G$1603,MATCH($B32,MASTER!$AC$2:$AC$1603,0)))</f>
        <v>9/14/2010</v>
      </c>
      <c r="D32" s="82" t="n">
        <f aca="false">IF($B32="","",INDEX(MASTER!B$2:B$1603,MATCH($B32,MASTER!$AC$2:$AC$1603,0)))</f>
        <v>36</v>
      </c>
      <c r="E32" s="82" t="str">
        <f aca="false">IF($B32="","",INDEX(MASTER!A$2:A$1603,MATCH($B32,MASTER!$AC$2:$AC$1603,0)))</f>
        <v>Wolfford, Darrell</v>
      </c>
      <c r="F32" s="82" t="n">
        <f aca="false">IF($B32="","",INDEX(MASTER!C$2:C$1603,MATCH($B32,MASTER!$AC$2:$AC$1603,0)))</f>
        <v>329</v>
      </c>
      <c r="G32" s="82" t="str">
        <f aca="false">IF($B32="","",INDEX(MASTER!D$2:D$1603,MATCH($B32,MASTER!$AC$2:$AC$1603,0)))</f>
        <v>HELPER 4A</v>
      </c>
      <c r="H32" s="82" t="str">
        <f aca="false">IF($B32="","",INDEX(MASTER!I$2:I$1603,MATCH($B32,MASTER!$AC$2:$AC$1603,0)))</f>
        <v>J4</v>
      </c>
      <c r="I32" s="82" t="n">
        <f aca="false">IF($B32="","",INDEX(MASTER!J$2:J$1603,MATCH($B32,MASTER!$AC$2:$AC$1603,0)))</f>
        <v>0</v>
      </c>
      <c r="J32" s="82" t="n">
        <f aca="false">IF($B32="","",INDEX(MASTER!L$2:L$1603,MATCH($B32,MASTER!$AC$2:$AC$1603,0)))</f>
        <v>0</v>
      </c>
      <c r="K32" s="83" t="n">
        <f aca="false">IF($B32="","",INDEX(MASTER!E$2:E$1603,MATCH($B32,MASTER!$AC$2:$AC$1603,0)))</f>
        <v>24.21</v>
      </c>
      <c r="L32" s="83" t="n">
        <f aca="false">IF($B32="","",INDEX(MASTER!F$2:F$1603,MATCH($B32,MASTER!$AC$2:$AC$1603,0)))</f>
        <v>36.31</v>
      </c>
      <c r="M32" s="83" t="n">
        <f aca="false">IF($B32="","",INDEX(MASTER!M$2:M$1603,MATCH($B32,MASTER!$AC$2:$AC$1603,0)))</f>
        <v>0</v>
      </c>
      <c r="N32" s="83" t="n">
        <f aca="false">IF($B32="","",INDEX(MASTER!N$2:N$1603,MATCH($B32,MASTER!$AC$2:$AC$1603,0)))</f>
        <v>0</v>
      </c>
      <c r="O32" s="83" t="n">
        <f aca="false">IF($B32="","",INDEX(MASTER!K$2:K$1603,MATCH($B32,MASTER!$AC$2:$AC$1603,0)))</f>
        <v>60</v>
      </c>
      <c r="P32" s="87" t="n">
        <f aca="false">SUM(M32:O32)</f>
        <v>60</v>
      </c>
      <c r="Q32" s="85" t="str">
        <f aca="false">IF($B32="","",INDEX(MASTER!O$2:O$1603,MATCH($B32,MASTER!$AC$2:$AC$1603,0)))</f>
        <v>Extra Work Order</v>
      </c>
      <c r="R32" s="85" t="str">
        <f aca="false">IF($B32="","",INDEX(MASTER!P$2:P$1603,MATCH($B32,MASTER!$AC$2:$AC$1603,0)))</f>
        <v>CRXIES-014</v>
      </c>
      <c r="S32" s="85" t="str">
        <f aca="false">IF($B32="","",INDEX(MASTER!Q$2:Q$1603,MATCH($B32,MASTER!$AC$2:$AC$1603,0)))</f>
        <v>CEP OSBL Project GC-1/GC-2</v>
      </c>
      <c r="T32" s="85" t="str">
        <f aca="false">IF($B32="","",INDEX(MASTER!R$2:R$1603,MATCH($B32,MASTER!$AC$2:$AC$1603,0)))</f>
        <v>Out of Town Living Expenses (55)</v>
      </c>
      <c r="V32" s="86" t="n">
        <f aca="false">SUBTOTAL(9,T32)</f>
        <v>0</v>
      </c>
    </row>
    <row r="33" s="86" customFormat="true" ht="28.15" hidden="true" customHeight="true" outlineLevel="0" collapsed="false">
      <c r="A33" s="88"/>
      <c r="B33" s="89" t="n">
        <f aca="false">IF(B32="","",IF(B32=$A$4,"",B32+1))</f>
        <v>21</v>
      </c>
      <c r="C33" s="81" t="str">
        <f aca="false">IF($B33="","",INDEX(MASTER!G$2:G$1603,MATCH($B33,MASTER!$AC$2:$AC$1603,0)))</f>
        <v>9/14/2010</v>
      </c>
      <c r="D33" s="82" t="n">
        <f aca="false">IF($B33="","",INDEX(MASTER!B$2:B$1603,MATCH($B33,MASTER!$AC$2:$AC$1603,0)))</f>
        <v>37</v>
      </c>
      <c r="E33" s="82" t="str">
        <f aca="false">IF($B33="","",INDEX(MASTER!A$2:A$1603,MATCH($B33,MASTER!$AC$2:$AC$1603,0)))</f>
        <v>Rowland, Clifton</v>
      </c>
      <c r="F33" s="82" t="n">
        <f aca="false">IF($B33="","",INDEX(MASTER!C$2:C$1603,MATCH($B33,MASTER!$AC$2:$AC$1603,0)))</f>
        <v>329</v>
      </c>
      <c r="G33" s="82" t="str">
        <f aca="false">IF($B33="","",INDEX(MASTER!D$2:D$1603,MATCH($B33,MASTER!$AC$2:$AC$1603,0)))</f>
        <v>HELPER 4A</v>
      </c>
      <c r="H33" s="82" t="str">
        <f aca="false">IF($B33="","",INDEX(MASTER!I$2:I$1603,MATCH($B33,MASTER!$AC$2:$AC$1603,0)))</f>
        <v>R</v>
      </c>
      <c r="I33" s="82" t="n">
        <f aca="false">IF($B33="","",INDEX(MASTER!J$2:J$1603,MATCH($B33,MASTER!$AC$2:$AC$1603,0)))</f>
        <v>10</v>
      </c>
      <c r="J33" s="82" t="n">
        <f aca="false">IF($B33="","",INDEX(MASTER!L$2:L$1603,MATCH($B33,MASTER!$AC$2:$AC$1603,0)))</f>
        <v>0</v>
      </c>
      <c r="K33" s="83" t="n">
        <f aca="false">IF($B33="","",INDEX(MASTER!E$2:E$1603,MATCH($B33,MASTER!$AC$2:$AC$1603,0)))</f>
        <v>23.03</v>
      </c>
      <c r="L33" s="83" t="n">
        <f aca="false">IF($B33="","",INDEX(MASTER!F$2:F$1603,MATCH($B33,MASTER!$AC$2:$AC$1603,0)))</f>
        <v>34.54</v>
      </c>
      <c r="M33" s="83" t="n">
        <f aca="false">IF($B33="","",INDEX(MASTER!M$2:M$1603,MATCH($B33,MASTER!$AC$2:$AC$1603,0)))</f>
        <v>230.3</v>
      </c>
      <c r="N33" s="83" t="n">
        <f aca="false">IF($B33="","",INDEX(MASTER!N$2:N$1603,MATCH($B33,MASTER!$AC$2:$AC$1603,0)))</f>
        <v>0</v>
      </c>
      <c r="O33" s="83" t="n">
        <f aca="false">IF($B33="","",INDEX(MASTER!K$2:K$1603,MATCH($B33,MASTER!$AC$2:$AC$1603,0)))</f>
        <v>0</v>
      </c>
      <c r="P33" s="87" t="n">
        <f aca="false">SUM(M33:O33)</f>
        <v>230.3</v>
      </c>
      <c r="Q33" s="85" t="str">
        <f aca="false">IF($B33="","",INDEX(MASTER!O$2:O$1603,MATCH($B33,MASTER!$AC$2:$AC$1603,0)))</f>
        <v>Teton/PCL</v>
      </c>
      <c r="R33" s="85" t="str">
        <f aca="false">IF($B33="","",INDEX(MASTER!P$2:P$1603,MATCH($B33,MASTER!$AC$2:$AC$1603,0)))</f>
        <v>(Teton/PCL)</v>
      </c>
      <c r="S33" s="85" t="str">
        <f aca="false">IF($B33="","",INDEX(MASTER!Q$2:Q$1603,MATCH($B33,MASTER!$AC$2:$AC$1603,0)))</f>
        <v>TEMPORARY POWER (Teton/PCL)</v>
      </c>
      <c r="T33" s="85" t="str">
        <f aca="false">IF($B33="","",INDEX(MASTER!R$2:R$1603,MATCH($B33,MASTER!$AC$2:$AC$1603,0)))</f>
        <v>Support for Teton/PCL Temp. Pwr.</v>
      </c>
      <c r="V33" s="86" t="n">
        <f aca="false">SUBTOTAL(9,T33)</f>
        <v>0</v>
      </c>
    </row>
    <row r="34" s="86" customFormat="true" ht="28.15" hidden="true" customHeight="true" outlineLevel="0" collapsed="false">
      <c r="A34" s="88"/>
      <c r="B34" s="89" t="n">
        <f aca="false">IF(B33="","",IF(B33=$A$4,"",B33+1))</f>
        <v>22</v>
      </c>
      <c r="C34" s="81" t="str">
        <f aca="false">IF($B34="","",INDEX(MASTER!G$2:G$1603,MATCH($B34,MASTER!$AC$2:$AC$1603,0)))</f>
        <v>9/15/2010</v>
      </c>
      <c r="D34" s="82" t="n">
        <f aca="false">IF($B34="","",INDEX(MASTER!B$2:B$1603,MATCH($B34,MASTER!$AC$2:$AC$1603,0)))</f>
        <v>6</v>
      </c>
      <c r="E34" s="82" t="str">
        <f aca="false">IF($B34="","",INDEX(MASTER!A$2:A$1603,MATCH($B34,MASTER!$AC$2:$AC$1603,0)))</f>
        <v>Corbell, Eric</v>
      </c>
      <c r="F34" s="82" t="n">
        <f aca="false">IF($B34="","",INDEX(MASTER!C$2:C$1603,MATCH($B34,MASTER!$AC$2:$AC$1603,0)))</f>
        <v>324</v>
      </c>
      <c r="G34" s="82" t="str">
        <f aca="false">IF($B34="","",INDEX(MASTER!D$2:D$1603,MATCH($B34,MASTER!$AC$2:$AC$1603,0)))</f>
        <v>JOURNEYMAN B</v>
      </c>
      <c r="H34" s="82" t="str">
        <f aca="false">IF($B34="","",INDEX(MASTER!I$2:I$1603,MATCH($B34,MASTER!$AC$2:$AC$1603,0)))</f>
        <v>R</v>
      </c>
      <c r="I34" s="82" t="n">
        <f aca="false">IF($B34="","",INDEX(MASTER!J$2:J$1603,MATCH($B34,MASTER!$AC$2:$AC$1603,0)))</f>
        <v>10</v>
      </c>
      <c r="J34" s="82" t="n">
        <f aca="false">IF($B34="","",INDEX(MASTER!L$2:L$1603,MATCH($B34,MASTER!$AC$2:$AC$1603,0)))</f>
        <v>0</v>
      </c>
      <c r="K34" s="83" t="n">
        <f aca="false">IF($B34="","",INDEX(MASTER!E$2:E$1603,MATCH($B34,MASTER!$AC$2:$AC$1603,0)))</f>
        <v>29.45</v>
      </c>
      <c r="L34" s="83" t="n">
        <f aca="false">IF($B34="","",INDEX(MASTER!F$2:F$1603,MATCH($B34,MASTER!$AC$2:$AC$1603,0)))</f>
        <v>44.18</v>
      </c>
      <c r="M34" s="83" t="n">
        <f aca="false">IF($B34="","",INDEX(MASTER!M$2:M$1603,MATCH($B34,MASTER!$AC$2:$AC$1603,0)))</f>
        <v>294.5</v>
      </c>
      <c r="N34" s="83" t="n">
        <f aca="false">IF($B34="","",INDEX(MASTER!N$2:N$1603,MATCH($B34,MASTER!$AC$2:$AC$1603,0)))</f>
        <v>0</v>
      </c>
      <c r="O34" s="83" t="n">
        <f aca="false">IF($B34="","",INDEX(MASTER!K$2:K$1603,MATCH($B34,MASTER!$AC$2:$AC$1603,0)))</f>
        <v>0</v>
      </c>
      <c r="P34" s="87" t="n">
        <f aca="false">SUM(M34:O34)</f>
        <v>294.5</v>
      </c>
      <c r="Q34" s="85" t="str">
        <f aca="false">IF($B34="","",INDEX(MASTER!O$2:O$1603,MATCH($B34,MASTER!$AC$2:$AC$1603,0)))</f>
        <v>Teton/PCL</v>
      </c>
      <c r="R34" s="85" t="str">
        <f aca="false">IF($B34="","",INDEX(MASTER!P$2:P$1603,MATCH($B34,MASTER!$AC$2:$AC$1603,0)))</f>
        <v>(Teton/PCL)</v>
      </c>
      <c r="S34" s="85" t="str">
        <f aca="false">IF($B34="","",INDEX(MASTER!Q$2:Q$1603,MATCH($B34,MASTER!$AC$2:$AC$1603,0)))</f>
        <v>TEMPORARY POWER (Teton/PCL)</v>
      </c>
      <c r="T34" s="85" t="str">
        <f aca="false">IF($B34="","",INDEX(MASTER!R$2:R$1603,MATCH($B34,MASTER!$AC$2:$AC$1603,0)))</f>
        <v>Support for Teton/PCL Temp. Pwr.</v>
      </c>
      <c r="V34" s="86" t="n">
        <f aca="false">SUBTOTAL(9,T34)</f>
        <v>0</v>
      </c>
    </row>
    <row r="35" s="86" customFormat="true" ht="28.15" hidden="true" customHeight="true" outlineLevel="0" collapsed="false">
      <c r="A35" s="88"/>
      <c r="B35" s="89" t="n">
        <f aca="false">IF(B34="","",IF(B34=$A$4,"",B34+1))</f>
        <v>23</v>
      </c>
      <c r="C35" s="81" t="str">
        <f aca="false">IF($B35="","",INDEX(MASTER!G$2:G$1603,MATCH($B35,MASTER!$AC$2:$AC$1603,0)))</f>
        <v>9/15/2010</v>
      </c>
      <c r="D35" s="82" t="n">
        <f aca="false">IF($B35="","",INDEX(MASTER!B$2:B$1603,MATCH($B35,MASTER!$AC$2:$AC$1603,0)))</f>
        <v>14</v>
      </c>
      <c r="E35" s="82" t="str">
        <f aca="false">IF($B35="","",INDEX(MASTER!A$2:A$1603,MATCH($B35,MASTER!$AC$2:$AC$1603,0)))</f>
        <v>Gable, Donald (Marty)</v>
      </c>
      <c r="F35" s="82" t="n">
        <f aca="false">IF($B35="","",INDEX(MASTER!C$2:C$1603,MATCH($B35,MASTER!$AC$2:$AC$1603,0)))</f>
        <v>324</v>
      </c>
      <c r="G35" s="82" t="str">
        <f aca="false">IF($B35="","",INDEX(MASTER!D$2:D$1603,MATCH($B35,MASTER!$AC$2:$AC$1603,0)))</f>
        <v>JOURNEYMAN B</v>
      </c>
      <c r="H35" s="82" t="str">
        <f aca="false">IF($B35="","",INDEX(MASTER!I$2:I$1603,MATCH($B35,MASTER!$AC$2:$AC$1603,0)))</f>
        <v>R</v>
      </c>
      <c r="I35" s="82" t="n">
        <f aca="false">IF($B35="","",INDEX(MASTER!J$2:J$1603,MATCH($B35,MASTER!$AC$2:$AC$1603,0)))</f>
        <v>10</v>
      </c>
      <c r="J35" s="82" t="n">
        <f aca="false">IF($B35="","",INDEX(MASTER!L$2:L$1603,MATCH($B35,MASTER!$AC$2:$AC$1603,0)))</f>
        <v>0</v>
      </c>
      <c r="K35" s="83" t="n">
        <f aca="false">IF($B35="","",INDEX(MASTER!E$2:E$1603,MATCH($B35,MASTER!$AC$2:$AC$1603,0)))</f>
        <v>28.27</v>
      </c>
      <c r="L35" s="83" t="n">
        <f aca="false">IF($B35="","",INDEX(MASTER!F$2:F$1603,MATCH($B35,MASTER!$AC$2:$AC$1603,0)))</f>
        <v>42.41</v>
      </c>
      <c r="M35" s="83" t="n">
        <f aca="false">IF($B35="","",INDEX(MASTER!M$2:M$1603,MATCH($B35,MASTER!$AC$2:$AC$1603,0)))</f>
        <v>282.7</v>
      </c>
      <c r="N35" s="83" t="n">
        <f aca="false">IF($B35="","",INDEX(MASTER!N$2:N$1603,MATCH($B35,MASTER!$AC$2:$AC$1603,0)))</f>
        <v>0</v>
      </c>
      <c r="O35" s="83" t="n">
        <f aca="false">IF($B35="","",INDEX(MASTER!K$2:K$1603,MATCH($B35,MASTER!$AC$2:$AC$1603,0)))</f>
        <v>0</v>
      </c>
      <c r="P35" s="87" t="n">
        <f aca="false">SUM(M35:O35)</f>
        <v>282.7</v>
      </c>
      <c r="Q35" s="85" t="str">
        <f aca="false">IF($B35="","",INDEX(MASTER!O$2:O$1603,MATCH($B35,MASTER!$AC$2:$AC$1603,0)))</f>
        <v>Teton/PCL</v>
      </c>
      <c r="R35" s="85" t="str">
        <f aca="false">IF($B35="","",INDEX(MASTER!P$2:P$1603,MATCH($B35,MASTER!$AC$2:$AC$1603,0)))</f>
        <v>(Teton/PCL)</v>
      </c>
      <c r="S35" s="85" t="str">
        <f aca="false">IF($B35="","",INDEX(MASTER!Q$2:Q$1603,MATCH($B35,MASTER!$AC$2:$AC$1603,0)))</f>
        <v>TEMPORARY POWER (Teton/PCL)</v>
      </c>
      <c r="T35" s="85" t="str">
        <f aca="false">IF($B35="","",INDEX(MASTER!R$2:R$1603,MATCH($B35,MASTER!$AC$2:$AC$1603,0)))</f>
        <v>Support for Teton/PCL Temp. Pwr.</v>
      </c>
      <c r="V35" s="86" t="n">
        <f aca="false">SUBTOTAL(9,T35)</f>
        <v>0</v>
      </c>
    </row>
    <row r="36" s="86" customFormat="true" ht="28.15" hidden="false" customHeight="true" outlineLevel="0" collapsed="false">
      <c r="A36" s="88"/>
      <c r="B36" s="89" t="n">
        <f aca="false">IF(B35="","",IF(B35=$A$4,"",B35+1))</f>
        <v>24</v>
      </c>
      <c r="C36" s="81" t="str">
        <f aca="false">IF($B36="","",INDEX(MASTER!G$2:G$1603,MATCH($B36,MASTER!$AC$2:$AC$1603,0)))</f>
        <v>9/15/2010</v>
      </c>
      <c r="D36" s="82" t="n">
        <f aca="false">IF($B36="","",INDEX(MASTER!B$2:B$1603,MATCH($B36,MASTER!$AC$2:$AC$1603,0)))</f>
        <v>22</v>
      </c>
      <c r="E36" s="82" t="str">
        <f aca="false">IF($B36="","",INDEX(MASTER!A$2:A$1603,MATCH($B36,MASTER!$AC$2:$AC$1603,0)))</f>
        <v>Moore, Robert</v>
      </c>
      <c r="F36" s="82" t="n">
        <f aca="false">IF($B36="","",INDEX(MASTER!C$2:C$1603,MATCH($B36,MASTER!$AC$2:$AC$1603,0)))</f>
        <v>321</v>
      </c>
      <c r="G36" s="82" t="str">
        <f aca="false">IF($B36="","",INDEX(MASTER!D$2:D$1603,MATCH($B36,MASTER!$AC$2:$AC$1603,0)))</f>
        <v>GENERAL FOREMAN</v>
      </c>
      <c r="H36" s="82" t="str">
        <f aca="false">IF($B36="","",INDEX(MASTER!I$2:I$1603,MATCH($B36,MASTER!$AC$2:$AC$1603,0)))</f>
        <v>R</v>
      </c>
      <c r="I36" s="82" t="n">
        <f aca="false">IF($B36="","",INDEX(MASTER!J$2:J$1603,MATCH($B36,MASTER!$AC$2:$AC$1603,0)))</f>
        <v>10.5</v>
      </c>
      <c r="J36" s="82" t="n">
        <f aca="false">IF($B36="","",INDEX(MASTER!L$2:L$1603,MATCH($B36,MASTER!$AC$2:$AC$1603,0)))</f>
        <v>0</v>
      </c>
      <c r="K36" s="83" t="n">
        <f aca="false">IF($B36="","",INDEX(MASTER!E$2:E$1603,MATCH($B36,MASTER!$AC$2:$AC$1603,0)))</f>
        <v>35.34</v>
      </c>
      <c r="L36" s="83" t="n">
        <f aca="false">IF($B36="","",INDEX(MASTER!F$2:F$1603,MATCH($B36,MASTER!$AC$2:$AC$1603,0)))</f>
        <v>53.01</v>
      </c>
      <c r="M36" s="83" t="n">
        <f aca="false">IF($B36="","",INDEX(MASTER!M$2:M$1603,MATCH($B36,MASTER!$AC$2:$AC$1603,0)))</f>
        <v>371.07</v>
      </c>
      <c r="N36" s="83" t="n">
        <f aca="false">IF($B36="","",INDEX(MASTER!N$2:N$1603,MATCH($B36,MASTER!$AC$2:$AC$1603,0)))</f>
        <v>0</v>
      </c>
      <c r="O36" s="83" t="n">
        <f aca="false">IF($B36="","",INDEX(MASTER!K$2:K$1603,MATCH($B36,MASTER!$AC$2:$AC$1603,0)))</f>
        <v>0</v>
      </c>
      <c r="P36" s="87" t="n">
        <f aca="false">SUM(M36:O36)</f>
        <v>371.07</v>
      </c>
      <c r="Q36" s="85" t="str">
        <f aca="false">IF($B36="","",INDEX(MASTER!O$2:O$1603,MATCH($B36,MASTER!$AC$2:$AC$1603,0)))</f>
        <v>Extra Work Order</v>
      </c>
      <c r="R36" s="85" t="str">
        <f aca="false">IF($B36="","",INDEX(MASTER!P$2:P$1603,MATCH($B36,MASTER!$AC$2:$AC$1603,0)))</f>
        <v>CRXIES-014</v>
      </c>
      <c r="S36" s="85" t="str">
        <f aca="false">IF($B36="","",INDEX(MASTER!Q$2:Q$1603,MATCH($B36,MASTER!$AC$2:$AC$1603,0)))</f>
        <v>CEP OSBL Project GC-1/GC-2</v>
      </c>
      <c r="T36" s="85" t="str">
        <f aca="false">IF($B36="","",INDEX(MASTER!R$2:R$1603,MATCH($B36,MASTER!$AC$2:$AC$1603,0)))</f>
        <v>Change Request &amp; Extras</v>
      </c>
      <c r="V36" s="86" t="n">
        <f aca="false">SUBTOTAL(9,T36)</f>
        <v>0</v>
      </c>
    </row>
    <row r="37" s="86" customFormat="true" ht="28.15" hidden="false" customHeight="true" outlineLevel="0" collapsed="false">
      <c r="A37" s="88"/>
      <c r="B37" s="89" t="n">
        <f aca="false">IF(B36="","",IF(B36=$A$4,"",B36+1))</f>
        <v>25</v>
      </c>
      <c r="C37" s="81" t="str">
        <f aca="false">IF($B37="","",INDEX(MASTER!G$2:G$1603,MATCH($B37,MASTER!$AC$2:$AC$1603,0)))</f>
        <v>9/15/2010</v>
      </c>
      <c r="D37" s="82" t="n">
        <f aca="false">IF($B37="","",INDEX(MASTER!B$2:B$1603,MATCH($B37,MASTER!$AC$2:$AC$1603,0)))</f>
        <v>22</v>
      </c>
      <c r="E37" s="82" t="str">
        <f aca="false">IF($B37="","",INDEX(MASTER!A$2:A$1603,MATCH($B37,MASTER!$AC$2:$AC$1603,0)))</f>
        <v>Moore, Robert</v>
      </c>
      <c r="F37" s="82" t="n">
        <f aca="false">IF($B37="","",INDEX(MASTER!C$2:C$1603,MATCH($B37,MASTER!$AC$2:$AC$1603,0)))</f>
        <v>321</v>
      </c>
      <c r="G37" s="82" t="str">
        <f aca="false">IF($B37="","",INDEX(MASTER!D$2:D$1603,MATCH($B37,MASTER!$AC$2:$AC$1603,0)))</f>
        <v>GENERAL FOREMAN</v>
      </c>
      <c r="H37" s="82" t="str">
        <f aca="false">IF($B37="","",INDEX(MASTER!I$2:I$1603,MATCH($B37,MASTER!$AC$2:$AC$1603,0)))</f>
        <v>J4</v>
      </c>
      <c r="I37" s="82" t="n">
        <f aca="false">IF($B37="","",INDEX(MASTER!J$2:J$1603,MATCH($B37,MASTER!$AC$2:$AC$1603,0)))</f>
        <v>0</v>
      </c>
      <c r="J37" s="82" t="n">
        <f aca="false">IF($B37="","",INDEX(MASTER!L$2:L$1603,MATCH($B37,MASTER!$AC$2:$AC$1603,0)))</f>
        <v>0</v>
      </c>
      <c r="K37" s="83" t="n">
        <f aca="false">IF($B37="","",INDEX(MASTER!E$2:E$1603,MATCH($B37,MASTER!$AC$2:$AC$1603,0)))</f>
        <v>35.34</v>
      </c>
      <c r="L37" s="83" t="n">
        <f aca="false">IF($B37="","",INDEX(MASTER!F$2:F$1603,MATCH($B37,MASTER!$AC$2:$AC$1603,0)))</f>
        <v>53.01</v>
      </c>
      <c r="M37" s="83" t="n">
        <f aca="false">IF($B37="","",INDEX(MASTER!M$2:M$1603,MATCH($B37,MASTER!$AC$2:$AC$1603,0)))</f>
        <v>0</v>
      </c>
      <c r="N37" s="83" t="n">
        <f aca="false">IF($B37="","",INDEX(MASTER!N$2:N$1603,MATCH($B37,MASTER!$AC$2:$AC$1603,0)))</f>
        <v>0</v>
      </c>
      <c r="O37" s="83" t="n">
        <f aca="false">IF($B37="","",INDEX(MASTER!K$2:K$1603,MATCH($B37,MASTER!$AC$2:$AC$1603,0)))</f>
        <v>60</v>
      </c>
      <c r="P37" s="87" t="n">
        <f aca="false">SUM(M37:O37)</f>
        <v>60</v>
      </c>
      <c r="Q37" s="85" t="str">
        <f aca="false">IF($B37="","",INDEX(MASTER!O$2:O$1603,MATCH($B37,MASTER!$AC$2:$AC$1603,0)))</f>
        <v>Extra Work Order</v>
      </c>
      <c r="R37" s="85" t="str">
        <f aca="false">IF($B37="","",INDEX(MASTER!P$2:P$1603,MATCH($B37,MASTER!$AC$2:$AC$1603,0)))</f>
        <v>CRXIES-014</v>
      </c>
      <c r="S37" s="85" t="str">
        <f aca="false">IF($B37="","",INDEX(MASTER!Q$2:Q$1603,MATCH($B37,MASTER!$AC$2:$AC$1603,0)))</f>
        <v>CEP OSBL Project GC-1/GC-2</v>
      </c>
      <c r="T37" s="85" t="str">
        <f aca="false">IF($B37="","",INDEX(MASTER!R$2:R$1603,MATCH($B37,MASTER!$AC$2:$AC$1603,0)))</f>
        <v>Out of Town Living Expenses (55)</v>
      </c>
      <c r="V37" s="86" t="n">
        <f aca="false">SUBTOTAL(9,T37)</f>
        <v>0</v>
      </c>
    </row>
    <row r="38" s="86" customFormat="true" ht="28.15" hidden="false" customHeight="true" outlineLevel="0" collapsed="false">
      <c r="A38" s="88"/>
      <c r="B38" s="89" t="n">
        <f aca="false">IF(B37="","",IF(B37=$A$4,"",B37+1))</f>
        <v>26</v>
      </c>
      <c r="C38" s="81" t="str">
        <f aca="false">IF($B38="","",INDEX(MASTER!G$2:G$1603,MATCH($B38,MASTER!$AC$2:$AC$1603,0)))</f>
        <v>9/15/2010</v>
      </c>
      <c r="D38" s="82" t="n">
        <f aca="false">IF($B38="","",INDEX(MASTER!B$2:B$1603,MATCH($B38,MASTER!$AC$2:$AC$1603,0)))</f>
        <v>36</v>
      </c>
      <c r="E38" s="82" t="str">
        <f aca="false">IF($B38="","",INDEX(MASTER!A$2:A$1603,MATCH($B38,MASTER!$AC$2:$AC$1603,0)))</f>
        <v>Wolfford, Darrell</v>
      </c>
      <c r="F38" s="82" t="n">
        <f aca="false">IF($B38="","",INDEX(MASTER!C$2:C$1603,MATCH($B38,MASTER!$AC$2:$AC$1603,0)))</f>
        <v>329</v>
      </c>
      <c r="G38" s="82" t="str">
        <f aca="false">IF($B38="","",INDEX(MASTER!D$2:D$1603,MATCH($B38,MASTER!$AC$2:$AC$1603,0)))</f>
        <v>HELPER 4A</v>
      </c>
      <c r="H38" s="82" t="str">
        <f aca="false">IF($B38="","",INDEX(MASTER!I$2:I$1603,MATCH($B38,MASTER!$AC$2:$AC$1603,0)))</f>
        <v>R</v>
      </c>
      <c r="I38" s="82" t="n">
        <f aca="false">IF($B38="","",INDEX(MASTER!J$2:J$1603,MATCH($B38,MASTER!$AC$2:$AC$1603,0)))</f>
        <v>10</v>
      </c>
      <c r="J38" s="82" t="n">
        <f aca="false">IF($B38="","",INDEX(MASTER!L$2:L$1603,MATCH($B38,MASTER!$AC$2:$AC$1603,0)))</f>
        <v>0</v>
      </c>
      <c r="K38" s="83" t="n">
        <f aca="false">IF($B38="","",INDEX(MASTER!E$2:E$1603,MATCH($B38,MASTER!$AC$2:$AC$1603,0)))</f>
        <v>24.21</v>
      </c>
      <c r="L38" s="83" t="n">
        <f aca="false">IF($B38="","",INDEX(MASTER!F$2:F$1603,MATCH($B38,MASTER!$AC$2:$AC$1603,0)))</f>
        <v>36.31</v>
      </c>
      <c r="M38" s="83" t="n">
        <f aca="false">IF($B38="","",INDEX(MASTER!M$2:M$1603,MATCH($B38,MASTER!$AC$2:$AC$1603,0)))</f>
        <v>242.1</v>
      </c>
      <c r="N38" s="83" t="n">
        <f aca="false">IF($B38="","",INDEX(MASTER!N$2:N$1603,MATCH($B38,MASTER!$AC$2:$AC$1603,0)))</f>
        <v>0</v>
      </c>
      <c r="O38" s="83" t="n">
        <f aca="false">IF($B38="","",INDEX(MASTER!K$2:K$1603,MATCH($B38,MASTER!$AC$2:$AC$1603,0)))</f>
        <v>0</v>
      </c>
      <c r="P38" s="87" t="n">
        <f aca="false">SUM(M38:O38)</f>
        <v>242.1</v>
      </c>
      <c r="Q38" s="85" t="str">
        <f aca="false">IF($B38="","",INDEX(MASTER!O$2:O$1603,MATCH($B38,MASTER!$AC$2:$AC$1603,0)))</f>
        <v>Extra Work Order</v>
      </c>
      <c r="R38" s="85" t="str">
        <f aca="false">IF($B38="","",INDEX(MASTER!P$2:P$1603,MATCH($B38,MASTER!$AC$2:$AC$1603,0)))</f>
        <v>CRXIES-014</v>
      </c>
      <c r="S38" s="85" t="str">
        <f aca="false">IF($B38="","",INDEX(MASTER!Q$2:Q$1603,MATCH($B38,MASTER!$AC$2:$AC$1603,0)))</f>
        <v>CEP OSBL Project GC-1/GC-2</v>
      </c>
      <c r="T38" s="85" t="str">
        <f aca="false">IF($B38="","",INDEX(MASTER!R$2:R$1603,MATCH($B38,MASTER!$AC$2:$AC$1603,0)))</f>
        <v>Change Request &amp; Extras</v>
      </c>
      <c r="V38" s="86" t="n">
        <f aca="false">SUBTOTAL(9,T38)</f>
        <v>0</v>
      </c>
    </row>
    <row r="39" s="86" customFormat="true" ht="28.15" hidden="false" customHeight="true" outlineLevel="0" collapsed="false">
      <c r="A39" s="88"/>
      <c r="B39" s="89" t="n">
        <f aca="false">IF(B38="","",IF(B38=$A$4,"",B38+1))</f>
        <v>27</v>
      </c>
      <c r="C39" s="81" t="str">
        <f aca="false">IF($B39="","",INDEX(MASTER!G$2:G$1603,MATCH($B39,MASTER!$AC$2:$AC$1603,0)))</f>
        <v>9/15/2010</v>
      </c>
      <c r="D39" s="82" t="n">
        <f aca="false">IF($B39="","",INDEX(MASTER!B$2:B$1603,MATCH($B39,MASTER!$AC$2:$AC$1603,0)))</f>
        <v>36</v>
      </c>
      <c r="E39" s="82" t="str">
        <f aca="false">IF($B39="","",INDEX(MASTER!A$2:A$1603,MATCH($B39,MASTER!$AC$2:$AC$1603,0)))</f>
        <v>Wolfford, Darrell</v>
      </c>
      <c r="F39" s="82" t="n">
        <f aca="false">IF($B39="","",INDEX(MASTER!C$2:C$1603,MATCH($B39,MASTER!$AC$2:$AC$1603,0)))</f>
        <v>329</v>
      </c>
      <c r="G39" s="82" t="str">
        <f aca="false">IF($B39="","",INDEX(MASTER!D$2:D$1603,MATCH($B39,MASTER!$AC$2:$AC$1603,0)))</f>
        <v>HELPER 4A</v>
      </c>
      <c r="H39" s="82" t="str">
        <f aca="false">IF($B39="","",INDEX(MASTER!I$2:I$1603,MATCH($B39,MASTER!$AC$2:$AC$1603,0)))</f>
        <v>J4</v>
      </c>
      <c r="I39" s="82" t="n">
        <f aca="false">IF($B39="","",INDEX(MASTER!J$2:J$1603,MATCH($B39,MASTER!$AC$2:$AC$1603,0)))</f>
        <v>0</v>
      </c>
      <c r="J39" s="82" t="n">
        <f aca="false">IF($B39="","",INDEX(MASTER!L$2:L$1603,MATCH($B39,MASTER!$AC$2:$AC$1603,0)))</f>
        <v>0</v>
      </c>
      <c r="K39" s="83" t="n">
        <f aca="false">IF($B39="","",INDEX(MASTER!E$2:E$1603,MATCH($B39,MASTER!$AC$2:$AC$1603,0)))</f>
        <v>24.21</v>
      </c>
      <c r="L39" s="83" t="n">
        <f aca="false">IF($B39="","",INDEX(MASTER!F$2:F$1603,MATCH($B39,MASTER!$AC$2:$AC$1603,0)))</f>
        <v>36.31</v>
      </c>
      <c r="M39" s="83" t="n">
        <f aca="false">IF($B39="","",INDEX(MASTER!M$2:M$1603,MATCH($B39,MASTER!$AC$2:$AC$1603,0)))</f>
        <v>0</v>
      </c>
      <c r="N39" s="83" t="n">
        <f aca="false">IF($B39="","",INDEX(MASTER!N$2:N$1603,MATCH($B39,MASTER!$AC$2:$AC$1603,0)))</f>
        <v>0</v>
      </c>
      <c r="O39" s="83" t="n">
        <f aca="false">IF($B39="","",INDEX(MASTER!K$2:K$1603,MATCH($B39,MASTER!$AC$2:$AC$1603,0)))</f>
        <v>60</v>
      </c>
      <c r="P39" s="87" t="n">
        <f aca="false">SUM(M39:O39)</f>
        <v>60</v>
      </c>
      <c r="Q39" s="85" t="str">
        <f aca="false">IF($B39="","",INDEX(MASTER!O$2:O$1603,MATCH($B39,MASTER!$AC$2:$AC$1603,0)))</f>
        <v>Extra Work Order</v>
      </c>
      <c r="R39" s="85" t="str">
        <f aca="false">IF($B39="","",INDEX(MASTER!P$2:P$1603,MATCH($B39,MASTER!$AC$2:$AC$1603,0)))</f>
        <v>CRXIES-014</v>
      </c>
      <c r="S39" s="85" t="str">
        <f aca="false">IF($B39="","",INDEX(MASTER!Q$2:Q$1603,MATCH($B39,MASTER!$AC$2:$AC$1603,0)))</f>
        <v>CEP OSBL Project GC-1/GC-2</v>
      </c>
      <c r="T39" s="85" t="str">
        <f aca="false">IF($B39="","",INDEX(MASTER!R$2:R$1603,MATCH($B39,MASTER!$AC$2:$AC$1603,0)))</f>
        <v>Out of Town Living Expenses (55)</v>
      </c>
      <c r="V39" s="86" t="n">
        <f aca="false">SUBTOTAL(9,T39)</f>
        <v>0</v>
      </c>
    </row>
    <row r="40" s="86" customFormat="true" ht="28.15" hidden="true" customHeight="true" outlineLevel="0" collapsed="false">
      <c r="A40" s="88"/>
      <c r="B40" s="89" t="n">
        <f aca="false">IF(B39="","",IF(B39=$A$4,"",B39+1))</f>
        <v>28</v>
      </c>
      <c r="C40" s="81" t="str">
        <f aca="false">IF($B40="","",INDEX(MASTER!G$2:G$1603,MATCH($B40,MASTER!$AC$2:$AC$1603,0)))</f>
        <v>9/15/2010</v>
      </c>
      <c r="D40" s="82" t="n">
        <f aca="false">IF($B40="","",INDEX(MASTER!B$2:B$1603,MATCH($B40,MASTER!$AC$2:$AC$1603,0)))</f>
        <v>39</v>
      </c>
      <c r="E40" s="82" t="str">
        <f aca="false">IF($B40="","",INDEX(MASTER!A$2:A$1603,MATCH($B40,MASTER!$AC$2:$AC$1603,0)))</f>
        <v>Wilson, Todd</v>
      </c>
      <c r="F40" s="82" t="n">
        <f aca="false">IF($B40="","",INDEX(MASTER!C$2:C$1603,MATCH($B40,MASTER!$AC$2:$AC$1603,0)))</f>
        <v>329</v>
      </c>
      <c r="G40" s="82" t="str">
        <f aca="false">IF($B40="","",INDEX(MASTER!D$2:D$1603,MATCH($B40,MASTER!$AC$2:$AC$1603,0)))</f>
        <v>HELPER 4A</v>
      </c>
      <c r="H40" s="82" t="str">
        <f aca="false">IF($B40="","",INDEX(MASTER!I$2:I$1603,MATCH($B40,MASTER!$AC$2:$AC$1603,0)))</f>
        <v>R</v>
      </c>
      <c r="I40" s="82" t="n">
        <f aca="false">IF($B40="","",INDEX(MASTER!J$2:J$1603,MATCH($B40,MASTER!$AC$2:$AC$1603,0)))</f>
        <v>10</v>
      </c>
      <c r="J40" s="82" t="n">
        <f aca="false">IF($B40="","",INDEX(MASTER!L$2:L$1603,MATCH($B40,MASTER!$AC$2:$AC$1603,0)))</f>
        <v>0</v>
      </c>
      <c r="K40" s="83" t="n">
        <f aca="false">IF($B40="","",INDEX(MASTER!E$2:E$1603,MATCH($B40,MASTER!$AC$2:$AC$1603,0)))</f>
        <v>24.21</v>
      </c>
      <c r="L40" s="83" t="n">
        <f aca="false">IF($B40="","",INDEX(MASTER!F$2:F$1603,MATCH($B40,MASTER!$AC$2:$AC$1603,0)))</f>
        <v>36.31</v>
      </c>
      <c r="M40" s="83" t="n">
        <f aca="false">IF($B40="","",INDEX(MASTER!M$2:M$1603,MATCH($B40,MASTER!$AC$2:$AC$1603,0)))</f>
        <v>242.1</v>
      </c>
      <c r="N40" s="83" t="n">
        <f aca="false">IF($B40="","",INDEX(MASTER!N$2:N$1603,MATCH($B40,MASTER!$AC$2:$AC$1603,0)))</f>
        <v>0</v>
      </c>
      <c r="O40" s="83" t="n">
        <f aca="false">IF($B40="","",INDEX(MASTER!K$2:K$1603,MATCH($B40,MASTER!$AC$2:$AC$1603,0)))</f>
        <v>0</v>
      </c>
      <c r="P40" s="87" t="n">
        <f aca="false">SUM(M40:O40)</f>
        <v>242.1</v>
      </c>
      <c r="Q40" s="85" t="str">
        <f aca="false">IF($B40="","",INDEX(MASTER!O$2:O$1603,MATCH($B40,MASTER!$AC$2:$AC$1603,0)))</f>
        <v>Teton/PCL</v>
      </c>
      <c r="R40" s="85" t="str">
        <f aca="false">IF($B40="","",INDEX(MASTER!P$2:P$1603,MATCH($B40,MASTER!$AC$2:$AC$1603,0)))</f>
        <v>(Teton/PCL)</v>
      </c>
      <c r="S40" s="85" t="str">
        <f aca="false">IF($B40="","",INDEX(MASTER!Q$2:Q$1603,MATCH($B40,MASTER!$AC$2:$AC$1603,0)))</f>
        <v>TEMPORARY POWER (Teton/PCL)</v>
      </c>
      <c r="T40" s="85" t="str">
        <f aca="false">IF($B40="","",INDEX(MASTER!R$2:R$1603,MATCH($B40,MASTER!$AC$2:$AC$1603,0)))</f>
        <v>Support for Teton/PCL Temp. Pwr.</v>
      </c>
      <c r="V40" s="86" t="n">
        <f aca="false">SUBTOTAL(9,T40)</f>
        <v>0</v>
      </c>
    </row>
    <row r="41" s="86" customFormat="true" ht="28.15" hidden="true" customHeight="true" outlineLevel="0" collapsed="false">
      <c r="A41" s="88"/>
      <c r="B41" s="89" t="n">
        <f aca="false">IF(B40="","",IF(B40=$A$4,"",B40+1))</f>
        <v>29</v>
      </c>
      <c r="C41" s="81" t="str">
        <f aca="false">IF($B41="","",INDEX(MASTER!G$2:G$1603,MATCH($B41,MASTER!$AC$2:$AC$1603,0)))</f>
        <v>9/16/2010</v>
      </c>
      <c r="D41" s="82" t="n">
        <f aca="false">IF($B41="","",INDEX(MASTER!B$2:B$1603,MATCH($B41,MASTER!$AC$2:$AC$1603,0)))</f>
        <v>2</v>
      </c>
      <c r="E41" s="82" t="str">
        <f aca="false">IF($B41="","",INDEX(MASTER!A$2:A$1603,MATCH($B41,MASTER!$AC$2:$AC$1603,0)))</f>
        <v>Bledsoe, Merrick (Rick)</v>
      </c>
      <c r="F41" s="82" t="n">
        <f aca="false">IF($B41="","",INDEX(MASTER!C$2:C$1603,MATCH($B41,MASTER!$AC$2:$AC$1603,0)))</f>
        <v>324</v>
      </c>
      <c r="G41" s="82" t="str">
        <f aca="false">IF($B41="","",INDEX(MASTER!D$2:D$1603,MATCH($B41,MASTER!$AC$2:$AC$1603,0)))</f>
        <v>JOURNEYMAN B</v>
      </c>
      <c r="H41" s="82" t="str">
        <f aca="false">IF($B41="","",INDEX(MASTER!I$2:I$1603,MATCH($B41,MASTER!$AC$2:$AC$1603,0)))</f>
        <v>R</v>
      </c>
      <c r="I41" s="82" t="n">
        <f aca="false">IF($B41="","",INDEX(MASTER!J$2:J$1603,MATCH($B41,MASTER!$AC$2:$AC$1603,0)))</f>
        <v>2</v>
      </c>
      <c r="J41" s="82" t="n">
        <f aca="false">IF($B41="","",INDEX(MASTER!L$2:L$1603,MATCH($B41,MASTER!$AC$2:$AC$1603,0)))</f>
        <v>0</v>
      </c>
      <c r="K41" s="83" t="n">
        <f aca="false">IF($B41="","",INDEX(MASTER!E$2:E$1603,MATCH($B41,MASTER!$AC$2:$AC$1603,0)))</f>
        <v>28.27</v>
      </c>
      <c r="L41" s="83" t="n">
        <f aca="false">IF($B41="","",INDEX(MASTER!F$2:F$1603,MATCH($B41,MASTER!$AC$2:$AC$1603,0)))</f>
        <v>42.41</v>
      </c>
      <c r="M41" s="83" t="n">
        <f aca="false">IF($B41="","",INDEX(MASTER!M$2:M$1603,MATCH($B41,MASTER!$AC$2:$AC$1603,0)))</f>
        <v>56.54</v>
      </c>
      <c r="N41" s="83" t="n">
        <f aca="false">IF($B41="","",INDEX(MASTER!N$2:N$1603,MATCH($B41,MASTER!$AC$2:$AC$1603,0)))</f>
        <v>0</v>
      </c>
      <c r="O41" s="83" t="n">
        <f aca="false">IF($B41="","",INDEX(MASTER!K$2:K$1603,MATCH($B41,MASTER!$AC$2:$AC$1603,0)))</f>
        <v>0</v>
      </c>
      <c r="P41" s="87" t="n">
        <f aca="false">SUM(M41:O41)</f>
        <v>56.54</v>
      </c>
      <c r="Q41" s="85" t="str">
        <f aca="false">IF($B41="","",INDEX(MASTER!O$2:O$1603,MATCH($B41,MASTER!$AC$2:$AC$1603,0)))</f>
        <v>Company Risk</v>
      </c>
      <c r="R41" s="85" t="str">
        <f aca="false">IF($B41="","",INDEX(MASTER!P$2:P$1603,MATCH($B41,MASTER!$AC$2:$AC$1603,0)))</f>
        <v>(Company Risk) Lightning Strikes</v>
      </c>
      <c r="S41" s="85" t="str">
        <f aca="false">IF($B41="","",INDEX(MASTER!Q$2:Q$1603,MATCH($B41,MASTER!$AC$2:$AC$1603,0)))</f>
        <v>CEP OSBL Project GC-1/GC-2</v>
      </c>
      <c r="T41" s="85" t="str">
        <f aca="false">IF($B41="","",INDEX(MASTER!R$2:R$1603,MATCH($B41,MASTER!$AC$2:$AC$1603,0)))</f>
        <v>Red Flag Conditions</v>
      </c>
      <c r="U41" s="79" t="s">
        <v>231</v>
      </c>
      <c r="V41" s="86" t="n">
        <f aca="false">SUBTOTAL(9,T41)</f>
        <v>0</v>
      </c>
    </row>
    <row r="42" s="86" customFormat="true" ht="28.15" hidden="true" customHeight="true" outlineLevel="0" collapsed="false">
      <c r="A42" s="88"/>
      <c r="B42" s="89" t="n">
        <f aca="false">IF(B41="","",IF(B41=$A$4,"",B41+1))</f>
        <v>30</v>
      </c>
      <c r="C42" s="81" t="str">
        <f aca="false">IF($B42="","",INDEX(MASTER!G$2:G$1603,MATCH($B42,MASTER!$AC$2:$AC$1603,0)))</f>
        <v>9/16/2010</v>
      </c>
      <c r="D42" s="82" t="n">
        <f aca="false">IF($B42="","",INDEX(MASTER!B$2:B$1603,MATCH($B42,MASTER!$AC$2:$AC$1603,0)))</f>
        <v>2</v>
      </c>
      <c r="E42" s="82" t="str">
        <f aca="false">IF($B42="","",INDEX(MASTER!A$2:A$1603,MATCH($B42,MASTER!$AC$2:$AC$1603,0)))</f>
        <v>Bledsoe, Merrick (Rick)</v>
      </c>
      <c r="F42" s="82" t="n">
        <f aca="false">IF($B42="","",INDEX(MASTER!C$2:C$1603,MATCH($B42,MASTER!$AC$2:$AC$1603,0)))</f>
        <v>324</v>
      </c>
      <c r="G42" s="82" t="str">
        <f aca="false">IF($B42="","",INDEX(MASTER!D$2:D$1603,MATCH($B42,MASTER!$AC$2:$AC$1603,0)))</f>
        <v>JOURNEYMAN B</v>
      </c>
      <c r="H42" s="82" t="str">
        <f aca="false">IF($B42="","",INDEX(MASTER!I$2:I$1603,MATCH($B42,MASTER!$AC$2:$AC$1603,0)))</f>
        <v>R</v>
      </c>
      <c r="I42" s="82" t="n">
        <f aca="false">IF($B42="","",INDEX(MASTER!J$2:J$1603,MATCH($B42,MASTER!$AC$2:$AC$1603,0)))</f>
        <v>1</v>
      </c>
      <c r="J42" s="82" t="n">
        <f aca="false">IF($B42="","",INDEX(MASTER!L$2:L$1603,MATCH($B42,MASTER!$AC$2:$AC$1603,0)))</f>
        <v>0</v>
      </c>
      <c r="K42" s="83" t="n">
        <f aca="false">IF($B42="","",INDEX(MASTER!E$2:E$1603,MATCH($B42,MASTER!$AC$2:$AC$1603,0)))</f>
        <v>28.27</v>
      </c>
      <c r="L42" s="83" t="n">
        <f aca="false">IF($B42="","",INDEX(MASTER!F$2:F$1603,MATCH($B42,MASTER!$AC$2:$AC$1603,0)))</f>
        <v>42.41</v>
      </c>
      <c r="M42" s="83" t="n">
        <f aca="false">IF($B42="","",INDEX(MASTER!M$2:M$1603,MATCH($B42,MASTER!$AC$2:$AC$1603,0)))</f>
        <v>28.27</v>
      </c>
      <c r="N42" s="83" t="n">
        <f aca="false">IF($B42="","",INDEX(MASTER!N$2:N$1603,MATCH($B42,MASTER!$AC$2:$AC$1603,0)))</f>
        <v>0</v>
      </c>
      <c r="O42" s="83" t="n">
        <f aca="false">IF($B42="","",INDEX(MASTER!K$2:K$1603,MATCH($B42,MASTER!$AC$2:$AC$1603,0)))</f>
        <v>0</v>
      </c>
      <c r="P42" s="87" t="n">
        <f aca="false">SUM(M42:O42)</f>
        <v>28.27</v>
      </c>
      <c r="Q42" s="85" t="str">
        <f aca="false">IF($B42="","",INDEX(MASTER!O$2:O$1603,MATCH($B42,MASTER!$AC$2:$AC$1603,0)))</f>
        <v>Company Risk</v>
      </c>
      <c r="R42" s="85" t="str">
        <f aca="false">IF($B42="","",INDEX(MASTER!P$2:P$1603,MATCH($B42,MASTER!$AC$2:$AC$1603,0)))</f>
        <v>(Company Risk) Evacuations caused by others</v>
      </c>
      <c r="S42" s="85" t="str">
        <f aca="false">IF($B42="","",INDEX(MASTER!Q$2:Q$1603,MATCH($B42,MASTER!$AC$2:$AC$1603,0)))</f>
        <v>CEP OSBL Project GC-1/GC-2</v>
      </c>
      <c r="T42" s="85" t="str">
        <f aca="false">IF($B42="","",INDEX(MASTER!R$2:R$1603,MATCH($B42,MASTER!$AC$2:$AC$1603,0)))</f>
        <v>Area Evacuation</v>
      </c>
      <c r="V42" s="86" t="n">
        <f aca="false">SUBTOTAL(9,T42)</f>
        <v>0</v>
      </c>
    </row>
    <row r="43" s="86" customFormat="true" ht="28.15" hidden="true" customHeight="true" outlineLevel="0" collapsed="false">
      <c r="A43" s="88"/>
      <c r="B43" s="89" t="n">
        <f aca="false">IF(B42="","",IF(B42=$A$4,"",B42+1))</f>
        <v>31</v>
      </c>
      <c r="C43" s="81" t="str">
        <f aca="false">IF($B43="","",INDEX(MASTER!G$2:G$1603,MATCH($B43,MASTER!$AC$2:$AC$1603,0)))</f>
        <v>9/16/2010</v>
      </c>
      <c r="D43" s="82" t="n">
        <f aca="false">IF($B43="","",INDEX(MASTER!B$2:B$1603,MATCH($B43,MASTER!$AC$2:$AC$1603,0)))</f>
        <v>3</v>
      </c>
      <c r="E43" s="82" t="str">
        <f aca="false">IF($B43="","",INDEX(MASTER!A$2:A$1603,MATCH($B43,MASTER!$AC$2:$AC$1603,0)))</f>
        <v>Briggs, Korey</v>
      </c>
      <c r="F43" s="82" t="n">
        <f aca="false">IF($B43="","",INDEX(MASTER!C$2:C$1603,MATCH($B43,MASTER!$AC$2:$AC$1603,0)))</f>
        <v>329</v>
      </c>
      <c r="G43" s="82" t="str">
        <f aca="false">IF($B43="","",INDEX(MASTER!D$2:D$1603,MATCH($B43,MASTER!$AC$2:$AC$1603,0)))</f>
        <v>HELPER 3A</v>
      </c>
      <c r="H43" s="82" t="str">
        <f aca="false">IF($B43="","",INDEX(MASTER!I$2:I$1603,MATCH($B43,MASTER!$AC$2:$AC$1603,0)))</f>
        <v>R</v>
      </c>
      <c r="I43" s="82" t="n">
        <f aca="false">IF($B43="","",INDEX(MASTER!J$2:J$1603,MATCH($B43,MASTER!$AC$2:$AC$1603,0)))</f>
        <v>2</v>
      </c>
      <c r="J43" s="82" t="n">
        <f aca="false">IF($B43="","",INDEX(MASTER!L$2:L$1603,MATCH($B43,MASTER!$AC$2:$AC$1603,0)))</f>
        <v>0</v>
      </c>
      <c r="K43" s="83" t="n">
        <f aca="false">IF($B43="","",INDEX(MASTER!E$2:E$1603,MATCH($B43,MASTER!$AC$2:$AC$1603,0)))</f>
        <v>20.32</v>
      </c>
      <c r="L43" s="83" t="n">
        <f aca="false">IF($B43="","",INDEX(MASTER!F$2:F$1603,MATCH($B43,MASTER!$AC$2:$AC$1603,0)))</f>
        <v>30.49</v>
      </c>
      <c r="M43" s="83" t="n">
        <f aca="false">IF($B43="","",INDEX(MASTER!M$2:M$1603,MATCH($B43,MASTER!$AC$2:$AC$1603,0)))</f>
        <v>40.64</v>
      </c>
      <c r="N43" s="83" t="n">
        <f aca="false">IF($B43="","",INDEX(MASTER!N$2:N$1603,MATCH($B43,MASTER!$AC$2:$AC$1603,0)))</f>
        <v>0</v>
      </c>
      <c r="O43" s="83" t="n">
        <f aca="false">IF($B43="","",INDEX(MASTER!K$2:K$1603,MATCH($B43,MASTER!$AC$2:$AC$1603,0)))</f>
        <v>0</v>
      </c>
      <c r="P43" s="87" t="n">
        <f aca="false">SUM(M43:O43)</f>
        <v>40.64</v>
      </c>
      <c r="Q43" s="85" t="str">
        <f aca="false">IF($B43="","",INDEX(MASTER!O$2:O$1603,MATCH($B43,MASTER!$AC$2:$AC$1603,0)))</f>
        <v>Company Risk</v>
      </c>
      <c r="R43" s="85" t="str">
        <f aca="false">IF($B43="","",INDEX(MASTER!P$2:P$1603,MATCH($B43,MASTER!$AC$2:$AC$1603,0)))</f>
        <v>(Company Risk) Lightning Strikes</v>
      </c>
      <c r="S43" s="85" t="str">
        <f aca="false">IF($B43="","",INDEX(MASTER!Q$2:Q$1603,MATCH($B43,MASTER!$AC$2:$AC$1603,0)))</f>
        <v>CEP OSBL Project GC-1/GC-2</v>
      </c>
      <c r="T43" s="85" t="str">
        <f aca="false">IF($B43="","",INDEX(MASTER!R$2:R$1603,MATCH($B43,MASTER!$AC$2:$AC$1603,0)))</f>
        <v>Red Flag Conditions</v>
      </c>
      <c r="V43" s="86" t="n">
        <f aca="false">SUBTOTAL(9,T43)</f>
        <v>0</v>
      </c>
    </row>
    <row r="44" s="86" customFormat="true" ht="28.15" hidden="true" customHeight="true" outlineLevel="0" collapsed="false">
      <c r="A44" s="88"/>
      <c r="B44" s="89" t="n">
        <f aca="false">IF(B43="","",IF(B43=$A$4,"",B43+1))</f>
        <v>32</v>
      </c>
      <c r="C44" s="81" t="str">
        <f aca="false">IF($B44="","",INDEX(MASTER!G$2:G$1603,MATCH($B44,MASTER!$AC$2:$AC$1603,0)))</f>
        <v>9/16/2010</v>
      </c>
      <c r="D44" s="82" t="n">
        <f aca="false">IF($B44="","",INDEX(MASTER!B$2:B$1603,MATCH($B44,MASTER!$AC$2:$AC$1603,0)))</f>
        <v>3</v>
      </c>
      <c r="E44" s="82" t="str">
        <f aca="false">IF($B44="","",INDEX(MASTER!A$2:A$1603,MATCH($B44,MASTER!$AC$2:$AC$1603,0)))</f>
        <v>Briggs, Korey</v>
      </c>
      <c r="F44" s="82" t="n">
        <f aca="false">IF($B44="","",INDEX(MASTER!C$2:C$1603,MATCH($B44,MASTER!$AC$2:$AC$1603,0)))</f>
        <v>329</v>
      </c>
      <c r="G44" s="82" t="str">
        <f aca="false">IF($B44="","",INDEX(MASTER!D$2:D$1603,MATCH($B44,MASTER!$AC$2:$AC$1603,0)))</f>
        <v>HELPER 3A</v>
      </c>
      <c r="H44" s="82" t="str">
        <f aca="false">IF($B44="","",INDEX(MASTER!I$2:I$1603,MATCH($B44,MASTER!$AC$2:$AC$1603,0)))</f>
        <v>R</v>
      </c>
      <c r="I44" s="82" t="n">
        <f aca="false">IF($B44="","",INDEX(MASTER!J$2:J$1603,MATCH($B44,MASTER!$AC$2:$AC$1603,0)))</f>
        <v>1</v>
      </c>
      <c r="J44" s="82" t="n">
        <f aca="false">IF($B44="","",INDEX(MASTER!L$2:L$1603,MATCH($B44,MASTER!$AC$2:$AC$1603,0)))</f>
        <v>0</v>
      </c>
      <c r="K44" s="83" t="n">
        <f aca="false">IF($B44="","",INDEX(MASTER!E$2:E$1603,MATCH($B44,MASTER!$AC$2:$AC$1603,0)))</f>
        <v>20.32</v>
      </c>
      <c r="L44" s="83" t="n">
        <f aca="false">IF($B44="","",INDEX(MASTER!F$2:F$1603,MATCH($B44,MASTER!$AC$2:$AC$1603,0)))</f>
        <v>30.49</v>
      </c>
      <c r="M44" s="83" t="n">
        <f aca="false">IF($B44="","",INDEX(MASTER!M$2:M$1603,MATCH($B44,MASTER!$AC$2:$AC$1603,0)))</f>
        <v>20.32</v>
      </c>
      <c r="N44" s="83" t="n">
        <f aca="false">IF($B44="","",INDEX(MASTER!N$2:N$1603,MATCH($B44,MASTER!$AC$2:$AC$1603,0)))</f>
        <v>0</v>
      </c>
      <c r="O44" s="83" t="n">
        <f aca="false">IF($B44="","",INDEX(MASTER!K$2:K$1603,MATCH($B44,MASTER!$AC$2:$AC$1603,0)))</f>
        <v>0</v>
      </c>
      <c r="P44" s="87" t="n">
        <f aca="false">SUM(M44:O44)</f>
        <v>20.32</v>
      </c>
      <c r="Q44" s="85" t="str">
        <f aca="false">IF($B44="","",INDEX(MASTER!O$2:O$1603,MATCH($B44,MASTER!$AC$2:$AC$1603,0)))</f>
        <v>Company Risk</v>
      </c>
      <c r="R44" s="85" t="str">
        <f aca="false">IF($B44="","",INDEX(MASTER!P$2:P$1603,MATCH($B44,MASTER!$AC$2:$AC$1603,0)))</f>
        <v>(Company Risk) Evacuations caused by others</v>
      </c>
      <c r="S44" s="85" t="str">
        <f aca="false">IF($B44="","",INDEX(MASTER!Q$2:Q$1603,MATCH($B44,MASTER!$AC$2:$AC$1603,0)))</f>
        <v>CEP OSBL Project GC-1/GC-2</v>
      </c>
      <c r="T44" s="85" t="str">
        <f aca="false">IF($B44="","",INDEX(MASTER!R$2:R$1603,MATCH($B44,MASTER!$AC$2:$AC$1603,0)))</f>
        <v>Area Evacuation</v>
      </c>
      <c r="V44" s="86" t="n">
        <f aca="false">SUBTOTAL(9,T44)</f>
        <v>0</v>
      </c>
    </row>
    <row r="45" s="86" customFormat="true" ht="28.15" hidden="true" customHeight="true" outlineLevel="0" collapsed="false">
      <c r="A45" s="88"/>
      <c r="B45" s="89" t="n">
        <f aca="false">IF(B44="","",IF(B44=$A$4,"",B44+1))</f>
        <v>33</v>
      </c>
      <c r="C45" s="81" t="str">
        <f aca="false">IF($B45="","",INDEX(MASTER!G$2:G$1603,MATCH($B45,MASTER!$AC$2:$AC$1603,0)))</f>
        <v>9/16/2010</v>
      </c>
      <c r="D45" s="82" t="n">
        <f aca="false">IF($B45="","",INDEX(MASTER!B$2:B$1603,MATCH($B45,MASTER!$AC$2:$AC$1603,0)))</f>
        <v>4</v>
      </c>
      <c r="E45" s="82" t="str">
        <f aca="false">IF($B45="","",INDEX(MASTER!A$2:A$1603,MATCH($B45,MASTER!$AC$2:$AC$1603,0)))</f>
        <v>Briggs, Michael</v>
      </c>
      <c r="F45" s="82" t="n">
        <f aca="false">IF($B45="","",INDEX(MASTER!C$2:C$1603,MATCH($B45,MASTER!$AC$2:$AC$1603,0)))</f>
        <v>321</v>
      </c>
      <c r="G45" s="82" t="str">
        <f aca="false">IF($B45="","",INDEX(MASTER!D$2:D$1603,MATCH($B45,MASTER!$AC$2:$AC$1603,0)))</f>
        <v>SR. GENERAL FOREMAN</v>
      </c>
      <c r="H45" s="82" t="str">
        <f aca="false">IF($B45="","",INDEX(MASTER!I$2:I$1603,MATCH($B45,MASTER!$AC$2:$AC$1603,0)))</f>
        <v>R</v>
      </c>
      <c r="I45" s="82" t="n">
        <f aca="false">IF($B45="","",INDEX(MASTER!J$2:J$1603,MATCH($B45,MASTER!$AC$2:$AC$1603,0)))</f>
        <v>2</v>
      </c>
      <c r="J45" s="82" t="n">
        <f aca="false">IF($B45="","",INDEX(MASTER!L$2:L$1603,MATCH($B45,MASTER!$AC$2:$AC$1603,0)))</f>
        <v>0</v>
      </c>
      <c r="K45" s="83" t="n">
        <f aca="false">IF($B45="","",INDEX(MASTER!E$2:E$1603,MATCH($B45,MASTER!$AC$2:$AC$1603,0)))</f>
        <v>36.52</v>
      </c>
      <c r="L45" s="83" t="n">
        <f aca="false">IF($B45="","",INDEX(MASTER!F$2:F$1603,MATCH($B45,MASTER!$AC$2:$AC$1603,0)))</f>
        <v>54.78</v>
      </c>
      <c r="M45" s="83" t="n">
        <f aca="false">IF($B45="","",INDEX(MASTER!M$2:M$1603,MATCH($B45,MASTER!$AC$2:$AC$1603,0)))</f>
        <v>73.04</v>
      </c>
      <c r="N45" s="83" t="n">
        <f aca="false">IF($B45="","",INDEX(MASTER!N$2:N$1603,MATCH($B45,MASTER!$AC$2:$AC$1603,0)))</f>
        <v>0</v>
      </c>
      <c r="O45" s="83" t="n">
        <f aca="false">IF($B45="","",INDEX(MASTER!K$2:K$1603,MATCH($B45,MASTER!$AC$2:$AC$1603,0)))</f>
        <v>0</v>
      </c>
      <c r="P45" s="87" t="n">
        <f aca="false">SUM(M45:O45)</f>
        <v>73.04</v>
      </c>
      <c r="Q45" s="85" t="str">
        <f aca="false">IF($B45="","",INDEX(MASTER!O$2:O$1603,MATCH($B45,MASTER!$AC$2:$AC$1603,0)))</f>
        <v>Company Risk</v>
      </c>
      <c r="R45" s="85" t="str">
        <f aca="false">IF($B45="","",INDEX(MASTER!P$2:P$1603,MATCH($B45,MASTER!$AC$2:$AC$1603,0)))</f>
        <v>(Company Risk) Lightning Strikes</v>
      </c>
      <c r="S45" s="85" t="str">
        <f aca="false">IF($B45="","",INDEX(MASTER!Q$2:Q$1603,MATCH($B45,MASTER!$AC$2:$AC$1603,0)))</f>
        <v>CEP OSBL Project GC-1/GC-2</v>
      </c>
      <c r="T45" s="85" t="str">
        <f aca="false">IF($B45="","",INDEX(MASTER!R$2:R$1603,MATCH($B45,MASTER!$AC$2:$AC$1603,0)))</f>
        <v>Red Flag Conditions</v>
      </c>
      <c r="V45" s="86" t="n">
        <f aca="false">SUBTOTAL(9,T45)</f>
        <v>0</v>
      </c>
    </row>
    <row r="46" s="86" customFormat="true" ht="28.15" hidden="true" customHeight="true" outlineLevel="0" collapsed="false">
      <c r="A46" s="88"/>
      <c r="B46" s="89" t="n">
        <f aca="false">IF(B45="","",IF(B45=$A$4,"",B45+1))</f>
        <v>34</v>
      </c>
      <c r="C46" s="81" t="str">
        <f aca="false">IF($B46="","",INDEX(MASTER!G$2:G$1603,MATCH($B46,MASTER!$AC$2:$AC$1603,0)))</f>
        <v>9/16/2010</v>
      </c>
      <c r="D46" s="82" t="n">
        <f aca="false">IF($B46="","",INDEX(MASTER!B$2:B$1603,MATCH($B46,MASTER!$AC$2:$AC$1603,0)))</f>
        <v>4</v>
      </c>
      <c r="E46" s="82" t="str">
        <f aca="false">IF($B46="","",INDEX(MASTER!A$2:A$1603,MATCH($B46,MASTER!$AC$2:$AC$1603,0)))</f>
        <v>Briggs, Michael</v>
      </c>
      <c r="F46" s="82" t="n">
        <f aca="false">IF($B46="","",INDEX(MASTER!C$2:C$1603,MATCH($B46,MASTER!$AC$2:$AC$1603,0)))</f>
        <v>321</v>
      </c>
      <c r="G46" s="82" t="str">
        <f aca="false">IF($B46="","",INDEX(MASTER!D$2:D$1603,MATCH($B46,MASTER!$AC$2:$AC$1603,0)))</f>
        <v>SR. GENERAL FOREMAN</v>
      </c>
      <c r="H46" s="82" t="str">
        <f aca="false">IF($B46="","",INDEX(MASTER!I$2:I$1603,MATCH($B46,MASTER!$AC$2:$AC$1603,0)))</f>
        <v>R</v>
      </c>
      <c r="I46" s="82" t="n">
        <f aca="false">IF($B46="","",INDEX(MASTER!J$2:J$1603,MATCH($B46,MASTER!$AC$2:$AC$1603,0)))</f>
        <v>1</v>
      </c>
      <c r="J46" s="82" t="n">
        <f aca="false">IF($B46="","",INDEX(MASTER!L$2:L$1603,MATCH($B46,MASTER!$AC$2:$AC$1603,0)))</f>
        <v>0</v>
      </c>
      <c r="K46" s="83" t="n">
        <f aca="false">IF($B46="","",INDEX(MASTER!E$2:E$1603,MATCH($B46,MASTER!$AC$2:$AC$1603,0)))</f>
        <v>36.52</v>
      </c>
      <c r="L46" s="83" t="n">
        <f aca="false">IF($B46="","",INDEX(MASTER!F$2:F$1603,MATCH($B46,MASTER!$AC$2:$AC$1603,0)))</f>
        <v>54.78</v>
      </c>
      <c r="M46" s="83" t="n">
        <f aca="false">IF($B46="","",INDEX(MASTER!M$2:M$1603,MATCH($B46,MASTER!$AC$2:$AC$1603,0)))</f>
        <v>36.52</v>
      </c>
      <c r="N46" s="83" t="n">
        <f aca="false">IF($B46="","",INDEX(MASTER!N$2:N$1603,MATCH($B46,MASTER!$AC$2:$AC$1603,0)))</f>
        <v>0</v>
      </c>
      <c r="O46" s="83" t="n">
        <f aca="false">IF($B46="","",INDEX(MASTER!K$2:K$1603,MATCH($B46,MASTER!$AC$2:$AC$1603,0)))</f>
        <v>0</v>
      </c>
      <c r="P46" s="87" t="n">
        <f aca="false">SUM(M46:O46)</f>
        <v>36.52</v>
      </c>
      <c r="Q46" s="85" t="str">
        <f aca="false">IF($B46="","",INDEX(MASTER!O$2:O$1603,MATCH($B46,MASTER!$AC$2:$AC$1603,0)))</f>
        <v>Company Risk</v>
      </c>
      <c r="R46" s="85" t="str">
        <f aca="false">IF($B46="","",INDEX(MASTER!P$2:P$1603,MATCH($B46,MASTER!$AC$2:$AC$1603,0)))</f>
        <v>(Company Risk) Evacuations caused by others</v>
      </c>
      <c r="S46" s="85" t="str">
        <f aca="false">IF($B46="","",INDEX(MASTER!Q$2:Q$1603,MATCH($B46,MASTER!$AC$2:$AC$1603,0)))</f>
        <v>CEP OSBL Project GC-1/GC-2</v>
      </c>
      <c r="T46" s="85" t="str">
        <f aca="false">IF($B46="","",INDEX(MASTER!R$2:R$1603,MATCH($B46,MASTER!$AC$2:$AC$1603,0)))</f>
        <v>Area Evacuation</v>
      </c>
      <c r="V46" s="86" t="n">
        <f aca="false">SUBTOTAL(9,T46)</f>
        <v>0</v>
      </c>
    </row>
    <row r="47" s="86" customFormat="true" ht="28.15" hidden="true" customHeight="true" outlineLevel="0" collapsed="false">
      <c r="A47" s="88"/>
      <c r="B47" s="89" t="n">
        <f aca="false">IF(B46="","",IF(B46=$A$4,"",B46+1))</f>
        <v>35</v>
      </c>
      <c r="C47" s="81" t="str">
        <f aca="false">IF($B47="","",INDEX(MASTER!G$2:G$1603,MATCH($B47,MASTER!$AC$2:$AC$1603,0)))</f>
        <v>9/16/2010</v>
      </c>
      <c r="D47" s="82" t="n">
        <f aca="false">IF($B47="","",INDEX(MASTER!B$2:B$1603,MATCH($B47,MASTER!$AC$2:$AC$1603,0)))</f>
        <v>5</v>
      </c>
      <c r="E47" s="82" t="str">
        <f aca="false">IF($B47="","",INDEX(MASTER!A$2:A$1603,MATCH($B47,MASTER!$AC$2:$AC$1603,0)))</f>
        <v>Carrier, Mary</v>
      </c>
      <c r="F47" s="82" t="n">
        <f aca="false">IF($B47="","",INDEX(MASTER!C$2:C$1603,MATCH($B47,MASTER!$AC$2:$AC$1603,0)))</f>
        <v>329</v>
      </c>
      <c r="G47" s="82" t="str">
        <f aca="false">IF($B47="","",INDEX(MASTER!D$2:D$1603,MATCH($B47,MASTER!$AC$2:$AC$1603,0)))</f>
        <v>HELPER 3A</v>
      </c>
      <c r="H47" s="82" t="str">
        <f aca="false">IF($B47="","",INDEX(MASTER!I$2:I$1603,MATCH($B47,MASTER!$AC$2:$AC$1603,0)))</f>
        <v>R</v>
      </c>
      <c r="I47" s="82" t="n">
        <f aca="false">IF($B47="","",INDEX(MASTER!J$2:J$1603,MATCH($B47,MASTER!$AC$2:$AC$1603,0)))</f>
        <v>2</v>
      </c>
      <c r="J47" s="82" t="n">
        <f aca="false">IF($B47="","",INDEX(MASTER!L$2:L$1603,MATCH($B47,MASTER!$AC$2:$AC$1603,0)))</f>
        <v>0</v>
      </c>
      <c r="K47" s="83" t="n">
        <f aca="false">IF($B47="","",INDEX(MASTER!E$2:E$1603,MATCH($B47,MASTER!$AC$2:$AC$1603,0)))</f>
        <v>20.32</v>
      </c>
      <c r="L47" s="83" t="n">
        <f aca="false">IF($B47="","",INDEX(MASTER!F$2:F$1603,MATCH($B47,MASTER!$AC$2:$AC$1603,0)))</f>
        <v>30.49</v>
      </c>
      <c r="M47" s="83" t="n">
        <f aca="false">IF($B47="","",INDEX(MASTER!M$2:M$1603,MATCH($B47,MASTER!$AC$2:$AC$1603,0)))</f>
        <v>40.64</v>
      </c>
      <c r="N47" s="83" t="n">
        <f aca="false">IF($B47="","",INDEX(MASTER!N$2:N$1603,MATCH($B47,MASTER!$AC$2:$AC$1603,0)))</f>
        <v>0</v>
      </c>
      <c r="O47" s="83" t="n">
        <f aca="false">IF($B47="","",INDEX(MASTER!K$2:K$1603,MATCH($B47,MASTER!$AC$2:$AC$1603,0)))</f>
        <v>0</v>
      </c>
      <c r="P47" s="87" t="n">
        <f aca="false">SUM(M47:O47)</f>
        <v>40.64</v>
      </c>
      <c r="Q47" s="85" t="str">
        <f aca="false">IF($B47="","",INDEX(MASTER!O$2:O$1603,MATCH($B47,MASTER!$AC$2:$AC$1603,0)))</f>
        <v>Company Risk</v>
      </c>
      <c r="R47" s="85" t="str">
        <f aca="false">IF($B47="","",INDEX(MASTER!P$2:P$1603,MATCH($B47,MASTER!$AC$2:$AC$1603,0)))</f>
        <v>(Company Risk) Lightning Strikes</v>
      </c>
      <c r="S47" s="85" t="str">
        <f aca="false">IF($B47="","",INDEX(MASTER!Q$2:Q$1603,MATCH($B47,MASTER!$AC$2:$AC$1603,0)))</f>
        <v>CEP OSBL Project GC-1/GC-2</v>
      </c>
      <c r="T47" s="85" t="str">
        <f aca="false">IF($B47="","",INDEX(MASTER!R$2:R$1603,MATCH($B47,MASTER!$AC$2:$AC$1603,0)))</f>
        <v>Red Flag Conditions</v>
      </c>
      <c r="V47" s="86" t="n">
        <f aca="false">SUBTOTAL(9,T47)</f>
        <v>0</v>
      </c>
    </row>
    <row r="48" s="86" customFormat="true" ht="28.15" hidden="true" customHeight="true" outlineLevel="0" collapsed="false">
      <c r="A48" s="88"/>
      <c r="B48" s="89" t="n">
        <f aca="false">IF(B47="","",IF(B47=$A$4,"",B47+1))</f>
        <v>36</v>
      </c>
      <c r="C48" s="81" t="str">
        <f aca="false">IF($B48="","",INDEX(MASTER!G$2:G$1603,MATCH($B48,MASTER!$AC$2:$AC$1603,0)))</f>
        <v>9/16/2010</v>
      </c>
      <c r="D48" s="82" t="n">
        <f aca="false">IF($B48="","",INDEX(MASTER!B$2:B$1603,MATCH($B48,MASTER!$AC$2:$AC$1603,0)))</f>
        <v>5</v>
      </c>
      <c r="E48" s="82" t="str">
        <f aca="false">IF($B48="","",INDEX(MASTER!A$2:A$1603,MATCH($B48,MASTER!$AC$2:$AC$1603,0)))</f>
        <v>Carrier, Mary</v>
      </c>
      <c r="F48" s="82" t="n">
        <f aca="false">IF($B48="","",INDEX(MASTER!C$2:C$1603,MATCH($B48,MASTER!$AC$2:$AC$1603,0)))</f>
        <v>329</v>
      </c>
      <c r="G48" s="82" t="str">
        <f aca="false">IF($B48="","",INDEX(MASTER!D$2:D$1603,MATCH($B48,MASTER!$AC$2:$AC$1603,0)))</f>
        <v>HELPER 3A</v>
      </c>
      <c r="H48" s="82" t="str">
        <f aca="false">IF($B48="","",INDEX(MASTER!I$2:I$1603,MATCH($B48,MASTER!$AC$2:$AC$1603,0)))</f>
        <v>R</v>
      </c>
      <c r="I48" s="82" t="n">
        <f aca="false">IF($B48="","",INDEX(MASTER!J$2:J$1603,MATCH($B48,MASTER!$AC$2:$AC$1603,0)))</f>
        <v>1</v>
      </c>
      <c r="J48" s="82" t="n">
        <f aca="false">IF($B48="","",INDEX(MASTER!L$2:L$1603,MATCH($B48,MASTER!$AC$2:$AC$1603,0)))</f>
        <v>0</v>
      </c>
      <c r="K48" s="83" t="n">
        <f aca="false">IF($B48="","",INDEX(MASTER!E$2:E$1603,MATCH($B48,MASTER!$AC$2:$AC$1603,0)))</f>
        <v>20.32</v>
      </c>
      <c r="L48" s="83" t="n">
        <f aca="false">IF($B48="","",INDEX(MASTER!F$2:F$1603,MATCH($B48,MASTER!$AC$2:$AC$1603,0)))</f>
        <v>30.49</v>
      </c>
      <c r="M48" s="83" t="n">
        <f aca="false">IF($B48="","",INDEX(MASTER!M$2:M$1603,MATCH($B48,MASTER!$AC$2:$AC$1603,0)))</f>
        <v>20.32</v>
      </c>
      <c r="N48" s="83" t="n">
        <f aca="false">IF($B48="","",INDEX(MASTER!N$2:N$1603,MATCH($B48,MASTER!$AC$2:$AC$1603,0)))</f>
        <v>0</v>
      </c>
      <c r="O48" s="83" t="n">
        <f aca="false">IF($B48="","",INDEX(MASTER!K$2:K$1603,MATCH($B48,MASTER!$AC$2:$AC$1603,0)))</f>
        <v>0</v>
      </c>
      <c r="P48" s="87" t="n">
        <f aca="false">SUM(M48:O48)</f>
        <v>20.32</v>
      </c>
      <c r="Q48" s="85" t="str">
        <f aca="false">IF($B48="","",INDEX(MASTER!O$2:O$1603,MATCH($B48,MASTER!$AC$2:$AC$1603,0)))</f>
        <v>Company Risk</v>
      </c>
      <c r="R48" s="85" t="str">
        <f aca="false">IF($B48="","",INDEX(MASTER!P$2:P$1603,MATCH($B48,MASTER!$AC$2:$AC$1603,0)))</f>
        <v>(Company Risk) Evacuations caused by others</v>
      </c>
      <c r="S48" s="85" t="str">
        <f aca="false">IF($B48="","",INDEX(MASTER!Q$2:Q$1603,MATCH($B48,MASTER!$AC$2:$AC$1603,0)))</f>
        <v>CEP OSBL Project GC-1/GC-2</v>
      </c>
      <c r="T48" s="85" t="str">
        <f aca="false">IF($B48="","",INDEX(MASTER!R$2:R$1603,MATCH($B48,MASTER!$AC$2:$AC$1603,0)))</f>
        <v>Area Evacuation</v>
      </c>
      <c r="V48" s="86" t="n">
        <f aca="false">SUBTOTAL(9,T48)</f>
        <v>0</v>
      </c>
    </row>
    <row r="49" s="86" customFormat="true" ht="28.15" hidden="true" customHeight="true" outlineLevel="0" collapsed="false">
      <c r="A49" s="88"/>
      <c r="B49" s="89" t="n">
        <f aca="false">IF(B48="","",IF(B48=$A$4,"",B48+1))</f>
        <v>37</v>
      </c>
      <c r="C49" s="81" t="str">
        <f aca="false">IF($B49="","",INDEX(MASTER!G$2:G$1603,MATCH($B49,MASTER!$AC$2:$AC$1603,0)))</f>
        <v>9/16/2010</v>
      </c>
      <c r="D49" s="82" t="n">
        <f aca="false">IF($B49="","",INDEX(MASTER!B$2:B$1603,MATCH($B49,MASTER!$AC$2:$AC$1603,0)))</f>
        <v>11</v>
      </c>
      <c r="E49" s="82" t="str">
        <f aca="false">IF($B49="","",INDEX(MASTER!A$2:A$1603,MATCH($B49,MASTER!$AC$2:$AC$1603,0)))</f>
        <v>Doxey, Erich</v>
      </c>
      <c r="F49" s="82" t="n">
        <f aca="false">IF($B49="","",INDEX(MASTER!C$2:C$1603,MATCH($B49,MASTER!$AC$2:$AC$1603,0)))</f>
        <v>332</v>
      </c>
      <c r="G49" s="82" t="str">
        <f aca="false">IF($B49="","",INDEX(MASTER!D$2:D$1603,MATCH($B49,MASTER!$AC$2:$AC$1603,0)))</f>
        <v>FOREMAN</v>
      </c>
      <c r="H49" s="82" t="str">
        <f aca="false">IF($B49="","",INDEX(MASTER!I$2:I$1603,MATCH($B49,MASTER!$AC$2:$AC$1603,0)))</f>
        <v>R</v>
      </c>
      <c r="I49" s="82" t="n">
        <f aca="false">IF($B49="","",INDEX(MASTER!J$2:J$1603,MATCH($B49,MASTER!$AC$2:$AC$1603,0)))</f>
        <v>1</v>
      </c>
      <c r="J49" s="82" t="n">
        <f aca="false">IF($B49="","",INDEX(MASTER!L$2:L$1603,MATCH($B49,MASTER!$AC$2:$AC$1603,0)))</f>
        <v>0</v>
      </c>
      <c r="K49" s="83" t="n">
        <f aca="false">IF($B49="","",INDEX(MASTER!E$2:E$1603,MATCH($B49,MASTER!$AC$2:$AC$1603,0)))</f>
        <v>34.16</v>
      </c>
      <c r="L49" s="83" t="n">
        <f aca="false">IF($B49="","",INDEX(MASTER!F$2:F$1603,MATCH($B49,MASTER!$AC$2:$AC$1603,0)))</f>
        <v>51.25</v>
      </c>
      <c r="M49" s="83" t="n">
        <f aca="false">IF($B49="","",INDEX(MASTER!M$2:M$1603,MATCH($B49,MASTER!$AC$2:$AC$1603,0)))</f>
        <v>34.16</v>
      </c>
      <c r="N49" s="83" t="n">
        <f aca="false">IF($B49="","",INDEX(MASTER!N$2:N$1603,MATCH($B49,MASTER!$AC$2:$AC$1603,0)))</f>
        <v>0</v>
      </c>
      <c r="O49" s="83" t="n">
        <f aca="false">IF($B49="","",INDEX(MASTER!K$2:K$1603,MATCH($B49,MASTER!$AC$2:$AC$1603,0)))</f>
        <v>0</v>
      </c>
      <c r="P49" s="87" t="n">
        <f aca="false">SUM(M49:O49)</f>
        <v>34.16</v>
      </c>
      <c r="Q49" s="85" t="str">
        <f aca="false">IF($B49="","",INDEX(MASTER!O$2:O$1603,MATCH($B49,MASTER!$AC$2:$AC$1603,0)))</f>
        <v>Company Risk</v>
      </c>
      <c r="R49" s="85" t="str">
        <f aca="false">IF($B49="","",INDEX(MASTER!P$2:P$1603,MATCH($B49,MASTER!$AC$2:$AC$1603,0)))</f>
        <v>(Company Risk) Lightning Strikes</v>
      </c>
      <c r="S49" s="85" t="str">
        <f aca="false">IF($B49="","",INDEX(MASTER!Q$2:Q$1603,MATCH($B49,MASTER!$AC$2:$AC$1603,0)))</f>
        <v>CEP OSBL Project GC-1/GC-2</v>
      </c>
      <c r="T49" s="85" t="str">
        <f aca="false">IF($B49="","",INDEX(MASTER!R$2:R$1603,MATCH($B49,MASTER!$AC$2:$AC$1603,0)))</f>
        <v>Red Flag Conditions</v>
      </c>
      <c r="V49" s="86" t="n">
        <f aca="false">SUBTOTAL(9,T49)</f>
        <v>0</v>
      </c>
    </row>
    <row r="50" s="86" customFormat="true" ht="28.15" hidden="true" customHeight="true" outlineLevel="0" collapsed="false">
      <c r="A50" s="88"/>
      <c r="B50" s="89" t="n">
        <f aca="false">IF(B49="","",IF(B49=$A$4,"",B49+1))</f>
        <v>38</v>
      </c>
      <c r="C50" s="81" t="str">
        <f aca="false">IF($B50="","",INDEX(MASTER!G$2:G$1603,MATCH($B50,MASTER!$AC$2:$AC$1603,0)))</f>
        <v>9/16/2010</v>
      </c>
      <c r="D50" s="82" t="n">
        <f aca="false">IF($B50="","",INDEX(MASTER!B$2:B$1603,MATCH($B50,MASTER!$AC$2:$AC$1603,0)))</f>
        <v>11</v>
      </c>
      <c r="E50" s="82" t="str">
        <f aca="false">IF($B50="","",INDEX(MASTER!A$2:A$1603,MATCH($B50,MASTER!$AC$2:$AC$1603,0)))</f>
        <v>Doxey, Erich</v>
      </c>
      <c r="F50" s="82" t="n">
        <f aca="false">IF($B50="","",INDEX(MASTER!C$2:C$1603,MATCH($B50,MASTER!$AC$2:$AC$1603,0)))</f>
        <v>332</v>
      </c>
      <c r="G50" s="82" t="str">
        <f aca="false">IF($B50="","",INDEX(MASTER!D$2:D$1603,MATCH($B50,MASTER!$AC$2:$AC$1603,0)))</f>
        <v>FOREMAN</v>
      </c>
      <c r="H50" s="82" t="str">
        <f aca="false">IF($B50="","",INDEX(MASTER!I$2:I$1603,MATCH($B50,MASTER!$AC$2:$AC$1603,0)))</f>
        <v>O</v>
      </c>
      <c r="I50" s="82" t="n">
        <f aca="false">IF($B50="","",INDEX(MASTER!J$2:J$1603,MATCH($B50,MASTER!$AC$2:$AC$1603,0)))</f>
        <v>0</v>
      </c>
      <c r="J50" s="82" t="n">
        <f aca="false">IF($B50="","",INDEX(MASTER!L$2:L$1603,MATCH($B50,MASTER!$AC$2:$AC$1603,0)))</f>
        <v>1</v>
      </c>
      <c r="K50" s="83" t="n">
        <f aca="false">IF($B50="","",INDEX(MASTER!E$2:E$1603,MATCH($B50,MASTER!$AC$2:$AC$1603,0)))</f>
        <v>34.16</v>
      </c>
      <c r="L50" s="83" t="n">
        <f aca="false">IF($B50="","",INDEX(MASTER!F$2:F$1603,MATCH($B50,MASTER!$AC$2:$AC$1603,0)))</f>
        <v>51.25</v>
      </c>
      <c r="M50" s="83" t="n">
        <f aca="false">IF($B50="","",INDEX(MASTER!M$2:M$1603,MATCH($B50,MASTER!$AC$2:$AC$1603,0)))</f>
        <v>0</v>
      </c>
      <c r="N50" s="83" t="n">
        <f aca="false">IF($B50="","",INDEX(MASTER!N$2:N$1603,MATCH($B50,MASTER!$AC$2:$AC$1603,0)))</f>
        <v>51.25</v>
      </c>
      <c r="O50" s="83" t="n">
        <f aca="false">IF($B50="","",INDEX(MASTER!K$2:K$1603,MATCH($B50,MASTER!$AC$2:$AC$1603,0)))</f>
        <v>0</v>
      </c>
      <c r="P50" s="87" t="n">
        <f aca="false">SUM(M50:O50)</f>
        <v>51.25</v>
      </c>
      <c r="Q50" s="85" t="str">
        <f aca="false">IF($B50="","",INDEX(MASTER!O$2:O$1603,MATCH($B50,MASTER!$AC$2:$AC$1603,0)))</f>
        <v>Company Risk</v>
      </c>
      <c r="R50" s="85" t="str">
        <f aca="false">IF($B50="","",INDEX(MASTER!P$2:P$1603,MATCH($B50,MASTER!$AC$2:$AC$1603,0)))</f>
        <v>(Company Risk) Lightning Strikes</v>
      </c>
      <c r="S50" s="85" t="str">
        <f aca="false">IF($B50="","",INDEX(MASTER!Q$2:Q$1603,MATCH($B50,MASTER!$AC$2:$AC$1603,0)))</f>
        <v>CEP OSBL Project GC-1/GC-2</v>
      </c>
      <c r="T50" s="85" t="str">
        <f aca="false">IF($B50="","",INDEX(MASTER!R$2:R$1603,MATCH($B50,MASTER!$AC$2:$AC$1603,0)))</f>
        <v>Red Flag Conditions</v>
      </c>
      <c r="V50" s="86" t="n">
        <f aca="false">SUBTOTAL(9,T50)</f>
        <v>0</v>
      </c>
    </row>
    <row r="51" s="86" customFormat="true" ht="28.15" hidden="true" customHeight="true" outlineLevel="0" collapsed="false">
      <c r="A51" s="88"/>
      <c r="B51" s="89" t="n">
        <f aca="false">IF(B50="","",IF(B50=$A$4,"",B50+1))</f>
        <v>39</v>
      </c>
      <c r="C51" s="81" t="str">
        <f aca="false">IF($B51="","",INDEX(MASTER!G$2:G$1603,MATCH($B51,MASTER!$AC$2:$AC$1603,0)))</f>
        <v>9/16/2010</v>
      </c>
      <c r="D51" s="82" t="n">
        <f aca="false">IF($B51="","",INDEX(MASTER!B$2:B$1603,MATCH($B51,MASTER!$AC$2:$AC$1603,0)))</f>
        <v>11</v>
      </c>
      <c r="E51" s="82" t="str">
        <f aca="false">IF($B51="","",INDEX(MASTER!A$2:A$1603,MATCH($B51,MASTER!$AC$2:$AC$1603,0)))</f>
        <v>Doxey, Erich</v>
      </c>
      <c r="F51" s="82" t="n">
        <f aca="false">IF($B51="","",INDEX(MASTER!C$2:C$1603,MATCH($B51,MASTER!$AC$2:$AC$1603,0)))</f>
        <v>332</v>
      </c>
      <c r="G51" s="82" t="str">
        <f aca="false">IF($B51="","",INDEX(MASTER!D$2:D$1603,MATCH($B51,MASTER!$AC$2:$AC$1603,0)))</f>
        <v>FOREMAN</v>
      </c>
      <c r="H51" s="82" t="str">
        <f aca="false">IF($B51="","",INDEX(MASTER!I$2:I$1603,MATCH($B51,MASTER!$AC$2:$AC$1603,0)))</f>
        <v>O</v>
      </c>
      <c r="I51" s="82" t="n">
        <f aca="false">IF($B51="","",INDEX(MASTER!J$2:J$1603,MATCH($B51,MASTER!$AC$2:$AC$1603,0)))</f>
        <v>0</v>
      </c>
      <c r="J51" s="82" t="n">
        <f aca="false">IF($B51="","",INDEX(MASTER!L$2:L$1603,MATCH($B51,MASTER!$AC$2:$AC$1603,0)))</f>
        <v>1</v>
      </c>
      <c r="K51" s="83" t="n">
        <f aca="false">IF($B51="","",INDEX(MASTER!E$2:E$1603,MATCH($B51,MASTER!$AC$2:$AC$1603,0)))</f>
        <v>34.16</v>
      </c>
      <c r="L51" s="83" t="n">
        <f aca="false">IF($B51="","",INDEX(MASTER!F$2:F$1603,MATCH($B51,MASTER!$AC$2:$AC$1603,0)))</f>
        <v>51.25</v>
      </c>
      <c r="M51" s="83" t="n">
        <f aca="false">IF($B51="","",INDEX(MASTER!M$2:M$1603,MATCH($B51,MASTER!$AC$2:$AC$1603,0)))</f>
        <v>0</v>
      </c>
      <c r="N51" s="83" t="n">
        <f aca="false">IF($B51="","",INDEX(MASTER!N$2:N$1603,MATCH($B51,MASTER!$AC$2:$AC$1603,0)))</f>
        <v>51.25</v>
      </c>
      <c r="O51" s="83" t="n">
        <f aca="false">IF($B51="","",INDEX(MASTER!K$2:K$1603,MATCH($B51,MASTER!$AC$2:$AC$1603,0)))</f>
        <v>0</v>
      </c>
      <c r="P51" s="87" t="n">
        <f aca="false">SUM(M51:O51)</f>
        <v>51.25</v>
      </c>
      <c r="Q51" s="85" t="str">
        <f aca="false">IF($B51="","",INDEX(MASTER!O$2:O$1603,MATCH($B51,MASTER!$AC$2:$AC$1603,0)))</f>
        <v>Company Risk</v>
      </c>
      <c r="R51" s="85" t="str">
        <f aca="false">IF($B51="","",INDEX(MASTER!P$2:P$1603,MATCH($B51,MASTER!$AC$2:$AC$1603,0)))</f>
        <v>(Company Risk) Evacuations caused by others</v>
      </c>
      <c r="S51" s="85" t="str">
        <f aca="false">IF($B51="","",INDEX(MASTER!Q$2:Q$1603,MATCH($B51,MASTER!$AC$2:$AC$1603,0)))</f>
        <v>CEP OSBL Project GC-1/GC-2</v>
      </c>
      <c r="T51" s="85" t="str">
        <f aca="false">IF($B51="","",INDEX(MASTER!R$2:R$1603,MATCH($B51,MASTER!$AC$2:$AC$1603,0)))</f>
        <v>Area Evacuation</v>
      </c>
      <c r="V51" s="86" t="n">
        <f aca="false">SUBTOTAL(9,T51)</f>
        <v>0</v>
      </c>
    </row>
    <row r="52" s="86" customFormat="true" ht="28.15" hidden="true" customHeight="true" outlineLevel="0" collapsed="false">
      <c r="A52" s="88"/>
      <c r="B52" s="89" t="n">
        <f aca="false">IF(B51="","",IF(B51=$A$4,"",B51+1))</f>
        <v>40</v>
      </c>
      <c r="C52" s="81" t="str">
        <f aca="false">IF($B52="","",INDEX(MASTER!G$2:G$1603,MATCH($B52,MASTER!$AC$2:$AC$1603,0)))</f>
        <v>9/16/2010</v>
      </c>
      <c r="D52" s="82" t="n">
        <f aca="false">IF($B52="","",INDEX(MASTER!B$2:B$1603,MATCH($B52,MASTER!$AC$2:$AC$1603,0)))</f>
        <v>13</v>
      </c>
      <c r="E52" s="82" t="str">
        <f aca="false">IF($B52="","",INDEX(MASTER!A$2:A$1603,MATCH($B52,MASTER!$AC$2:$AC$1603,0)))</f>
        <v>Foux, Walter (Joey)</v>
      </c>
      <c r="F52" s="82" t="n">
        <f aca="false">IF($B52="","",INDEX(MASTER!C$2:C$1603,MATCH($B52,MASTER!$AC$2:$AC$1603,0)))</f>
        <v>324</v>
      </c>
      <c r="G52" s="82" t="str">
        <f aca="false">IF($B52="","",INDEX(MASTER!D$2:D$1603,MATCH($B52,MASTER!$AC$2:$AC$1603,0)))</f>
        <v>JOURNEYMAN B</v>
      </c>
      <c r="H52" s="82" t="str">
        <f aca="false">IF($B52="","",INDEX(MASTER!I$2:I$1603,MATCH($B52,MASTER!$AC$2:$AC$1603,0)))</f>
        <v>R</v>
      </c>
      <c r="I52" s="82" t="n">
        <f aca="false">IF($B52="","",INDEX(MASTER!J$2:J$1603,MATCH($B52,MASTER!$AC$2:$AC$1603,0)))</f>
        <v>1</v>
      </c>
      <c r="J52" s="82" t="n">
        <f aca="false">IF($B52="","",INDEX(MASTER!L$2:L$1603,MATCH($B52,MASTER!$AC$2:$AC$1603,0)))</f>
        <v>0</v>
      </c>
      <c r="K52" s="83" t="n">
        <f aca="false">IF($B52="","",INDEX(MASTER!E$2:E$1603,MATCH($B52,MASTER!$AC$2:$AC$1603,0)))</f>
        <v>29.45</v>
      </c>
      <c r="L52" s="83" t="n">
        <f aca="false">IF($B52="","",INDEX(MASTER!F$2:F$1603,MATCH($B52,MASTER!$AC$2:$AC$1603,0)))</f>
        <v>44.18</v>
      </c>
      <c r="M52" s="83" t="n">
        <f aca="false">IF($B52="","",INDEX(MASTER!M$2:M$1603,MATCH($B52,MASTER!$AC$2:$AC$1603,0)))</f>
        <v>29.45</v>
      </c>
      <c r="N52" s="83" t="n">
        <f aca="false">IF($B52="","",INDEX(MASTER!N$2:N$1603,MATCH($B52,MASTER!$AC$2:$AC$1603,0)))</f>
        <v>0</v>
      </c>
      <c r="O52" s="83" t="n">
        <f aca="false">IF($B52="","",INDEX(MASTER!K$2:K$1603,MATCH($B52,MASTER!$AC$2:$AC$1603,0)))</f>
        <v>0</v>
      </c>
      <c r="P52" s="87" t="n">
        <f aca="false">SUM(M52:O52)</f>
        <v>29.45</v>
      </c>
      <c r="Q52" s="85" t="str">
        <f aca="false">IF($B52="","",INDEX(MASTER!O$2:O$1603,MATCH($B52,MASTER!$AC$2:$AC$1603,0)))</f>
        <v>Company Risk</v>
      </c>
      <c r="R52" s="85" t="str">
        <f aca="false">IF($B52="","",INDEX(MASTER!P$2:P$1603,MATCH($B52,MASTER!$AC$2:$AC$1603,0)))</f>
        <v>(Company Risk) Evacuations caused by others</v>
      </c>
      <c r="S52" s="85" t="str">
        <f aca="false">IF($B52="","",INDEX(MASTER!Q$2:Q$1603,MATCH($B52,MASTER!$AC$2:$AC$1603,0)))</f>
        <v>CEP OSBL Project GC-1/GC-2</v>
      </c>
      <c r="T52" s="85" t="str">
        <f aca="false">IF($B52="","",INDEX(MASTER!R$2:R$1603,MATCH($B52,MASTER!$AC$2:$AC$1603,0)))</f>
        <v>Area Evacuation</v>
      </c>
      <c r="V52" s="86" t="n">
        <f aca="false">SUBTOTAL(9,T52)</f>
        <v>0</v>
      </c>
    </row>
    <row r="53" s="86" customFormat="true" ht="28.15" hidden="true" customHeight="true" outlineLevel="0" collapsed="false">
      <c r="A53" s="88"/>
      <c r="B53" s="89" t="n">
        <f aca="false">IF(B52="","",IF(B52=$A$4,"",B52+1))</f>
        <v>41</v>
      </c>
      <c r="C53" s="81" t="str">
        <f aca="false">IF($B53="","",INDEX(MASTER!G$2:G$1603,MATCH($B53,MASTER!$AC$2:$AC$1603,0)))</f>
        <v>9/16/2010</v>
      </c>
      <c r="D53" s="82" t="n">
        <f aca="false">IF($B53="","",INDEX(MASTER!B$2:B$1603,MATCH($B53,MASTER!$AC$2:$AC$1603,0)))</f>
        <v>13</v>
      </c>
      <c r="E53" s="82" t="str">
        <f aca="false">IF($B53="","",INDEX(MASTER!A$2:A$1603,MATCH($B53,MASTER!$AC$2:$AC$1603,0)))</f>
        <v>Foux, Walter (Joey)</v>
      </c>
      <c r="F53" s="82" t="n">
        <f aca="false">IF($B53="","",INDEX(MASTER!C$2:C$1603,MATCH($B53,MASTER!$AC$2:$AC$1603,0)))</f>
        <v>324</v>
      </c>
      <c r="G53" s="82" t="str">
        <f aca="false">IF($B53="","",INDEX(MASTER!D$2:D$1603,MATCH($B53,MASTER!$AC$2:$AC$1603,0)))</f>
        <v>JOURNEYMAN B</v>
      </c>
      <c r="H53" s="82" t="str">
        <f aca="false">IF($B53="","",INDEX(MASTER!I$2:I$1603,MATCH($B53,MASTER!$AC$2:$AC$1603,0)))</f>
        <v>O</v>
      </c>
      <c r="I53" s="82" t="n">
        <f aca="false">IF($B53="","",INDEX(MASTER!J$2:J$1603,MATCH($B53,MASTER!$AC$2:$AC$1603,0)))</f>
        <v>0</v>
      </c>
      <c r="J53" s="82" t="n">
        <f aca="false">IF($B53="","",INDEX(MASTER!L$2:L$1603,MATCH($B53,MASTER!$AC$2:$AC$1603,0)))</f>
        <v>2</v>
      </c>
      <c r="K53" s="83" t="n">
        <f aca="false">IF($B53="","",INDEX(MASTER!E$2:E$1603,MATCH($B53,MASTER!$AC$2:$AC$1603,0)))</f>
        <v>29.45</v>
      </c>
      <c r="L53" s="83" t="n">
        <f aca="false">IF($B53="","",INDEX(MASTER!F$2:F$1603,MATCH($B53,MASTER!$AC$2:$AC$1603,0)))</f>
        <v>44.18</v>
      </c>
      <c r="M53" s="83" t="n">
        <f aca="false">IF($B53="","",INDEX(MASTER!M$2:M$1603,MATCH($B53,MASTER!$AC$2:$AC$1603,0)))</f>
        <v>0</v>
      </c>
      <c r="N53" s="83" t="n">
        <f aca="false">IF($B53="","",INDEX(MASTER!N$2:N$1603,MATCH($B53,MASTER!$AC$2:$AC$1603,0)))</f>
        <v>88.36</v>
      </c>
      <c r="O53" s="83" t="n">
        <f aca="false">IF($B53="","",INDEX(MASTER!K$2:K$1603,MATCH($B53,MASTER!$AC$2:$AC$1603,0)))</f>
        <v>0</v>
      </c>
      <c r="P53" s="87" t="n">
        <f aca="false">SUM(M53:O53)</f>
        <v>88.36</v>
      </c>
      <c r="Q53" s="85" t="str">
        <f aca="false">IF($B53="","",INDEX(MASTER!O$2:O$1603,MATCH($B53,MASTER!$AC$2:$AC$1603,0)))</f>
        <v>Company Risk</v>
      </c>
      <c r="R53" s="85" t="str">
        <f aca="false">IF($B53="","",INDEX(MASTER!P$2:P$1603,MATCH($B53,MASTER!$AC$2:$AC$1603,0)))</f>
        <v>(Company Risk) Lightning Strikes</v>
      </c>
      <c r="S53" s="85" t="str">
        <f aca="false">IF($B53="","",INDEX(MASTER!Q$2:Q$1603,MATCH($B53,MASTER!$AC$2:$AC$1603,0)))</f>
        <v>CEP OSBL Project GC-1/GC-2</v>
      </c>
      <c r="T53" s="85" t="str">
        <f aca="false">IF($B53="","",INDEX(MASTER!R$2:R$1603,MATCH($B53,MASTER!$AC$2:$AC$1603,0)))</f>
        <v>Red Flag Conditions</v>
      </c>
      <c r="V53" s="86" t="n">
        <f aca="false">SUBTOTAL(9,T53)</f>
        <v>0</v>
      </c>
    </row>
    <row r="54" s="86" customFormat="true" ht="28.15" hidden="true" customHeight="true" outlineLevel="0" collapsed="false">
      <c r="A54" s="88"/>
      <c r="B54" s="89" t="n">
        <f aca="false">IF(B53="","",IF(B53=$A$4,"",B53+1))</f>
        <v>42</v>
      </c>
      <c r="C54" s="81" t="str">
        <f aca="false">IF($B54="","",INDEX(MASTER!G$2:G$1603,MATCH($B54,MASTER!$AC$2:$AC$1603,0)))</f>
        <v>9/16/2010</v>
      </c>
      <c r="D54" s="82" t="n">
        <f aca="false">IF($B54="","",INDEX(MASTER!B$2:B$1603,MATCH($B54,MASTER!$AC$2:$AC$1603,0)))</f>
        <v>17</v>
      </c>
      <c r="E54" s="82" t="str">
        <f aca="false">IF($B54="","",INDEX(MASTER!A$2:A$1603,MATCH($B54,MASTER!$AC$2:$AC$1603,0)))</f>
        <v>Johnson, James</v>
      </c>
      <c r="F54" s="82" t="n">
        <f aca="false">IF($B54="","",INDEX(MASTER!C$2:C$1603,MATCH($B54,MASTER!$AC$2:$AC$1603,0)))</f>
        <v>322</v>
      </c>
      <c r="G54" s="82" t="str">
        <f aca="false">IF($B54="","",INDEX(MASTER!D$2:D$1603,MATCH($B54,MASTER!$AC$2:$AC$1603,0)))</f>
        <v>FOREMAN</v>
      </c>
      <c r="H54" s="82" t="str">
        <f aca="false">IF($B54="","",INDEX(MASTER!I$2:I$1603,MATCH($B54,MASTER!$AC$2:$AC$1603,0)))</f>
        <v>R</v>
      </c>
      <c r="I54" s="82" t="n">
        <f aca="false">IF($B54="","",INDEX(MASTER!J$2:J$1603,MATCH($B54,MASTER!$AC$2:$AC$1603,0)))</f>
        <v>5.5</v>
      </c>
      <c r="J54" s="82" t="n">
        <f aca="false">IF($B54="","",INDEX(MASTER!L$2:L$1603,MATCH($B54,MASTER!$AC$2:$AC$1603,0)))</f>
        <v>0</v>
      </c>
      <c r="K54" s="83" t="n">
        <f aca="false">IF($B54="","",INDEX(MASTER!E$2:E$1603,MATCH($B54,MASTER!$AC$2:$AC$1603,0)))</f>
        <v>35.34</v>
      </c>
      <c r="L54" s="83" t="n">
        <f aca="false">IF($B54="","",INDEX(MASTER!F$2:F$1603,MATCH($B54,MASTER!$AC$2:$AC$1603,0)))</f>
        <v>53.01</v>
      </c>
      <c r="M54" s="83" t="n">
        <f aca="false">IF($B54="","",INDEX(MASTER!M$2:M$1603,MATCH($B54,MASTER!$AC$2:$AC$1603,0)))</f>
        <v>194.37</v>
      </c>
      <c r="N54" s="83" t="n">
        <f aca="false">IF($B54="","",INDEX(MASTER!N$2:N$1603,MATCH($B54,MASTER!$AC$2:$AC$1603,0)))</f>
        <v>0</v>
      </c>
      <c r="O54" s="83" t="n">
        <f aca="false">IF($B54="","",INDEX(MASTER!K$2:K$1603,MATCH($B54,MASTER!$AC$2:$AC$1603,0)))</f>
        <v>0</v>
      </c>
      <c r="P54" s="87" t="n">
        <f aca="false">SUM(M54:O54)</f>
        <v>194.37</v>
      </c>
      <c r="Q54" s="85" t="str">
        <f aca="false">IF($B54="","",INDEX(MASTER!O$2:O$1603,MATCH($B54,MASTER!$AC$2:$AC$1603,0)))</f>
        <v>Teton/PCL</v>
      </c>
      <c r="R54" s="85" t="str">
        <f aca="false">IF($B54="","",INDEX(MASTER!P$2:P$1603,MATCH($B54,MASTER!$AC$2:$AC$1603,0)))</f>
        <v>(Teton/PCL)</v>
      </c>
      <c r="S54" s="85" t="str">
        <f aca="false">IF($B54="","",INDEX(MASTER!Q$2:Q$1603,MATCH($B54,MASTER!$AC$2:$AC$1603,0)))</f>
        <v>TEMPORARY POWER (Teton/PCL)</v>
      </c>
      <c r="T54" s="85" t="str">
        <f aca="false">IF($B54="","",INDEX(MASTER!R$2:R$1603,MATCH($B54,MASTER!$AC$2:$AC$1603,0)))</f>
        <v>Support for Teton/PCL Temp. Pwr.</v>
      </c>
      <c r="V54" s="86" t="n">
        <f aca="false">SUBTOTAL(9,T54)</f>
        <v>0</v>
      </c>
    </row>
    <row r="55" s="86" customFormat="true" ht="28.15" hidden="true" customHeight="true" outlineLevel="0" collapsed="false">
      <c r="A55" s="88"/>
      <c r="B55" s="89" t="n">
        <f aca="false">IF(B54="","",IF(B54=$A$4,"",B54+1))</f>
        <v>43</v>
      </c>
      <c r="C55" s="81" t="str">
        <f aca="false">IF($B55="","",INDEX(MASTER!G$2:G$1603,MATCH($B55,MASTER!$AC$2:$AC$1603,0)))</f>
        <v>9/16/2010</v>
      </c>
      <c r="D55" s="82" t="n">
        <f aca="false">IF($B55="","",INDEX(MASTER!B$2:B$1603,MATCH($B55,MASTER!$AC$2:$AC$1603,0)))</f>
        <v>19</v>
      </c>
      <c r="E55" s="82" t="str">
        <f aca="false">IF($B55="","",INDEX(MASTER!A$2:A$1603,MATCH($B55,MASTER!$AC$2:$AC$1603,0)))</f>
        <v>Lawson, Elton</v>
      </c>
      <c r="F55" s="82" t="n">
        <f aca="false">IF($B55="","",INDEX(MASTER!C$2:C$1603,MATCH($B55,MASTER!$AC$2:$AC$1603,0)))</f>
        <v>309</v>
      </c>
      <c r="G55" s="82" t="str">
        <f aca="false">IF($B55="","",INDEX(MASTER!D$2:D$1603,MATCH($B55,MASTER!$AC$2:$AC$1603,0)))</f>
        <v>DOCUMENT CONTROL</v>
      </c>
      <c r="H55" s="82" t="str">
        <f aca="false">IF($B55="","",INDEX(MASTER!I$2:I$1603,MATCH($B55,MASTER!$AC$2:$AC$1603,0)))</f>
        <v>R</v>
      </c>
      <c r="I55" s="82" t="n">
        <f aca="false">IF($B55="","",INDEX(MASTER!J$2:J$1603,MATCH($B55,MASTER!$AC$2:$AC$1603,0)))</f>
        <v>2</v>
      </c>
      <c r="J55" s="82" t="n">
        <f aca="false">IF($B55="","",INDEX(MASTER!L$2:L$1603,MATCH($B55,MASTER!$AC$2:$AC$1603,0)))</f>
        <v>0</v>
      </c>
      <c r="K55" s="83" t="n">
        <f aca="false">IF($B55="","",INDEX(MASTER!E$2:E$1603,MATCH($B55,MASTER!$AC$2:$AC$1603,0)))</f>
        <v>34.16</v>
      </c>
      <c r="L55" s="83" t="n">
        <f aca="false">IF($B55="","",INDEX(MASTER!F$2:F$1603,MATCH($B55,MASTER!$AC$2:$AC$1603,0)))</f>
        <v>51.25</v>
      </c>
      <c r="M55" s="83" t="n">
        <f aca="false">IF($B55="","",INDEX(MASTER!M$2:M$1603,MATCH($B55,MASTER!$AC$2:$AC$1603,0)))</f>
        <v>68.32</v>
      </c>
      <c r="N55" s="83" t="n">
        <f aca="false">IF($B55="","",INDEX(MASTER!N$2:N$1603,MATCH($B55,MASTER!$AC$2:$AC$1603,0)))</f>
        <v>0</v>
      </c>
      <c r="O55" s="83" t="n">
        <f aca="false">IF($B55="","",INDEX(MASTER!K$2:K$1603,MATCH($B55,MASTER!$AC$2:$AC$1603,0)))</f>
        <v>0</v>
      </c>
      <c r="P55" s="87" t="n">
        <f aca="false">SUM(M55:O55)</f>
        <v>68.32</v>
      </c>
      <c r="Q55" s="85" t="str">
        <f aca="false">IF($B55="","",INDEX(MASTER!O$2:O$1603,MATCH($B55,MASTER!$AC$2:$AC$1603,0)))</f>
        <v>Company Risk</v>
      </c>
      <c r="R55" s="85" t="str">
        <f aca="false">IF($B55="","",INDEX(MASTER!P$2:P$1603,MATCH($B55,MASTER!$AC$2:$AC$1603,0)))</f>
        <v>(Company Risk) Lightning Strikes</v>
      </c>
      <c r="S55" s="85" t="str">
        <f aca="false">IF($B55="","",INDEX(MASTER!Q$2:Q$1603,MATCH($B55,MASTER!$AC$2:$AC$1603,0)))</f>
        <v>CEP OSBL Project GC-1/GC-2</v>
      </c>
      <c r="T55" s="85" t="str">
        <f aca="false">IF($B55="","",INDEX(MASTER!R$2:R$1603,MATCH($B55,MASTER!$AC$2:$AC$1603,0)))</f>
        <v>Red Flag Conditions</v>
      </c>
      <c r="V55" s="86" t="n">
        <f aca="false">SUBTOTAL(9,T55)</f>
        <v>0</v>
      </c>
    </row>
    <row r="56" s="86" customFormat="true" ht="28.15" hidden="true" customHeight="true" outlineLevel="0" collapsed="false">
      <c r="A56" s="88"/>
      <c r="B56" s="89" t="n">
        <f aca="false">IF(B55="","",IF(B55=$A$4,"",B55+1))</f>
        <v>44</v>
      </c>
      <c r="C56" s="81" t="str">
        <f aca="false">IF($B56="","",INDEX(MASTER!G$2:G$1603,MATCH($B56,MASTER!$AC$2:$AC$1603,0)))</f>
        <v>9/16/2010</v>
      </c>
      <c r="D56" s="82" t="n">
        <f aca="false">IF($B56="","",INDEX(MASTER!B$2:B$1603,MATCH($B56,MASTER!$AC$2:$AC$1603,0)))</f>
        <v>19</v>
      </c>
      <c r="E56" s="82" t="str">
        <f aca="false">IF($B56="","",INDEX(MASTER!A$2:A$1603,MATCH($B56,MASTER!$AC$2:$AC$1603,0)))</f>
        <v>Lawson, Elton</v>
      </c>
      <c r="F56" s="82" t="n">
        <f aca="false">IF($B56="","",INDEX(MASTER!C$2:C$1603,MATCH($B56,MASTER!$AC$2:$AC$1603,0)))</f>
        <v>309</v>
      </c>
      <c r="G56" s="82" t="str">
        <f aca="false">IF($B56="","",INDEX(MASTER!D$2:D$1603,MATCH($B56,MASTER!$AC$2:$AC$1603,0)))</f>
        <v>DOCUMENT CONTROL</v>
      </c>
      <c r="H56" s="82" t="str">
        <f aca="false">IF($B56="","",INDEX(MASTER!I$2:I$1603,MATCH($B56,MASTER!$AC$2:$AC$1603,0)))</f>
        <v>R</v>
      </c>
      <c r="I56" s="82" t="n">
        <f aca="false">IF($B56="","",INDEX(MASTER!J$2:J$1603,MATCH($B56,MASTER!$AC$2:$AC$1603,0)))</f>
        <v>1</v>
      </c>
      <c r="J56" s="82" t="n">
        <f aca="false">IF($B56="","",INDEX(MASTER!L$2:L$1603,MATCH($B56,MASTER!$AC$2:$AC$1603,0)))</f>
        <v>0</v>
      </c>
      <c r="K56" s="83" t="n">
        <f aca="false">IF($B56="","",INDEX(MASTER!E$2:E$1603,MATCH($B56,MASTER!$AC$2:$AC$1603,0)))</f>
        <v>34.16</v>
      </c>
      <c r="L56" s="83" t="n">
        <f aca="false">IF($B56="","",INDEX(MASTER!F$2:F$1603,MATCH($B56,MASTER!$AC$2:$AC$1603,0)))</f>
        <v>51.25</v>
      </c>
      <c r="M56" s="83" t="n">
        <f aca="false">IF($B56="","",INDEX(MASTER!M$2:M$1603,MATCH($B56,MASTER!$AC$2:$AC$1603,0)))</f>
        <v>34.16</v>
      </c>
      <c r="N56" s="83" t="n">
        <f aca="false">IF($B56="","",INDEX(MASTER!N$2:N$1603,MATCH($B56,MASTER!$AC$2:$AC$1603,0)))</f>
        <v>0</v>
      </c>
      <c r="O56" s="83" t="n">
        <f aca="false">IF($B56="","",INDEX(MASTER!K$2:K$1603,MATCH($B56,MASTER!$AC$2:$AC$1603,0)))</f>
        <v>0</v>
      </c>
      <c r="P56" s="87" t="n">
        <f aca="false">SUM(M56:O56)</f>
        <v>34.16</v>
      </c>
      <c r="Q56" s="85" t="str">
        <f aca="false">IF($B56="","",INDEX(MASTER!O$2:O$1603,MATCH($B56,MASTER!$AC$2:$AC$1603,0)))</f>
        <v>Company Risk</v>
      </c>
      <c r="R56" s="85" t="str">
        <f aca="false">IF($B56="","",INDEX(MASTER!P$2:P$1603,MATCH($B56,MASTER!$AC$2:$AC$1603,0)))</f>
        <v>(Company Risk) Evacuations caused by others</v>
      </c>
      <c r="S56" s="85" t="str">
        <f aca="false">IF($B56="","",INDEX(MASTER!Q$2:Q$1603,MATCH($B56,MASTER!$AC$2:$AC$1603,0)))</f>
        <v>CEP OSBL Project GC-1/GC-2</v>
      </c>
      <c r="T56" s="85" t="str">
        <f aca="false">IF($B56="","",INDEX(MASTER!R$2:R$1603,MATCH($B56,MASTER!$AC$2:$AC$1603,0)))</f>
        <v>Area Evacuation</v>
      </c>
      <c r="V56" s="86" t="n">
        <f aca="false">SUBTOTAL(9,T56)</f>
        <v>0</v>
      </c>
    </row>
    <row r="57" s="86" customFormat="true" ht="28.15" hidden="true" customHeight="true" outlineLevel="0" collapsed="false">
      <c r="A57" s="88"/>
      <c r="B57" s="89" t="n">
        <f aca="false">IF(B56="","",IF(B56=$A$4,"",B56+1))</f>
        <v>45</v>
      </c>
      <c r="C57" s="81" t="str">
        <f aca="false">IF($B57="","",INDEX(MASTER!G$2:G$1603,MATCH($B57,MASTER!$AC$2:$AC$1603,0)))</f>
        <v>9/16/2010</v>
      </c>
      <c r="D57" s="82" t="n">
        <f aca="false">IF($B57="","",INDEX(MASTER!B$2:B$1603,MATCH($B57,MASTER!$AC$2:$AC$1603,0)))</f>
        <v>20</v>
      </c>
      <c r="E57" s="82" t="str">
        <f aca="false">IF($B57="","",INDEX(MASTER!A$2:A$1603,MATCH($B57,MASTER!$AC$2:$AC$1603,0)))</f>
        <v>Mallett, Jerry</v>
      </c>
      <c r="F57" s="82" t="n">
        <f aca="false">IF($B57="","",INDEX(MASTER!C$2:C$1603,MATCH($B57,MASTER!$AC$2:$AC$1603,0)))</f>
        <v>324</v>
      </c>
      <c r="G57" s="82" t="str">
        <f aca="false">IF($B57="","",INDEX(MASTER!D$2:D$1603,MATCH($B57,MASTER!$AC$2:$AC$1603,0)))</f>
        <v>JOURNEYMAN C</v>
      </c>
      <c r="H57" s="82" t="str">
        <f aca="false">IF($B57="","",INDEX(MASTER!I$2:I$1603,MATCH($B57,MASTER!$AC$2:$AC$1603,0)))</f>
        <v>R</v>
      </c>
      <c r="I57" s="82" t="n">
        <f aca="false">IF($B57="","",INDEX(MASTER!J$2:J$1603,MATCH($B57,MASTER!$AC$2:$AC$1603,0)))</f>
        <v>2</v>
      </c>
      <c r="J57" s="82" t="n">
        <f aca="false">IF($B57="","",INDEX(MASTER!L$2:L$1603,MATCH($B57,MASTER!$AC$2:$AC$1603,0)))</f>
        <v>0</v>
      </c>
      <c r="K57" s="83" t="n">
        <f aca="false">IF($B57="","",INDEX(MASTER!E$2:E$1603,MATCH($B57,MASTER!$AC$2:$AC$1603,0)))</f>
        <v>27.1</v>
      </c>
      <c r="L57" s="83" t="n">
        <f aca="false">IF($B57="","",INDEX(MASTER!F$2:F$1603,MATCH($B57,MASTER!$AC$2:$AC$1603,0)))</f>
        <v>40.64</v>
      </c>
      <c r="M57" s="83" t="n">
        <f aca="false">IF($B57="","",INDEX(MASTER!M$2:M$1603,MATCH($B57,MASTER!$AC$2:$AC$1603,0)))</f>
        <v>54.2</v>
      </c>
      <c r="N57" s="83" t="n">
        <f aca="false">IF($B57="","",INDEX(MASTER!N$2:N$1603,MATCH($B57,MASTER!$AC$2:$AC$1603,0)))</f>
        <v>0</v>
      </c>
      <c r="O57" s="83" t="n">
        <f aca="false">IF($B57="","",INDEX(MASTER!K$2:K$1603,MATCH($B57,MASTER!$AC$2:$AC$1603,0)))</f>
        <v>0</v>
      </c>
      <c r="P57" s="87" t="n">
        <f aca="false">SUM(M57:O57)</f>
        <v>54.2</v>
      </c>
      <c r="Q57" s="85" t="str">
        <f aca="false">IF($B57="","",INDEX(MASTER!O$2:O$1603,MATCH($B57,MASTER!$AC$2:$AC$1603,0)))</f>
        <v>Company Risk</v>
      </c>
      <c r="R57" s="85" t="str">
        <f aca="false">IF($B57="","",INDEX(MASTER!P$2:P$1603,MATCH($B57,MASTER!$AC$2:$AC$1603,0)))</f>
        <v>(Company Risk) Lightning Strikes</v>
      </c>
      <c r="S57" s="85" t="str">
        <f aca="false">IF($B57="","",INDEX(MASTER!Q$2:Q$1603,MATCH($B57,MASTER!$AC$2:$AC$1603,0)))</f>
        <v>CEP OSBL Project GC-1/GC-2</v>
      </c>
      <c r="T57" s="85" t="str">
        <f aca="false">IF($B57="","",INDEX(MASTER!R$2:R$1603,MATCH($B57,MASTER!$AC$2:$AC$1603,0)))</f>
        <v>Red Flag Conditions</v>
      </c>
      <c r="V57" s="86" t="n">
        <f aca="false">SUBTOTAL(9,T57)</f>
        <v>0</v>
      </c>
    </row>
    <row r="58" s="86" customFormat="true" ht="28.15" hidden="true" customHeight="true" outlineLevel="0" collapsed="false">
      <c r="A58" s="88"/>
      <c r="B58" s="89" t="n">
        <f aca="false">IF(B57="","",IF(B57=$A$4,"",B57+1))</f>
        <v>46</v>
      </c>
      <c r="C58" s="81" t="str">
        <f aca="false">IF($B58="","",INDEX(MASTER!G$2:G$1603,MATCH($B58,MASTER!$AC$2:$AC$1603,0)))</f>
        <v>9/16/2010</v>
      </c>
      <c r="D58" s="82" t="n">
        <f aca="false">IF($B58="","",INDEX(MASTER!B$2:B$1603,MATCH($B58,MASTER!$AC$2:$AC$1603,0)))</f>
        <v>20</v>
      </c>
      <c r="E58" s="82" t="str">
        <f aca="false">IF($B58="","",INDEX(MASTER!A$2:A$1603,MATCH($B58,MASTER!$AC$2:$AC$1603,0)))</f>
        <v>Mallett, Jerry</v>
      </c>
      <c r="F58" s="82" t="n">
        <f aca="false">IF($B58="","",INDEX(MASTER!C$2:C$1603,MATCH($B58,MASTER!$AC$2:$AC$1603,0)))</f>
        <v>324</v>
      </c>
      <c r="G58" s="82" t="str">
        <f aca="false">IF($B58="","",INDEX(MASTER!D$2:D$1603,MATCH($B58,MASTER!$AC$2:$AC$1603,0)))</f>
        <v>JOURNEYMAN C</v>
      </c>
      <c r="H58" s="82" t="str">
        <f aca="false">IF($B58="","",INDEX(MASTER!I$2:I$1603,MATCH($B58,MASTER!$AC$2:$AC$1603,0)))</f>
        <v>R</v>
      </c>
      <c r="I58" s="82" t="n">
        <f aca="false">IF($B58="","",INDEX(MASTER!J$2:J$1603,MATCH($B58,MASTER!$AC$2:$AC$1603,0)))</f>
        <v>1</v>
      </c>
      <c r="J58" s="82" t="n">
        <f aca="false">IF($B58="","",INDEX(MASTER!L$2:L$1603,MATCH($B58,MASTER!$AC$2:$AC$1603,0)))</f>
        <v>0</v>
      </c>
      <c r="K58" s="83" t="n">
        <f aca="false">IF($B58="","",INDEX(MASTER!E$2:E$1603,MATCH($B58,MASTER!$AC$2:$AC$1603,0)))</f>
        <v>27.1</v>
      </c>
      <c r="L58" s="83" t="n">
        <f aca="false">IF($B58="","",INDEX(MASTER!F$2:F$1603,MATCH($B58,MASTER!$AC$2:$AC$1603,0)))</f>
        <v>40.64</v>
      </c>
      <c r="M58" s="83" t="n">
        <f aca="false">IF($B58="","",INDEX(MASTER!M$2:M$1603,MATCH($B58,MASTER!$AC$2:$AC$1603,0)))</f>
        <v>27.1</v>
      </c>
      <c r="N58" s="83" t="n">
        <f aca="false">IF($B58="","",INDEX(MASTER!N$2:N$1603,MATCH($B58,MASTER!$AC$2:$AC$1603,0)))</f>
        <v>0</v>
      </c>
      <c r="O58" s="83" t="n">
        <f aca="false">IF($B58="","",INDEX(MASTER!K$2:K$1603,MATCH($B58,MASTER!$AC$2:$AC$1603,0)))</f>
        <v>0</v>
      </c>
      <c r="P58" s="87" t="n">
        <f aca="false">SUM(M58:O58)</f>
        <v>27.1</v>
      </c>
      <c r="Q58" s="85" t="str">
        <f aca="false">IF($B58="","",INDEX(MASTER!O$2:O$1603,MATCH($B58,MASTER!$AC$2:$AC$1603,0)))</f>
        <v>Company Risk</v>
      </c>
      <c r="R58" s="85" t="str">
        <f aca="false">IF($B58="","",INDEX(MASTER!P$2:P$1603,MATCH($B58,MASTER!$AC$2:$AC$1603,0)))</f>
        <v>(Company Risk) Evacuations caused by others</v>
      </c>
      <c r="S58" s="85" t="str">
        <f aca="false">IF($B58="","",INDEX(MASTER!Q$2:Q$1603,MATCH($B58,MASTER!$AC$2:$AC$1603,0)))</f>
        <v>CEP OSBL Project GC-1/GC-2</v>
      </c>
      <c r="T58" s="85" t="str">
        <f aca="false">IF($B58="","",INDEX(MASTER!R$2:R$1603,MATCH($B58,MASTER!$AC$2:$AC$1603,0)))</f>
        <v>Area Evacuation</v>
      </c>
      <c r="V58" s="86" t="n">
        <f aca="false">SUBTOTAL(9,T58)</f>
        <v>0</v>
      </c>
    </row>
    <row r="59" s="86" customFormat="true" ht="28.15" hidden="false" customHeight="true" outlineLevel="0" collapsed="false">
      <c r="A59" s="88"/>
      <c r="B59" s="89" t="n">
        <f aca="false">IF(B58="","",IF(B58=$A$4,"",B58+1))</f>
        <v>47</v>
      </c>
      <c r="C59" s="81" t="str">
        <f aca="false">IF($B59="","",INDEX(MASTER!G$2:G$1603,MATCH($B59,MASTER!$AC$2:$AC$1603,0)))</f>
        <v>9/16/2010</v>
      </c>
      <c r="D59" s="82" t="n">
        <f aca="false">IF($B59="","",INDEX(MASTER!B$2:B$1603,MATCH($B59,MASTER!$AC$2:$AC$1603,0)))</f>
        <v>22</v>
      </c>
      <c r="E59" s="82" t="str">
        <f aca="false">IF($B59="","",INDEX(MASTER!A$2:A$1603,MATCH($B59,MASTER!$AC$2:$AC$1603,0)))</f>
        <v>Moore, Robert</v>
      </c>
      <c r="F59" s="82" t="n">
        <f aca="false">IF($B59="","",INDEX(MASTER!C$2:C$1603,MATCH($B59,MASTER!$AC$2:$AC$1603,0)))</f>
        <v>321</v>
      </c>
      <c r="G59" s="82" t="str">
        <f aca="false">IF($B59="","",INDEX(MASTER!D$2:D$1603,MATCH($B59,MASTER!$AC$2:$AC$1603,0)))</f>
        <v>GENERAL FOREMAN</v>
      </c>
      <c r="H59" s="82" t="str">
        <f aca="false">IF($B59="","",INDEX(MASTER!I$2:I$1603,MATCH($B59,MASTER!$AC$2:$AC$1603,0)))</f>
        <v>R</v>
      </c>
      <c r="I59" s="82" t="n">
        <f aca="false">IF($B59="","",INDEX(MASTER!J$2:J$1603,MATCH($B59,MASTER!$AC$2:$AC$1603,0)))</f>
        <v>9</v>
      </c>
      <c r="J59" s="82" t="n">
        <f aca="false">IF($B59="","",INDEX(MASTER!L$2:L$1603,MATCH($B59,MASTER!$AC$2:$AC$1603,0)))</f>
        <v>0</v>
      </c>
      <c r="K59" s="83" t="n">
        <f aca="false">IF($B59="","",INDEX(MASTER!E$2:E$1603,MATCH($B59,MASTER!$AC$2:$AC$1603,0)))</f>
        <v>35.34</v>
      </c>
      <c r="L59" s="83" t="n">
        <f aca="false">IF($B59="","",INDEX(MASTER!F$2:F$1603,MATCH($B59,MASTER!$AC$2:$AC$1603,0)))</f>
        <v>53.01</v>
      </c>
      <c r="M59" s="83" t="n">
        <f aca="false">IF($B59="","",INDEX(MASTER!M$2:M$1603,MATCH($B59,MASTER!$AC$2:$AC$1603,0)))</f>
        <v>318.06</v>
      </c>
      <c r="N59" s="83" t="n">
        <f aca="false">IF($B59="","",INDEX(MASTER!N$2:N$1603,MATCH($B59,MASTER!$AC$2:$AC$1603,0)))</f>
        <v>0</v>
      </c>
      <c r="O59" s="83" t="n">
        <f aca="false">IF($B59="","",INDEX(MASTER!K$2:K$1603,MATCH($B59,MASTER!$AC$2:$AC$1603,0)))</f>
        <v>0</v>
      </c>
      <c r="P59" s="87" t="n">
        <f aca="false">SUM(M59:O59)</f>
        <v>318.06</v>
      </c>
      <c r="Q59" s="85" t="str">
        <f aca="false">IF($B59="","",INDEX(MASTER!O$2:O$1603,MATCH($B59,MASTER!$AC$2:$AC$1603,0)))</f>
        <v>Extra Work Order</v>
      </c>
      <c r="R59" s="85" t="str">
        <f aca="false">IF($B59="","",INDEX(MASTER!P$2:P$1603,MATCH($B59,MASTER!$AC$2:$AC$1603,0)))</f>
        <v>CRXIES-014</v>
      </c>
      <c r="S59" s="85" t="str">
        <f aca="false">IF($B59="","",INDEX(MASTER!Q$2:Q$1603,MATCH($B59,MASTER!$AC$2:$AC$1603,0)))</f>
        <v>CEP OSBL Project GC-1/GC-2</v>
      </c>
      <c r="T59" s="85" t="str">
        <f aca="false">IF($B59="","",INDEX(MASTER!R$2:R$1603,MATCH($B59,MASTER!$AC$2:$AC$1603,0)))</f>
        <v>Change Request &amp; Extras</v>
      </c>
      <c r="V59" s="86" t="n">
        <f aca="false">SUBTOTAL(9,T59)</f>
        <v>0</v>
      </c>
    </row>
    <row r="60" s="86" customFormat="true" ht="28.15" hidden="false" customHeight="true" outlineLevel="0" collapsed="false">
      <c r="A60" s="88"/>
      <c r="B60" s="89" t="n">
        <f aca="false">IF(B59="","",IF(B59=$A$4,"",B59+1))</f>
        <v>48</v>
      </c>
      <c r="C60" s="81" t="str">
        <f aca="false">IF($B60="","",INDEX(MASTER!G$2:G$1603,MATCH($B60,MASTER!$AC$2:$AC$1603,0)))</f>
        <v>9/16/2010</v>
      </c>
      <c r="D60" s="82" t="n">
        <f aca="false">IF($B60="","",INDEX(MASTER!B$2:B$1603,MATCH($B60,MASTER!$AC$2:$AC$1603,0)))</f>
        <v>22</v>
      </c>
      <c r="E60" s="82" t="str">
        <f aca="false">IF($B60="","",INDEX(MASTER!A$2:A$1603,MATCH($B60,MASTER!$AC$2:$AC$1603,0)))</f>
        <v>Moore, Robert</v>
      </c>
      <c r="F60" s="82" t="n">
        <f aca="false">IF($B60="","",INDEX(MASTER!C$2:C$1603,MATCH($B60,MASTER!$AC$2:$AC$1603,0)))</f>
        <v>321</v>
      </c>
      <c r="G60" s="82" t="str">
        <f aca="false">IF($B60="","",INDEX(MASTER!D$2:D$1603,MATCH($B60,MASTER!$AC$2:$AC$1603,0)))</f>
        <v>GENERAL FOREMAN</v>
      </c>
      <c r="H60" s="82" t="str">
        <f aca="false">IF($B60="","",INDEX(MASTER!I$2:I$1603,MATCH($B60,MASTER!$AC$2:$AC$1603,0)))</f>
        <v>O</v>
      </c>
      <c r="I60" s="82" t="n">
        <f aca="false">IF($B60="","",INDEX(MASTER!J$2:J$1603,MATCH($B60,MASTER!$AC$2:$AC$1603,0)))</f>
        <v>0</v>
      </c>
      <c r="J60" s="82" t="n">
        <f aca="false">IF($B60="","",INDEX(MASTER!L$2:L$1603,MATCH($B60,MASTER!$AC$2:$AC$1603,0)))</f>
        <v>1.5</v>
      </c>
      <c r="K60" s="83" t="n">
        <f aca="false">IF($B60="","",INDEX(MASTER!E$2:E$1603,MATCH($B60,MASTER!$AC$2:$AC$1603,0)))</f>
        <v>35.34</v>
      </c>
      <c r="L60" s="83" t="n">
        <f aca="false">IF($B60="","",INDEX(MASTER!F$2:F$1603,MATCH($B60,MASTER!$AC$2:$AC$1603,0)))</f>
        <v>53.01</v>
      </c>
      <c r="M60" s="83" t="n">
        <f aca="false">IF($B60="","",INDEX(MASTER!M$2:M$1603,MATCH($B60,MASTER!$AC$2:$AC$1603,0)))</f>
        <v>0</v>
      </c>
      <c r="N60" s="83" t="n">
        <f aca="false">IF($B60="","",INDEX(MASTER!N$2:N$1603,MATCH($B60,MASTER!$AC$2:$AC$1603,0)))</f>
        <v>79.515</v>
      </c>
      <c r="O60" s="83" t="n">
        <f aca="false">IF($B60="","",INDEX(MASTER!K$2:K$1603,MATCH($B60,MASTER!$AC$2:$AC$1603,0)))</f>
        <v>0</v>
      </c>
      <c r="P60" s="87" t="n">
        <f aca="false">SUM(M60:O60)</f>
        <v>79.515</v>
      </c>
      <c r="Q60" s="85" t="str">
        <f aca="false">IF($B60="","",INDEX(MASTER!O$2:O$1603,MATCH($B60,MASTER!$AC$2:$AC$1603,0)))</f>
        <v>Extra Work Order</v>
      </c>
      <c r="R60" s="85" t="str">
        <f aca="false">IF($B60="","",INDEX(MASTER!P$2:P$1603,MATCH($B60,MASTER!$AC$2:$AC$1603,0)))</f>
        <v>CRXIES-014</v>
      </c>
      <c r="S60" s="85" t="str">
        <f aca="false">IF($B60="","",INDEX(MASTER!Q$2:Q$1603,MATCH($B60,MASTER!$AC$2:$AC$1603,0)))</f>
        <v>CEP OSBL Project GC-1/GC-2</v>
      </c>
      <c r="T60" s="85" t="str">
        <f aca="false">IF($B60="","",INDEX(MASTER!R$2:R$1603,MATCH($B60,MASTER!$AC$2:$AC$1603,0)))</f>
        <v>Change Request &amp; Extras</v>
      </c>
      <c r="V60" s="86" t="n">
        <f aca="false">SUBTOTAL(9,T60)</f>
        <v>0</v>
      </c>
    </row>
    <row r="61" s="86" customFormat="true" ht="28.15" hidden="false" customHeight="true" outlineLevel="0" collapsed="false">
      <c r="A61" s="88"/>
      <c r="B61" s="89" t="n">
        <f aca="false">IF(B60="","",IF(B60=$A$4,"",B60+1))</f>
        <v>49</v>
      </c>
      <c r="C61" s="81" t="str">
        <f aca="false">IF($B61="","",INDEX(MASTER!G$2:G$1603,MATCH($B61,MASTER!$AC$2:$AC$1603,0)))</f>
        <v>9/16/2010</v>
      </c>
      <c r="D61" s="82" t="n">
        <f aca="false">IF($B61="","",INDEX(MASTER!B$2:B$1603,MATCH($B61,MASTER!$AC$2:$AC$1603,0)))</f>
        <v>22</v>
      </c>
      <c r="E61" s="82" t="str">
        <f aca="false">IF($B61="","",INDEX(MASTER!A$2:A$1603,MATCH($B61,MASTER!$AC$2:$AC$1603,0)))</f>
        <v>Moore, Robert</v>
      </c>
      <c r="F61" s="82" t="n">
        <f aca="false">IF($B61="","",INDEX(MASTER!C$2:C$1603,MATCH($B61,MASTER!$AC$2:$AC$1603,0)))</f>
        <v>321</v>
      </c>
      <c r="G61" s="82" t="str">
        <f aca="false">IF($B61="","",INDEX(MASTER!D$2:D$1603,MATCH($B61,MASTER!$AC$2:$AC$1603,0)))</f>
        <v>GENERAL FOREMAN</v>
      </c>
      <c r="H61" s="82" t="str">
        <f aca="false">IF($B61="","",INDEX(MASTER!I$2:I$1603,MATCH($B61,MASTER!$AC$2:$AC$1603,0)))</f>
        <v>J4</v>
      </c>
      <c r="I61" s="82" t="n">
        <f aca="false">IF($B61="","",INDEX(MASTER!J$2:J$1603,MATCH($B61,MASTER!$AC$2:$AC$1603,0)))</f>
        <v>0</v>
      </c>
      <c r="J61" s="82" t="n">
        <f aca="false">IF($B61="","",INDEX(MASTER!L$2:L$1603,MATCH($B61,MASTER!$AC$2:$AC$1603,0)))</f>
        <v>0</v>
      </c>
      <c r="K61" s="83" t="n">
        <f aca="false">IF($B61="","",INDEX(MASTER!E$2:E$1603,MATCH($B61,MASTER!$AC$2:$AC$1603,0)))</f>
        <v>35.34</v>
      </c>
      <c r="L61" s="83" t="n">
        <f aca="false">IF($B61="","",INDEX(MASTER!F$2:F$1603,MATCH($B61,MASTER!$AC$2:$AC$1603,0)))</f>
        <v>53.01</v>
      </c>
      <c r="M61" s="83" t="n">
        <f aca="false">IF($B61="","",INDEX(MASTER!M$2:M$1603,MATCH($B61,MASTER!$AC$2:$AC$1603,0)))</f>
        <v>0</v>
      </c>
      <c r="N61" s="83" t="n">
        <f aca="false">IF($B61="","",INDEX(MASTER!N$2:N$1603,MATCH($B61,MASTER!$AC$2:$AC$1603,0)))</f>
        <v>0</v>
      </c>
      <c r="O61" s="83" t="n">
        <f aca="false">IF($B61="","",INDEX(MASTER!K$2:K$1603,MATCH($B61,MASTER!$AC$2:$AC$1603,0)))</f>
        <v>60</v>
      </c>
      <c r="P61" s="87" t="n">
        <f aca="false">SUM(M61:O61)</f>
        <v>60</v>
      </c>
      <c r="Q61" s="85" t="str">
        <f aca="false">IF($B61="","",INDEX(MASTER!O$2:O$1603,MATCH($B61,MASTER!$AC$2:$AC$1603,0)))</f>
        <v>Extra Work Order</v>
      </c>
      <c r="R61" s="85" t="str">
        <f aca="false">IF($B61="","",INDEX(MASTER!P$2:P$1603,MATCH($B61,MASTER!$AC$2:$AC$1603,0)))</f>
        <v>CRXIES-014</v>
      </c>
      <c r="S61" s="85" t="str">
        <f aca="false">IF($B61="","",INDEX(MASTER!Q$2:Q$1603,MATCH($B61,MASTER!$AC$2:$AC$1603,0)))</f>
        <v>CEP OSBL Project GC-1/GC-2</v>
      </c>
      <c r="T61" s="85" t="str">
        <f aca="false">IF($B61="","",INDEX(MASTER!R$2:R$1603,MATCH($B61,MASTER!$AC$2:$AC$1603,0)))</f>
        <v>Out of Town Living Expenses (55)</v>
      </c>
      <c r="V61" s="86" t="n">
        <f aca="false">SUBTOTAL(9,T61)</f>
        <v>0</v>
      </c>
    </row>
    <row r="62" s="86" customFormat="true" ht="28.15" hidden="true" customHeight="true" outlineLevel="0" collapsed="false">
      <c r="A62" s="88"/>
      <c r="B62" s="89" t="n">
        <f aca="false">IF(B61="","",IF(B61=$A$4,"",B61+1))</f>
        <v>50</v>
      </c>
      <c r="C62" s="81" t="str">
        <f aca="false">IF($B62="","",INDEX(MASTER!G$2:G$1603,MATCH($B62,MASTER!$AC$2:$AC$1603,0)))</f>
        <v>9/16/2010</v>
      </c>
      <c r="D62" s="82" t="n">
        <f aca="false">IF($B62="","",INDEX(MASTER!B$2:B$1603,MATCH($B62,MASTER!$AC$2:$AC$1603,0)))</f>
        <v>23</v>
      </c>
      <c r="E62" s="82" t="str">
        <f aca="false">IF($B62="","",INDEX(MASTER!A$2:A$1603,MATCH($B62,MASTER!$AC$2:$AC$1603,0)))</f>
        <v>Ramirez, Adrian</v>
      </c>
      <c r="F62" s="82" t="n">
        <f aca="false">IF($B62="","",INDEX(MASTER!C$2:C$1603,MATCH($B62,MASTER!$AC$2:$AC$1603,0)))</f>
        <v>324</v>
      </c>
      <c r="G62" s="82" t="str">
        <f aca="false">IF($B62="","",INDEX(MASTER!D$2:D$1603,MATCH($B62,MASTER!$AC$2:$AC$1603,0)))</f>
        <v>JOURNEYMAN B</v>
      </c>
      <c r="H62" s="82" t="str">
        <f aca="false">IF($B62="","",INDEX(MASTER!I$2:I$1603,MATCH($B62,MASTER!$AC$2:$AC$1603,0)))</f>
        <v>R</v>
      </c>
      <c r="I62" s="82" t="n">
        <f aca="false">IF($B62="","",INDEX(MASTER!J$2:J$1603,MATCH($B62,MASTER!$AC$2:$AC$1603,0)))</f>
        <v>8</v>
      </c>
      <c r="J62" s="82" t="n">
        <f aca="false">IF($B62="","",INDEX(MASTER!L$2:L$1603,MATCH($B62,MASTER!$AC$2:$AC$1603,0)))</f>
        <v>0</v>
      </c>
      <c r="K62" s="83" t="n">
        <f aca="false">IF($B62="","",INDEX(MASTER!E$2:E$1603,MATCH($B62,MASTER!$AC$2:$AC$1603,0)))</f>
        <v>29.45</v>
      </c>
      <c r="L62" s="83" t="n">
        <f aca="false">IF($B62="","",INDEX(MASTER!F$2:F$1603,MATCH($B62,MASTER!$AC$2:$AC$1603,0)))</f>
        <v>44.18</v>
      </c>
      <c r="M62" s="83" t="n">
        <f aca="false">IF($B62="","",INDEX(MASTER!M$2:M$1603,MATCH($B62,MASTER!$AC$2:$AC$1603,0)))</f>
        <v>235.6</v>
      </c>
      <c r="N62" s="83" t="n">
        <f aca="false">IF($B62="","",INDEX(MASTER!N$2:N$1603,MATCH($B62,MASTER!$AC$2:$AC$1603,0)))</f>
        <v>0</v>
      </c>
      <c r="O62" s="83" t="n">
        <f aca="false">IF($B62="","",INDEX(MASTER!K$2:K$1603,MATCH($B62,MASTER!$AC$2:$AC$1603,0)))</f>
        <v>0</v>
      </c>
      <c r="P62" s="87" t="n">
        <f aca="false">SUM(M62:O62)</f>
        <v>235.6</v>
      </c>
      <c r="Q62" s="85" t="str">
        <f aca="false">IF($B62="","",INDEX(MASTER!O$2:O$1603,MATCH($B62,MASTER!$AC$2:$AC$1603,0)))</f>
        <v>Teton/PCL</v>
      </c>
      <c r="R62" s="85" t="str">
        <f aca="false">IF($B62="","",INDEX(MASTER!P$2:P$1603,MATCH($B62,MASTER!$AC$2:$AC$1603,0)))</f>
        <v>(Teton/PCL)</v>
      </c>
      <c r="S62" s="85" t="str">
        <f aca="false">IF($B62="","",INDEX(MASTER!Q$2:Q$1603,MATCH($B62,MASTER!$AC$2:$AC$1603,0)))</f>
        <v>TEMPORARY POWER (Teton/PCL)</v>
      </c>
      <c r="T62" s="85" t="str">
        <f aca="false">IF($B62="","",INDEX(MASTER!R$2:R$1603,MATCH($B62,MASTER!$AC$2:$AC$1603,0)))</f>
        <v>Support for Teton/PCL Temp. Pwr.</v>
      </c>
      <c r="V62" s="86" t="n">
        <f aca="false">SUBTOTAL(9,T62)</f>
        <v>0</v>
      </c>
    </row>
    <row r="63" s="86" customFormat="true" ht="28.15" hidden="true" customHeight="true" outlineLevel="0" collapsed="false">
      <c r="A63" s="88"/>
      <c r="B63" s="89" t="n">
        <f aca="false">IF(B62="","",IF(B62=$A$4,"",B62+1))</f>
        <v>51</v>
      </c>
      <c r="C63" s="81" t="str">
        <f aca="false">IF($B63="","",INDEX(MASTER!G$2:G$1603,MATCH($B63,MASTER!$AC$2:$AC$1603,0)))</f>
        <v>9/16/2010</v>
      </c>
      <c r="D63" s="82" t="n">
        <f aca="false">IF($B63="","",INDEX(MASTER!B$2:B$1603,MATCH($B63,MASTER!$AC$2:$AC$1603,0)))</f>
        <v>24</v>
      </c>
      <c r="E63" s="82" t="str">
        <f aca="false">IF($B63="","",INDEX(MASTER!A$2:A$1603,MATCH($B63,MASTER!$AC$2:$AC$1603,0)))</f>
        <v>Ramirez, Efrain</v>
      </c>
      <c r="F63" s="82" t="n">
        <f aca="false">IF($B63="","",INDEX(MASTER!C$2:C$1603,MATCH($B63,MASTER!$AC$2:$AC$1603,0)))</f>
        <v>324</v>
      </c>
      <c r="G63" s="82" t="str">
        <f aca="false">IF($B63="","",INDEX(MASTER!D$2:D$1603,MATCH($B63,MASTER!$AC$2:$AC$1603,0)))</f>
        <v>JOURNEYMAN C</v>
      </c>
      <c r="H63" s="82" t="str">
        <f aca="false">IF($B63="","",INDEX(MASTER!I$2:I$1603,MATCH($B63,MASTER!$AC$2:$AC$1603,0)))</f>
        <v>R</v>
      </c>
      <c r="I63" s="82" t="n">
        <f aca="false">IF($B63="","",INDEX(MASTER!J$2:J$1603,MATCH($B63,MASTER!$AC$2:$AC$1603,0)))</f>
        <v>10</v>
      </c>
      <c r="J63" s="82" t="n">
        <f aca="false">IF($B63="","",INDEX(MASTER!L$2:L$1603,MATCH($B63,MASTER!$AC$2:$AC$1603,0)))</f>
        <v>0</v>
      </c>
      <c r="K63" s="83" t="n">
        <f aca="false">IF($B63="","",INDEX(MASTER!E$2:E$1603,MATCH($B63,MASTER!$AC$2:$AC$1603,0)))</f>
        <v>28.27</v>
      </c>
      <c r="L63" s="83" t="n">
        <f aca="false">IF($B63="","",INDEX(MASTER!F$2:F$1603,MATCH($B63,MASTER!$AC$2:$AC$1603,0)))</f>
        <v>42.41</v>
      </c>
      <c r="M63" s="83" t="n">
        <f aca="false">IF($B63="","",INDEX(MASTER!M$2:M$1603,MATCH($B63,MASTER!$AC$2:$AC$1603,0)))</f>
        <v>282.7</v>
      </c>
      <c r="N63" s="83" t="n">
        <f aca="false">IF($B63="","",INDEX(MASTER!N$2:N$1603,MATCH($B63,MASTER!$AC$2:$AC$1603,0)))</f>
        <v>0</v>
      </c>
      <c r="O63" s="83" t="n">
        <f aca="false">IF($B63="","",INDEX(MASTER!K$2:K$1603,MATCH($B63,MASTER!$AC$2:$AC$1603,0)))</f>
        <v>0</v>
      </c>
      <c r="P63" s="87" t="n">
        <f aca="false">SUM(M63:O63)</f>
        <v>282.7</v>
      </c>
      <c r="Q63" s="85" t="str">
        <f aca="false">IF($B63="","",INDEX(MASTER!O$2:O$1603,MATCH($B63,MASTER!$AC$2:$AC$1603,0)))</f>
        <v>Teton/PCL</v>
      </c>
      <c r="R63" s="85" t="str">
        <f aca="false">IF($B63="","",INDEX(MASTER!P$2:P$1603,MATCH($B63,MASTER!$AC$2:$AC$1603,0)))</f>
        <v>(Teton/PCL)</v>
      </c>
      <c r="S63" s="85" t="str">
        <f aca="false">IF($B63="","",INDEX(MASTER!Q$2:Q$1603,MATCH($B63,MASTER!$AC$2:$AC$1603,0)))</f>
        <v>TEMPORARY POWER (Teton/PCL)</v>
      </c>
      <c r="T63" s="85" t="str">
        <f aca="false">IF($B63="","",INDEX(MASTER!R$2:R$1603,MATCH($B63,MASTER!$AC$2:$AC$1603,0)))</f>
        <v>Support for Teton/PCL Temp. Pwr.</v>
      </c>
      <c r="V63" s="86" t="n">
        <f aca="false">SUBTOTAL(9,T63)</f>
        <v>0</v>
      </c>
    </row>
    <row r="64" s="86" customFormat="true" ht="28.15" hidden="true" customHeight="true" outlineLevel="0" collapsed="false">
      <c r="A64" s="88"/>
      <c r="B64" s="89" t="n">
        <f aca="false">IF(B63="","",IF(B63=$A$4,"",B63+1))</f>
        <v>52</v>
      </c>
      <c r="C64" s="81" t="str">
        <f aca="false">IF($B64="","",INDEX(MASTER!G$2:G$1603,MATCH($B64,MASTER!$AC$2:$AC$1603,0)))</f>
        <v>9/16/2010</v>
      </c>
      <c r="D64" s="82" t="n">
        <f aca="false">IF($B64="","",INDEX(MASTER!B$2:B$1603,MATCH($B64,MASTER!$AC$2:$AC$1603,0)))</f>
        <v>33</v>
      </c>
      <c r="E64" s="82" t="str">
        <f aca="false">IF($B64="","",INDEX(MASTER!A$2:A$1603,MATCH($B64,MASTER!$AC$2:$AC$1603,0)))</f>
        <v>Waters, Lucas</v>
      </c>
      <c r="F64" s="82" t="n">
        <f aca="false">IF($B64="","",INDEX(MASTER!C$2:C$1603,MATCH($B64,MASTER!$AC$2:$AC$1603,0)))</f>
        <v>324</v>
      </c>
      <c r="G64" s="82" t="str">
        <f aca="false">IF($B64="","",INDEX(MASTER!D$2:D$1603,MATCH($B64,MASTER!$AC$2:$AC$1603,0)))</f>
        <v>JOURNEYMAN B</v>
      </c>
      <c r="H64" s="82" t="str">
        <f aca="false">IF($B64="","",INDEX(MASTER!I$2:I$1603,MATCH($B64,MASTER!$AC$2:$AC$1603,0)))</f>
        <v>R</v>
      </c>
      <c r="I64" s="82" t="n">
        <f aca="false">IF($B64="","",INDEX(MASTER!J$2:J$1603,MATCH($B64,MASTER!$AC$2:$AC$1603,0)))</f>
        <v>2</v>
      </c>
      <c r="J64" s="82" t="n">
        <f aca="false">IF($B64="","",INDEX(MASTER!L$2:L$1603,MATCH($B64,MASTER!$AC$2:$AC$1603,0)))</f>
        <v>0</v>
      </c>
      <c r="K64" s="83" t="n">
        <f aca="false">IF($B64="","",INDEX(MASTER!E$2:E$1603,MATCH($B64,MASTER!$AC$2:$AC$1603,0)))</f>
        <v>28.27</v>
      </c>
      <c r="L64" s="83" t="n">
        <f aca="false">IF($B64="","",INDEX(MASTER!F$2:F$1603,MATCH($B64,MASTER!$AC$2:$AC$1603,0)))</f>
        <v>42.41</v>
      </c>
      <c r="M64" s="83" t="n">
        <f aca="false">IF($B64="","",INDEX(MASTER!M$2:M$1603,MATCH($B64,MASTER!$AC$2:$AC$1603,0)))</f>
        <v>56.54</v>
      </c>
      <c r="N64" s="83" t="n">
        <f aca="false">IF($B64="","",INDEX(MASTER!N$2:N$1603,MATCH($B64,MASTER!$AC$2:$AC$1603,0)))</f>
        <v>0</v>
      </c>
      <c r="O64" s="83" t="n">
        <f aca="false">IF($B64="","",INDEX(MASTER!K$2:K$1603,MATCH($B64,MASTER!$AC$2:$AC$1603,0)))</f>
        <v>0</v>
      </c>
      <c r="P64" s="87" t="n">
        <f aca="false">SUM(M64:O64)</f>
        <v>56.54</v>
      </c>
      <c r="Q64" s="85" t="str">
        <f aca="false">IF($B64="","",INDEX(MASTER!O$2:O$1603,MATCH($B64,MASTER!$AC$2:$AC$1603,0)))</f>
        <v>Company Risk</v>
      </c>
      <c r="R64" s="85" t="str">
        <f aca="false">IF($B64="","",INDEX(MASTER!P$2:P$1603,MATCH($B64,MASTER!$AC$2:$AC$1603,0)))</f>
        <v>(Company Risk) Lightning Strikes</v>
      </c>
      <c r="S64" s="85" t="str">
        <f aca="false">IF($B64="","",INDEX(MASTER!Q$2:Q$1603,MATCH($B64,MASTER!$AC$2:$AC$1603,0)))</f>
        <v>CEP OSBL Project GC-1/GC-2</v>
      </c>
      <c r="T64" s="85" t="str">
        <f aca="false">IF($B64="","",INDEX(MASTER!R$2:R$1603,MATCH($B64,MASTER!$AC$2:$AC$1603,0)))</f>
        <v>Red Flag Conditions</v>
      </c>
      <c r="V64" s="86" t="n">
        <f aca="false">SUBTOTAL(9,T64)</f>
        <v>0</v>
      </c>
    </row>
    <row r="65" s="86" customFormat="true" ht="28.15" hidden="true" customHeight="true" outlineLevel="0" collapsed="false">
      <c r="A65" s="88"/>
      <c r="B65" s="89" t="n">
        <f aca="false">IF(B64="","",IF(B64=$A$4,"",B64+1))</f>
        <v>53</v>
      </c>
      <c r="C65" s="81" t="str">
        <f aca="false">IF($B65="","",INDEX(MASTER!G$2:G$1603,MATCH($B65,MASTER!$AC$2:$AC$1603,0)))</f>
        <v>9/16/2010</v>
      </c>
      <c r="D65" s="82" t="n">
        <f aca="false">IF($B65="","",INDEX(MASTER!B$2:B$1603,MATCH($B65,MASTER!$AC$2:$AC$1603,0)))</f>
        <v>33</v>
      </c>
      <c r="E65" s="82" t="str">
        <f aca="false">IF($B65="","",INDEX(MASTER!A$2:A$1603,MATCH($B65,MASTER!$AC$2:$AC$1603,0)))</f>
        <v>Waters, Lucas</v>
      </c>
      <c r="F65" s="82" t="n">
        <f aca="false">IF($B65="","",INDEX(MASTER!C$2:C$1603,MATCH($B65,MASTER!$AC$2:$AC$1603,0)))</f>
        <v>324</v>
      </c>
      <c r="G65" s="82" t="str">
        <f aca="false">IF($B65="","",INDEX(MASTER!D$2:D$1603,MATCH($B65,MASTER!$AC$2:$AC$1603,0)))</f>
        <v>JOURNEYMAN B</v>
      </c>
      <c r="H65" s="82" t="str">
        <f aca="false">IF($B65="","",INDEX(MASTER!I$2:I$1603,MATCH($B65,MASTER!$AC$2:$AC$1603,0)))</f>
        <v>R</v>
      </c>
      <c r="I65" s="82" t="n">
        <f aca="false">IF($B65="","",INDEX(MASTER!J$2:J$1603,MATCH($B65,MASTER!$AC$2:$AC$1603,0)))</f>
        <v>1</v>
      </c>
      <c r="J65" s="82" t="n">
        <f aca="false">IF($B65="","",INDEX(MASTER!L$2:L$1603,MATCH($B65,MASTER!$AC$2:$AC$1603,0)))</f>
        <v>0</v>
      </c>
      <c r="K65" s="83" t="n">
        <f aca="false">IF($B65="","",INDEX(MASTER!E$2:E$1603,MATCH($B65,MASTER!$AC$2:$AC$1603,0)))</f>
        <v>28.27</v>
      </c>
      <c r="L65" s="83" t="n">
        <f aca="false">IF($B65="","",INDEX(MASTER!F$2:F$1603,MATCH($B65,MASTER!$AC$2:$AC$1603,0)))</f>
        <v>42.41</v>
      </c>
      <c r="M65" s="83" t="n">
        <f aca="false">IF($B65="","",INDEX(MASTER!M$2:M$1603,MATCH($B65,MASTER!$AC$2:$AC$1603,0)))</f>
        <v>28.27</v>
      </c>
      <c r="N65" s="83" t="n">
        <f aca="false">IF($B65="","",INDEX(MASTER!N$2:N$1603,MATCH($B65,MASTER!$AC$2:$AC$1603,0)))</f>
        <v>0</v>
      </c>
      <c r="O65" s="83" t="n">
        <f aca="false">IF($B65="","",INDEX(MASTER!K$2:K$1603,MATCH($B65,MASTER!$AC$2:$AC$1603,0)))</f>
        <v>0</v>
      </c>
      <c r="P65" s="87" t="n">
        <f aca="false">SUM(M65:O65)</f>
        <v>28.27</v>
      </c>
      <c r="Q65" s="85" t="str">
        <f aca="false">IF($B65="","",INDEX(MASTER!O$2:O$1603,MATCH($B65,MASTER!$AC$2:$AC$1603,0)))</f>
        <v>Company Risk</v>
      </c>
      <c r="R65" s="85" t="str">
        <f aca="false">IF($B65="","",INDEX(MASTER!P$2:P$1603,MATCH($B65,MASTER!$AC$2:$AC$1603,0)))</f>
        <v>(Company Risk) Evacuations caused by others</v>
      </c>
      <c r="S65" s="85" t="str">
        <f aca="false">IF($B65="","",INDEX(MASTER!Q$2:Q$1603,MATCH($B65,MASTER!$AC$2:$AC$1603,0)))</f>
        <v>CEP OSBL Project GC-1/GC-2</v>
      </c>
      <c r="T65" s="85" t="str">
        <f aca="false">IF($B65="","",INDEX(MASTER!R$2:R$1603,MATCH($B65,MASTER!$AC$2:$AC$1603,0)))</f>
        <v>Area Evacuation</v>
      </c>
      <c r="V65" s="86" t="n">
        <f aca="false">SUBTOTAL(9,T65)</f>
        <v>0</v>
      </c>
    </row>
    <row r="66" s="86" customFormat="true" ht="28.15" hidden="true" customHeight="true" outlineLevel="0" collapsed="false">
      <c r="A66" s="88"/>
      <c r="B66" s="89" t="n">
        <f aca="false">IF(B65="","",IF(B65=$A$4,"",B65+1))</f>
        <v>54</v>
      </c>
      <c r="C66" s="81" t="str">
        <f aca="false">IF($B66="","",INDEX(MASTER!G$2:G$1603,MATCH($B66,MASTER!$AC$2:$AC$1603,0)))</f>
        <v>9/16/2010</v>
      </c>
      <c r="D66" s="82" t="n">
        <f aca="false">IF($B66="","",INDEX(MASTER!B$2:B$1603,MATCH($B66,MASTER!$AC$2:$AC$1603,0)))</f>
        <v>34</v>
      </c>
      <c r="E66" s="82" t="str">
        <f aca="false">IF($B66="","",INDEX(MASTER!A$2:A$1603,MATCH($B66,MASTER!$AC$2:$AC$1603,0)))</f>
        <v>Williams, Roland</v>
      </c>
      <c r="F66" s="82" t="n">
        <f aca="false">IF($B66="","",INDEX(MASTER!C$2:C$1603,MATCH($B66,MASTER!$AC$2:$AC$1603,0)))</f>
        <v>321</v>
      </c>
      <c r="G66" s="82" t="str">
        <f aca="false">IF($B66="","",INDEX(MASTER!D$2:D$1603,MATCH($B66,MASTER!$AC$2:$AC$1603,0)))</f>
        <v>GENERAL FOREMAN</v>
      </c>
      <c r="H66" s="82" t="str">
        <f aca="false">IF($B66="","",INDEX(MASTER!I$2:I$1603,MATCH($B66,MASTER!$AC$2:$AC$1603,0)))</f>
        <v>R</v>
      </c>
      <c r="I66" s="82" t="n">
        <f aca="false">IF($B66="","",INDEX(MASTER!J$2:J$1603,MATCH($B66,MASTER!$AC$2:$AC$1603,0)))</f>
        <v>2</v>
      </c>
      <c r="J66" s="82" t="n">
        <f aca="false">IF($B66="","",INDEX(MASTER!L$2:L$1603,MATCH($B66,MASTER!$AC$2:$AC$1603,0)))</f>
        <v>0</v>
      </c>
      <c r="K66" s="83" t="n">
        <f aca="false">IF($B66="","",INDEX(MASTER!E$2:E$1603,MATCH($B66,MASTER!$AC$2:$AC$1603,0)))</f>
        <v>36.52</v>
      </c>
      <c r="L66" s="83" t="n">
        <f aca="false">IF($B66="","",INDEX(MASTER!F$2:F$1603,MATCH($B66,MASTER!$AC$2:$AC$1603,0)))</f>
        <v>54.78</v>
      </c>
      <c r="M66" s="83" t="n">
        <f aca="false">IF($B66="","",INDEX(MASTER!M$2:M$1603,MATCH($B66,MASTER!$AC$2:$AC$1603,0)))</f>
        <v>73.04</v>
      </c>
      <c r="N66" s="83" t="n">
        <f aca="false">IF($B66="","",INDEX(MASTER!N$2:N$1603,MATCH($B66,MASTER!$AC$2:$AC$1603,0)))</f>
        <v>0</v>
      </c>
      <c r="O66" s="83" t="n">
        <f aca="false">IF($B66="","",INDEX(MASTER!K$2:K$1603,MATCH($B66,MASTER!$AC$2:$AC$1603,0)))</f>
        <v>0</v>
      </c>
      <c r="P66" s="87" t="n">
        <f aca="false">SUM(M66:O66)</f>
        <v>73.04</v>
      </c>
      <c r="Q66" s="85" t="str">
        <f aca="false">IF($B66="","",INDEX(MASTER!O$2:O$1603,MATCH($B66,MASTER!$AC$2:$AC$1603,0)))</f>
        <v>Company Risk</v>
      </c>
      <c r="R66" s="85" t="str">
        <f aca="false">IF($B66="","",INDEX(MASTER!P$2:P$1603,MATCH($B66,MASTER!$AC$2:$AC$1603,0)))</f>
        <v>(Company Risk) Lightning Strikes</v>
      </c>
      <c r="S66" s="85" t="str">
        <f aca="false">IF($B66="","",INDEX(MASTER!Q$2:Q$1603,MATCH($B66,MASTER!$AC$2:$AC$1603,0)))</f>
        <v>CEP OSBL Project GC-1/GC-2</v>
      </c>
      <c r="T66" s="85" t="str">
        <f aca="false">IF($B66="","",INDEX(MASTER!R$2:R$1603,MATCH($B66,MASTER!$AC$2:$AC$1603,0)))</f>
        <v>Red Flag Conditions</v>
      </c>
      <c r="V66" s="86" t="n">
        <f aca="false">SUBTOTAL(9,T66)</f>
        <v>0</v>
      </c>
    </row>
    <row r="67" s="86" customFormat="true" ht="28.15" hidden="true" customHeight="true" outlineLevel="0" collapsed="false">
      <c r="A67" s="88"/>
      <c r="B67" s="89" t="n">
        <f aca="false">IF(B66="","",IF(B66=$A$4,"",B66+1))</f>
        <v>55</v>
      </c>
      <c r="C67" s="81" t="str">
        <f aca="false">IF($B67="","",INDEX(MASTER!G$2:G$1603,MATCH($B67,MASTER!$AC$2:$AC$1603,0)))</f>
        <v>9/16/2010</v>
      </c>
      <c r="D67" s="82" t="n">
        <f aca="false">IF($B67="","",INDEX(MASTER!B$2:B$1603,MATCH($B67,MASTER!$AC$2:$AC$1603,0)))</f>
        <v>34</v>
      </c>
      <c r="E67" s="82" t="str">
        <f aca="false">IF($B67="","",INDEX(MASTER!A$2:A$1603,MATCH($B67,MASTER!$AC$2:$AC$1603,0)))</f>
        <v>Williams, Roland</v>
      </c>
      <c r="F67" s="82" t="n">
        <f aca="false">IF($B67="","",INDEX(MASTER!C$2:C$1603,MATCH($B67,MASTER!$AC$2:$AC$1603,0)))</f>
        <v>321</v>
      </c>
      <c r="G67" s="82" t="str">
        <f aca="false">IF($B67="","",INDEX(MASTER!D$2:D$1603,MATCH($B67,MASTER!$AC$2:$AC$1603,0)))</f>
        <v>GENERAL FOREMAN</v>
      </c>
      <c r="H67" s="82" t="str">
        <f aca="false">IF($B67="","",INDEX(MASTER!I$2:I$1603,MATCH($B67,MASTER!$AC$2:$AC$1603,0)))</f>
        <v>R</v>
      </c>
      <c r="I67" s="82" t="n">
        <f aca="false">IF($B67="","",INDEX(MASTER!J$2:J$1603,MATCH($B67,MASTER!$AC$2:$AC$1603,0)))</f>
        <v>1</v>
      </c>
      <c r="J67" s="82" t="n">
        <f aca="false">IF($B67="","",INDEX(MASTER!L$2:L$1603,MATCH($B67,MASTER!$AC$2:$AC$1603,0)))</f>
        <v>0</v>
      </c>
      <c r="K67" s="83" t="n">
        <f aca="false">IF($B67="","",INDEX(MASTER!E$2:E$1603,MATCH($B67,MASTER!$AC$2:$AC$1603,0)))</f>
        <v>36.52</v>
      </c>
      <c r="L67" s="83" t="n">
        <f aca="false">IF($B67="","",INDEX(MASTER!F$2:F$1603,MATCH($B67,MASTER!$AC$2:$AC$1603,0)))</f>
        <v>54.78</v>
      </c>
      <c r="M67" s="83" t="n">
        <f aca="false">IF($B67="","",INDEX(MASTER!M$2:M$1603,MATCH($B67,MASTER!$AC$2:$AC$1603,0)))</f>
        <v>36.52</v>
      </c>
      <c r="N67" s="83" t="n">
        <f aca="false">IF($B67="","",INDEX(MASTER!N$2:N$1603,MATCH($B67,MASTER!$AC$2:$AC$1603,0)))</f>
        <v>0</v>
      </c>
      <c r="O67" s="83" t="n">
        <f aca="false">IF($B67="","",INDEX(MASTER!K$2:K$1603,MATCH($B67,MASTER!$AC$2:$AC$1603,0)))</f>
        <v>0</v>
      </c>
      <c r="P67" s="87" t="n">
        <f aca="false">SUM(M67:O67)</f>
        <v>36.52</v>
      </c>
      <c r="Q67" s="85" t="str">
        <f aca="false">IF($B67="","",INDEX(MASTER!O$2:O$1603,MATCH($B67,MASTER!$AC$2:$AC$1603,0)))</f>
        <v>Company Risk</v>
      </c>
      <c r="R67" s="85" t="str">
        <f aca="false">IF($B67="","",INDEX(MASTER!P$2:P$1603,MATCH($B67,MASTER!$AC$2:$AC$1603,0)))</f>
        <v>(Company Risk) Evacuations caused by others</v>
      </c>
      <c r="S67" s="85" t="str">
        <f aca="false">IF($B67="","",INDEX(MASTER!Q$2:Q$1603,MATCH($B67,MASTER!$AC$2:$AC$1603,0)))</f>
        <v>CEP OSBL Project GC-1/GC-2</v>
      </c>
      <c r="T67" s="85" t="str">
        <f aca="false">IF($B67="","",INDEX(MASTER!R$2:R$1603,MATCH($B67,MASTER!$AC$2:$AC$1603,0)))</f>
        <v>Area Evacuation</v>
      </c>
      <c r="V67" s="86" t="n">
        <f aca="false">SUBTOTAL(9,T67)</f>
        <v>0</v>
      </c>
    </row>
    <row r="68" s="86" customFormat="true" ht="28.15" hidden="true" customHeight="true" outlineLevel="0" collapsed="false">
      <c r="A68" s="88"/>
      <c r="B68" s="89" t="n">
        <f aca="false">IF(B67="","",IF(B67=$A$4,"",B67+1))</f>
        <v>56</v>
      </c>
      <c r="C68" s="81" t="str">
        <f aca="false">IF($B68="","",INDEX(MASTER!G$2:G$1603,MATCH($B68,MASTER!$AC$2:$AC$1603,0)))</f>
        <v>9/16/2010</v>
      </c>
      <c r="D68" s="82" t="n">
        <f aca="false">IF($B68="","",INDEX(MASTER!B$2:B$1603,MATCH($B68,MASTER!$AC$2:$AC$1603,0)))</f>
        <v>35</v>
      </c>
      <c r="E68" s="82" t="str">
        <f aca="false">IF($B68="","",INDEX(MASTER!A$2:A$1603,MATCH($B68,MASTER!$AC$2:$AC$1603,0)))</f>
        <v>Wilson, Barron</v>
      </c>
      <c r="F68" s="82" t="n">
        <f aca="false">IF($B68="","",INDEX(MASTER!C$2:C$1603,MATCH($B68,MASTER!$AC$2:$AC$1603,0)))</f>
        <v>329</v>
      </c>
      <c r="G68" s="82" t="str">
        <f aca="false">IF($B68="","",INDEX(MASTER!D$2:D$1603,MATCH($B68,MASTER!$AC$2:$AC$1603,0)))</f>
        <v>HELPER 4A</v>
      </c>
      <c r="H68" s="82" t="str">
        <f aca="false">IF($B68="","",INDEX(MASTER!I$2:I$1603,MATCH($B68,MASTER!$AC$2:$AC$1603,0)))</f>
        <v>R</v>
      </c>
      <c r="I68" s="82" t="n">
        <f aca="false">IF($B68="","",INDEX(MASTER!J$2:J$1603,MATCH($B68,MASTER!$AC$2:$AC$1603,0)))</f>
        <v>2</v>
      </c>
      <c r="J68" s="82" t="n">
        <f aca="false">IF($B68="","",INDEX(MASTER!L$2:L$1603,MATCH($B68,MASTER!$AC$2:$AC$1603,0)))</f>
        <v>0</v>
      </c>
      <c r="K68" s="83" t="n">
        <f aca="false">IF($B68="","",INDEX(MASTER!E$2:E$1603,MATCH($B68,MASTER!$AC$2:$AC$1603,0)))</f>
        <v>24.21</v>
      </c>
      <c r="L68" s="83" t="n">
        <f aca="false">IF($B68="","",INDEX(MASTER!F$2:F$1603,MATCH($B68,MASTER!$AC$2:$AC$1603,0)))</f>
        <v>36.31</v>
      </c>
      <c r="M68" s="83" t="n">
        <f aca="false">IF($B68="","",INDEX(MASTER!M$2:M$1603,MATCH($B68,MASTER!$AC$2:$AC$1603,0)))</f>
        <v>48.42</v>
      </c>
      <c r="N68" s="83" t="n">
        <f aca="false">IF($B68="","",INDEX(MASTER!N$2:N$1603,MATCH($B68,MASTER!$AC$2:$AC$1603,0)))</f>
        <v>0</v>
      </c>
      <c r="O68" s="83" t="n">
        <f aca="false">IF($B68="","",INDEX(MASTER!K$2:K$1603,MATCH($B68,MASTER!$AC$2:$AC$1603,0)))</f>
        <v>0</v>
      </c>
      <c r="P68" s="87" t="n">
        <f aca="false">SUM(M68:O68)</f>
        <v>48.42</v>
      </c>
      <c r="Q68" s="85" t="str">
        <f aca="false">IF($B68="","",INDEX(MASTER!O$2:O$1603,MATCH($B68,MASTER!$AC$2:$AC$1603,0)))</f>
        <v>Company Risk</v>
      </c>
      <c r="R68" s="85" t="str">
        <f aca="false">IF($B68="","",INDEX(MASTER!P$2:P$1603,MATCH($B68,MASTER!$AC$2:$AC$1603,0)))</f>
        <v>(Company Risk) Lightning Strikes</v>
      </c>
      <c r="S68" s="85" t="str">
        <f aca="false">IF($B68="","",INDEX(MASTER!Q$2:Q$1603,MATCH($B68,MASTER!$AC$2:$AC$1603,0)))</f>
        <v>CEP OSBL Project GC-1/GC-2</v>
      </c>
      <c r="T68" s="85" t="str">
        <f aca="false">IF($B68="","",INDEX(MASTER!R$2:R$1603,MATCH($B68,MASTER!$AC$2:$AC$1603,0)))</f>
        <v>Red Flag Conditions</v>
      </c>
      <c r="V68" s="86" t="n">
        <f aca="false">SUBTOTAL(9,T68)</f>
        <v>0</v>
      </c>
    </row>
    <row r="69" s="86" customFormat="true" ht="28.15" hidden="true" customHeight="true" outlineLevel="0" collapsed="false">
      <c r="A69" s="88"/>
      <c r="B69" s="89" t="n">
        <f aca="false">IF(B68="","",IF(B68=$A$4,"",B68+1))</f>
        <v>57</v>
      </c>
      <c r="C69" s="81" t="str">
        <f aca="false">IF($B69="","",INDEX(MASTER!G$2:G$1603,MATCH($B69,MASTER!$AC$2:$AC$1603,0)))</f>
        <v>9/16/2010</v>
      </c>
      <c r="D69" s="82" t="n">
        <f aca="false">IF($B69="","",INDEX(MASTER!B$2:B$1603,MATCH($B69,MASTER!$AC$2:$AC$1603,0)))</f>
        <v>35</v>
      </c>
      <c r="E69" s="82" t="str">
        <f aca="false">IF($B69="","",INDEX(MASTER!A$2:A$1603,MATCH($B69,MASTER!$AC$2:$AC$1603,0)))</f>
        <v>Wilson, Barron</v>
      </c>
      <c r="F69" s="82" t="n">
        <f aca="false">IF($B69="","",INDEX(MASTER!C$2:C$1603,MATCH($B69,MASTER!$AC$2:$AC$1603,0)))</f>
        <v>329</v>
      </c>
      <c r="G69" s="82" t="str">
        <f aca="false">IF($B69="","",INDEX(MASTER!D$2:D$1603,MATCH($B69,MASTER!$AC$2:$AC$1603,0)))</f>
        <v>HELPER 4A</v>
      </c>
      <c r="H69" s="82" t="str">
        <f aca="false">IF($B69="","",INDEX(MASTER!I$2:I$1603,MATCH($B69,MASTER!$AC$2:$AC$1603,0)))</f>
        <v>R</v>
      </c>
      <c r="I69" s="82" t="n">
        <f aca="false">IF($B69="","",INDEX(MASTER!J$2:J$1603,MATCH($B69,MASTER!$AC$2:$AC$1603,0)))</f>
        <v>1</v>
      </c>
      <c r="J69" s="82" t="n">
        <f aca="false">IF($B69="","",INDEX(MASTER!L$2:L$1603,MATCH($B69,MASTER!$AC$2:$AC$1603,0)))</f>
        <v>0</v>
      </c>
      <c r="K69" s="83" t="n">
        <f aca="false">IF($B69="","",INDEX(MASTER!E$2:E$1603,MATCH($B69,MASTER!$AC$2:$AC$1603,0)))</f>
        <v>24.21</v>
      </c>
      <c r="L69" s="83" t="n">
        <f aca="false">IF($B69="","",INDEX(MASTER!F$2:F$1603,MATCH($B69,MASTER!$AC$2:$AC$1603,0)))</f>
        <v>36.31</v>
      </c>
      <c r="M69" s="83" t="n">
        <f aca="false">IF($B69="","",INDEX(MASTER!M$2:M$1603,MATCH($B69,MASTER!$AC$2:$AC$1603,0)))</f>
        <v>24.21</v>
      </c>
      <c r="N69" s="83" t="n">
        <f aca="false">IF($B69="","",INDEX(MASTER!N$2:N$1603,MATCH($B69,MASTER!$AC$2:$AC$1603,0)))</f>
        <v>0</v>
      </c>
      <c r="O69" s="83" t="n">
        <f aca="false">IF($B69="","",INDEX(MASTER!K$2:K$1603,MATCH($B69,MASTER!$AC$2:$AC$1603,0)))</f>
        <v>0</v>
      </c>
      <c r="P69" s="87" t="n">
        <f aca="false">SUM(M69:O69)</f>
        <v>24.21</v>
      </c>
      <c r="Q69" s="85" t="str">
        <f aca="false">IF($B69="","",INDEX(MASTER!O$2:O$1603,MATCH($B69,MASTER!$AC$2:$AC$1603,0)))</f>
        <v>Company Risk</v>
      </c>
      <c r="R69" s="85" t="str">
        <f aca="false">IF($B69="","",INDEX(MASTER!P$2:P$1603,MATCH($B69,MASTER!$AC$2:$AC$1603,0)))</f>
        <v>(Company Risk) Evacuations caused by others</v>
      </c>
      <c r="S69" s="85" t="str">
        <f aca="false">IF($B69="","",INDEX(MASTER!Q$2:Q$1603,MATCH($B69,MASTER!$AC$2:$AC$1603,0)))</f>
        <v>CEP OSBL Project GC-1/GC-2</v>
      </c>
      <c r="T69" s="85" t="str">
        <f aca="false">IF($B69="","",INDEX(MASTER!R$2:R$1603,MATCH($B69,MASTER!$AC$2:$AC$1603,0)))</f>
        <v>Area Evacuation</v>
      </c>
      <c r="V69" s="86" t="n">
        <f aca="false">SUBTOTAL(9,T69)</f>
        <v>0</v>
      </c>
    </row>
    <row r="70" s="86" customFormat="true" ht="28.15" hidden="false" customHeight="true" outlineLevel="0" collapsed="false">
      <c r="A70" s="88"/>
      <c r="B70" s="89" t="n">
        <f aca="false">IF(B69="","",IF(B69=$A$4,"",B69+1))</f>
        <v>58</v>
      </c>
      <c r="C70" s="81" t="str">
        <f aca="false">IF($B70="","",INDEX(MASTER!G$2:G$1603,MATCH($B70,MASTER!$AC$2:$AC$1603,0)))</f>
        <v>9/16/2010</v>
      </c>
      <c r="D70" s="82" t="n">
        <f aca="false">IF($B70="","",INDEX(MASTER!B$2:B$1603,MATCH($B70,MASTER!$AC$2:$AC$1603,0)))</f>
        <v>36</v>
      </c>
      <c r="E70" s="82" t="str">
        <f aca="false">IF($B70="","",INDEX(MASTER!A$2:A$1603,MATCH($B70,MASTER!$AC$2:$AC$1603,0)))</f>
        <v>Wolfford, Darrell</v>
      </c>
      <c r="F70" s="82" t="n">
        <f aca="false">IF($B70="","",INDEX(MASTER!C$2:C$1603,MATCH($B70,MASTER!$AC$2:$AC$1603,0)))</f>
        <v>329</v>
      </c>
      <c r="G70" s="82" t="str">
        <f aca="false">IF($B70="","",INDEX(MASTER!D$2:D$1603,MATCH($B70,MASTER!$AC$2:$AC$1603,0)))</f>
        <v>HELPER 4A</v>
      </c>
      <c r="H70" s="82" t="str">
        <f aca="false">IF($B70="","",INDEX(MASTER!I$2:I$1603,MATCH($B70,MASTER!$AC$2:$AC$1603,0)))</f>
        <v>J4</v>
      </c>
      <c r="I70" s="82" t="n">
        <f aca="false">IF($B70="","",INDEX(MASTER!J$2:J$1603,MATCH($B70,MASTER!$AC$2:$AC$1603,0)))</f>
        <v>0</v>
      </c>
      <c r="J70" s="82" t="n">
        <f aca="false">IF($B70="","",INDEX(MASTER!L$2:L$1603,MATCH($B70,MASTER!$AC$2:$AC$1603,0)))</f>
        <v>0</v>
      </c>
      <c r="K70" s="83" t="n">
        <f aca="false">IF($B70="","",INDEX(MASTER!E$2:E$1603,MATCH($B70,MASTER!$AC$2:$AC$1603,0)))</f>
        <v>24.21</v>
      </c>
      <c r="L70" s="83" t="n">
        <f aca="false">IF($B70="","",INDEX(MASTER!F$2:F$1603,MATCH($B70,MASTER!$AC$2:$AC$1603,0)))</f>
        <v>36.31</v>
      </c>
      <c r="M70" s="83" t="n">
        <f aca="false">IF($B70="","",INDEX(MASTER!M$2:M$1603,MATCH($B70,MASTER!$AC$2:$AC$1603,0)))</f>
        <v>0</v>
      </c>
      <c r="N70" s="83" t="n">
        <f aca="false">IF($B70="","",INDEX(MASTER!N$2:N$1603,MATCH($B70,MASTER!$AC$2:$AC$1603,0)))</f>
        <v>0</v>
      </c>
      <c r="O70" s="83" t="n">
        <f aca="false">IF($B70="","",INDEX(MASTER!K$2:K$1603,MATCH($B70,MASTER!$AC$2:$AC$1603,0)))</f>
        <v>60</v>
      </c>
      <c r="P70" s="87" t="n">
        <f aca="false">SUM(M70:O70)</f>
        <v>60</v>
      </c>
      <c r="Q70" s="85" t="str">
        <f aca="false">IF($B70="","",INDEX(MASTER!O$2:O$1603,MATCH($B70,MASTER!$AC$2:$AC$1603,0)))</f>
        <v>Extra Work Order</v>
      </c>
      <c r="R70" s="85" t="str">
        <f aca="false">IF($B70="","",INDEX(MASTER!P$2:P$1603,MATCH($B70,MASTER!$AC$2:$AC$1603,0)))</f>
        <v>CRXIES-014</v>
      </c>
      <c r="S70" s="85" t="str">
        <f aca="false">IF($B70="","",INDEX(MASTER!Q$2:Q$1603,MATCH($B70,MASTER!$AC$2:$AC$1603,0)))</f>
        <v>CEP OSBL Project GC-1/GC-2</v>
      </c>
      <c r="T70" s="85" t="str">
        <f aca="false">IF($B70="","",INDEX(MASTER!R$2:R$1603,MATCH($B70,MASTER!$AC$2:$AC$1603,0)))</f>
        <v>Out of Town Living Expenses (55)</v>
      </c>
      <c r="V70" s="86" t="n">
        <f aca="false">SUBTOTAL(9,T70)</f>
        <v>0</v>
      </c>
    </row>
    <row r="71" s="86" customFormat="true" ht="28.15" hidden="false" customHeight="true" outlineLevel="0" collapsed="false">
      <c r="A71" s="88"/>
      <c r="B71" s="89" t="n">
        <f aca="false">IF(B70="","",IF(B70=$A$4,"",B70+1))</f>
        <v>59</v>
      </c>
      <c r="C71" s="81" t="str">
        <f aca="false">IF($B71="","",INDEX(MASTER!G$2:G$1603,MATCH($B71,MASTER!$AC$2:$AC$1603,0)))</f>
        <v>9/16/2010</v>
      </c>
      <c r="D71" s="82" t="n">
        <f aca="false">IF($B71="","",INDEX(MASTER!B$2:B$1603,MATCH($B71,MASTER!$AC$2:$AC$1603,0)))</f>
        <v>36</v>
      </c>
      <c r="E71" s="82" t="str">
        <f aca="false">IF($B71="","",INDEX(MASTER!A$2:A$1603,MATCH($B71,MASTER!$AC$2:$AC$1603,0)))</f>
        <v>Wolfford, Darrell</v>
      </c>
      <c r="F71" s="82" t="n">
        <f aca="false">IF($B71="","",INDEX(MASTER!C$2:C$1603,MATCH($B71,MASTER!$AC$2:$AC$1603,0)))</f>
        <v>329</v>
      </c>
      <c r="G71" s="82" t="str">
        <f aca="false">IF($B71="","",INDEX(MASTER!D$2:D$1603,MATCH($B71,MASTER!$AC$2:$AC$1603,0)))</f>
        <v>HELPER 4A</v>
      </c>
      <c r="H71" s="82" t="str">
        <f aca="false">IF($B71="","",INDEX(MASTER!I$2:I$1603,MATCH($B71,MASTER!$AC$2:$AC$1603,0)))</f>
        <v>R</v>
      </c>
      <c r="I71" s="82" t="n">
        <f aca="false">IF($B71="","",INDEX(MASTER!J$2:J$1603,MATCH($B71,MASTER!$AC$2:$AC$1603,0)))</f>
        <v>9.5</v>
      </c>
      <c r="J71" s="82" t="n">
        <f aca="false">IF($B71="","",INDEX(MASTER!L$2:L$1603,MATCH($B71,MASTER!$AC$2:$AC$1603,0)))</f>
        <v>0</v>
      </c>
      <c r="K71" s="83" t="n">
        <f aca="false">IF($B71="","",INDEX(MASTER!E$2:E$1603,MATCH($B71,MASTER!$AC$2:$AC$1603,0)))</f>
        <v>24.21</v>
      </c>
      <c r="L71" s="83" t="n">
        <f aca="false">IF($B71="","",INDEX(MASTER!F$2:F$1603,MATCH($B71,MASTER!$AC$2:$AC$1603,0)))</f>
        <v>36.31</v>
      </c>
      <c r="M71" s="83" t="n">
        <f aca="false">IF($B71="","",INDEX(MASTER!M$2:M$1603,MATCH($B71,MASTER!$AC$2:$AC$1603,0)))</f>
        <v>229.995</v>
      </c>
      <c r="N71" s="83" t="n">
        <f aca="false">IF($B71="","",INDEX(MASTER!N$2:N$1603,MATCH($B71,MASTER!$AC$2:$AC$1603,0)))</f>
        <v>0</v>
      </c>
      <c r="O71" s="83" t="n">
        <f aca="false">IF($B71="","",INDEX(MASTER!K$2:K$1603,MATCH($B71,MASTER!$AC$2:$AC$1603,0)))</f>
        <v>0</v>
      </c>
      <c r="P71" s="87" t="n">
        <f aca="false">SUM(M71:O71)</f>
        <v>229.995</v>
      </c>
      <c r="Q71" s="85" t="str">
        <f aca="false">IF($B71="","",INDEX(MASTER!O$2:O$1603,MATCH($B71,MASTER!$AC$2:$AC$1603,0)))</f>
        <v>Extra Work Order</v>
      </c>
      <c r="R71" s="85" t="str">
        <f aca="false">IF($B71="","",INDEX(MASTER!P$2:P$1603,MATCH($B71,MASTER!$AC$2:$AC$1603,0)))</f>
        <v>CRXIES-014</v>
      </c>
      <c r="S71" s="85" t="str">
        <f aca="false">IF($B71="","",INDEX(MASTER!Q$2:Q$1603,MATCH($B71,MASTER!$AC$2:$AC$1603,0)))</f>
        <v>CEP OSBL Project GC-1/GC-2</v>
      </c>
      <c r="T71" s="85" t="str">
        <f aca="false">IF($B71="","",INDEX(MASTER!R$2:R$1603,MATCH($B71,MASTER!$AC$2:$AC$1603,0)))</f>
        <v>Change Request &amp; Extras</v>
      </c>
      <c r="V71" s="86" t="n">
        <f aca="false">SUBTOTAL(9,T71)</f>
        <v>0</v>
      </c>
    </row>
    <row r="72" s="86" customFormat="true" ht="28.15" hidden="false" customHeight="true" outlineLevel="0" collapsed="false">
      <c r="A72" s="88"/>
      <c r="B72" s="89" t="n">
        <f aca="false">IF(B71="","",IF(B71=$A$4,"",B71+1))</f>
        <v>60</v>
      </c>
      <c r="C72" s="81" t="str">
        <f aca="false">IF($B72="","",INDEX(MASTER!G$2:G$1603,MATCH($B72,MASTER!$AC$2:$AC$1603,0)))</f>
        <v>9/16/2010</v>
      </c>
      <c r="D72" s="82" t="n">
        <f aca="false">IF($B72="","",INDEX(MASTER!B$2:B$1603,MATCH($B72,MASTER!$AC$2:$AC$1603,0)))</f>
        <v>36</v>
      </c>
      <c r="E72" s="82" t="str">
        <f aca="false">IF($B72="","",INDEX(MASTER!A$2:A$1603,MATCH($B72,MASTER!$AC$2:$AC$1603,0)))</f>
        <v>Wolfford, Darrell</v>
      </c>
      <c r="F72" s="82" t="n">
        <f aca="false">IF($B72="","",INDEX(MASTER!C$2:C$1603,MATCH($B72,MASTER!$AC$2:$AC$1603,0)))</f>
        <v>329</v>
      </c>
      <c r="G72" s="82" t="str">
        <f aca="false">IF($B72="","",INDEX(MASTER!D$2:D$1603,MATCH($B72,MASTER!$AC$2:$AC$1603,0)))</f>
        <v>HELPER 4A</v>
      </c>
      <c r="H72" s="82" t="str">
        <f aca="false">IF($B72="","",INDEX(MASTER!I$2:I$1603,MATCH($B72,MASTER!$AC$2:$AC$1603,0)))</f>
        <v>O</v>
      </c>
      <c r="I72" s="82" t="n">
        <f aca="false">IF($B72="","",INDEX(MASTER!J$2:J$1603,MATCH($B72,MASTER!$AC$2:$AC$1603,0)))</f>
        <v>0</v>
      </c>
      <c r="J72" s="82" t="n">
        <f aca="false">IF($B72="","",INDEX(MASTER!L$2:L$1603,MATCH($B72,MASTER!$AC$2:$AC$1603,0)))</f>
        <v>0.5</v>
      </c>
      <c r="K72" s="83" t="n">
        <f aca="false">IF($B72="","",INDEX(MASTER!E$2:E$1603,MATCH($B72,MASTER!$AC$2:$AC$1603,0)))</f>
        <v>24.21</v>
      </c>
      <c r="L72" s="83" t="n">
        <f aca="false">IF($B72="","",INDEX(MASTER!F$2:F$1603,MATCH($B72,MASTER!$AC$2:$AC$1603,0)))</f>
        <v>36.31</v>
      </c>
      <c r="M72" s="83" t="n">
        <f aca="false">IF($B72="","",INDEX(MASTER!M$2:M$1603,MATCH($B72,MASTER!$AC$2:$AC$1603,0)))</f>
        <v>0</v>
      </c>
      <c r="N72" s="83" t="n">
        <f aca="false">IF($B72="","",INDEX(MASTER!N$2:N$1603,MATCH($B72,MASTER!$AC$2:$AC$1603,0)))</f>
        <v>18.155</v>
      </c>
      <c r="O72" s="83" t="n">
        <f aca="false">IF($B72="","",INDEX(MASTER!K$2:K$1603,MATCH($B72,MASTER!$AC$2:$AC$1603,0)))</f>
        <v>0</v>
      </c>
      <c r="P72" s="87" t="n">
        <f aca="false">SUM(M72:O72)</f>
        <v>18.155</v>
      </c>
      <c r="Q72" s="85" t="str">
        <f aca="false">IF($B72="","",INDEX(MASTER!O$2:O$1603,MATCH($B72,MASTER!$AC$2:$AC$1603,0)))</f>
        <v>Extra Work Order</v>
      </c>
      <c r="R72" s="85" t="str">
        <f aca="false">IF($B72="","",INDEX(MASTER!P$2:P$1603,MATCH($B72,MASTER!$AC$2:$AC$1603,0)))</f>
        <v>CRXIES-014</v>
      </c>
      <c r="S72" s="85" t="str">
        <f aca="false">IF($B72="","",INDEX(MASTER!Q$2:Q$1603,MATCH($B72,MASTER!$AC$2:$AC$1603,0)))</f>
        <v>CEP OSBL Project GC-1/GC-2</v>
      </c>
      <c r="T72" s="85" t="str">
        <f aca="false">IF($B72="","",INDEX(MASTER!R$2:R$1603,MATCH($B72,MASTER!$AC$2:$AC$1603,0)))</f>
        <v>Change Request &amp; Extras</v>
      </c>
      <c r="V72" s="86" t="n">
        <f aca="false">SUBTOTAL(9,T72)</f>
        <v>0</v>
      </c>
    </row>
    <row r="73" s="86" customFormat="true" ht="28.15" hidden="false" customHeight="true" outlineLevel="0" collapsed="false">
      <c r="A73" s="88"/>
      <c r="B73" s="89" t="n">
        <f aca="false">IF(B72="","",IF(B72=$A$4,"",B72+1))</f>
        <v>61</v>
      </c>
      <c r="C73" s="81" t="str">
        <f aca="false">IF($B73="","",INDEX(MASTER!G$2:G$1603,MATCH($B73,MASTER!$AC$2:$AC$1603,0)))</f>
        <v>9/16/2010</v>
      </c>
      <c r="D73" s="82" t="n">
        <f aca="false">IF($B73="","",INDEX(MASTER!B$2:B$1603,MATCH($B73,MASTER!$AC$2:$AC$1603,0)))</f>
        <v>37</v>
      </c>
      <c r="E73" s="82" t="str">
        <f aca="false">IF($B73="","",INDEX(MASTER!A$2:A$1603,MATCH($B73,MASTER!$AC$2:$AC$1603,0)))</f>
        <v>Rowland, Clifton</v>
      </c>
      <c r="F73" s="82" t="n">
        <f aca="false">IF($B73="","",INDEX(MASTER!C$2:C$1603,MATCH($B73,MASTER!$AC$2:$AC$1603,0)))</f>
        <v>329</v>
      </c>
      <c r="G73" s="82" t="str">
        <f aca="false">IF($B73="","",INDEX(MASTER!D$2:D$1603,MATCH($B73,MASTER!$AC$2:$AC$1603,0)))</f>
        <v>HELPER 4A</v>
      </c>
      <c r="H73" s="82" t="str">
        <f aca="false">IF($B73="","",INDEX(MASTER!I$2:I$1603,MATCH($B73,MASTER!$AC$2:$AC$1603,0)))</f>
        <v>R</v>
      </c>
      <c r="I73" s="82" t="n">
        <f aca="false">IF($B73="","",INDEX(MASTER!J$2:J$1603,MATCH($B73,MASTER!$AC$2:$AC$1603,0)))</f>
        <v>10</v>
      </c>
      <c r="J73" s="82" t="n">
        <f aca="false">IF($B73="","",INDEX(MASTER!L$2:L$1603,MATCH($B73,MASTER!$AC$2:$AC$1603,0)))</f>
        <v>0</v>
      </c>
      <c r="K73" s="83" t="n">
        <f aca="false">IF($B73="","",INDEX(MASTER!E$2:E$1603,MATCH($B73,MASTER!$AC$2:$AC$1603,0)))</f>
        <v>23.03</v>
      </c>
      <c r="L73" s="83" t="n">
        <f aca="false">IF($B73="","",INDEX(MASTER!F$2:F$1603,MATCH($B73,MASTER!$AC$2:$AC$1603,0)))</f>
        <v>34.54</v>
      </c>
      <c r="M73" s="83" t="n">
        <f aca="false">IF($B73="","",INDEX(MASTER!M$2:M$1603,MATCH($B73,MASTER!$AC$2:$AC$1603,0)))</f>
        <v>230.3</v>
      </c>
      <c r="N73" s="83" t="n">
        <f aca="false">IF($B73="","",INDEX(MASTER!N$2:N$1603,MATCH($B73,MASTER!$AC$2:$AC$1603,0)))</f>
        <v>0</v>
      </c>
      <c r="O73" s="83" t="n">
        <f aca="false">IF($B73="","",INDEX(MASTER!K$2:K$1603,MATCH($B73,MASTER!$AC$2:$AC$1603,0)))</f>
        <v>0</v>
      </c>
      <c r="P73" s="87" t="n">
        <f aca="false">SUM(M73:O73)</f>
        <v>230.3</v>
      </c>
      <c r="Q73" s="85" t="str">
        <f aca="false">IF($B73="","",INDEX(MASTER!O$2:O$1603,MATCH($B73,MASTER!$AC$2:$AC$1603,0)))</f>
        <v>Extra Work Order</v>
      </c>
      <c r="R73" s="85" t="str">
        <f aca="false">IF($B73="","",INDEX(MASTER!P$2:P$1603,MATCH($B73,MASTER!$AC$2:$AC$1603,0)))</f>
        <v>CRXIES-014</v>
      </c>
      <c r="S73" s="85" t="str">
        <f aca="false">IF($B73="","",INDEX(MASTER!Q$2:Q$1603,MATCH($B73,MASTER!$AC$2:$AC$1603,0)))</f>
        <v>CEP OSBL Project GC-1/GC-2</v>
      </c>
      <c r="T73" s="85" t="str">
        <f aca="false">IF($B73="","",INDEX(MASTER!R$2:R$1603,MATCH($B73,MASTER!$AC$2:$AC$1603,0)))</f>
        <v>Change Request &amp; Extras</v>
      </c>
      <c r="V73" s="86" t="n">
        <f aca="false">SUBTOTAL(9,T73)</f>
        <v>0</v>
      </c>
    </row>
    <row r="74" s="86" customFormat="true" ht="28.15" hidden="true" customHeight="true" outlineLevel="0" collapsed="false">
      <c r="A74" s="88"/>
      <c r="B74" s="89" t="n">
        <f aca="false">IF(B73="","",IF(B73=$A$4,"",B73+1))</f>
        <v>62</v>
      </c>
      <c r="C74" s="81" t="str">
        <f aca="false">IF($B74="","",INDEX(MASTER!G$2:G$1603,MATCH($B74,MASTER!$AC$2:$AC$1603,0)))</f>
        <v>9/17/2010</v>
      </c>
      <c r="D74" s="82" t="n">
        <f aca="false">IF($B74="","",INDEX(MASTER!B$2:B$1603,MATCH($B74,MASTER!$AC$2:$AC$1603,0)))</f>
        <v>6</v>
      </c>
      <c r="E74" s="82" t="str">
        <f aca="false">IF($B74="","",INDEX(MASTER!A$2:A$1603,MATCH($B74,MASTER!$AC$2:$AC$1603,0)))</f>
        <v>Corbell, Eric</v>
      </c>
      <c r="F74" s="82" t="n">
        <f aca="false">IF($B74="","",INDEX(MASTER!C$2:C$1603,MATCH($B74,MASTER!$AC$2:$AC$1603,0)))</f>
        <v>324</v>
      </c>
      <c r="G74" s="82" t="str">
        <f aca="false">IF($B74="","",INDEX(MASTER!D$2:D$1603,MATCH($B74,MASTER!$AC$2:$AC$1603,0)))</f>
        <v>JOURNEYMAN B</v>
      </c>
      <c r="H74" s="82" t="str">
        <f aca="false">IF($B74="","",INDEX(MASTER!I$2:I$1603,MATCH($B74,MASTER!$AC$2:$AC$1603,0)))</f>
        <v>O</v>
      </c>
      <c r="I74" s="82" t="n">
        <f aca="false">IF($B74="","",INDEX(MASTER!J$2:J$1603,MATCH($B74,MASTER!$AC$2:$AC$1603,0)))</f>
        <v>0</v>
      </c>
      <c r="J74" s="82" t="n">
        <f aca="false">IF($B74="","",INDEX(MASTER!L$2:L$1603,MATCH($B74,MASTER!$AC$2:$AC$1603,0)))</f>
        <v>4</v>
      </c>
      <c r="K74" s="83" t="n">
        <f aca="false">IF($B74="","",INDEX(MASTER!E$2:E$1603,MATCH($B74,MASTER!$AC$2:$AC$1603,0)))</f>
        <v>29.45</v>
      </c>
      <c r="L74" s="83" t="n">
        <f aca="false">IF($B74="","",INDEX(MASTER!F$2:F$1603,MATCH($B74,MASTER!$AC$2:$AC$1603,0)))</f>
        <v>44.18</v>
      </c>
      <c r="M74" s="83" t="n">
        <f aca="false">IF($B74="","",INDEX(MASTER!M$2:M$1603,MATCH($B74,MASTER!$AC$2:$AC$1603,0)))</f>
        <v>0</v>
      </c>
      <c r="N74" s="83" t="n">
        <f aca="false">IF($B74="","",INDEX(MASTER!N$2:N$1603,MATCH($B74,MASTER!$AC$2:$AC$1603,0)))</f>
        <v>176.72</v>
      </c>
      <c r="O74" s="83" t="n">
        <f aca="false">IF($B74="","",INDEX(MASTER!K$2:K$1603,MATCH($B74,MASTER!$AC$2:$AC$1603,0)))</f>
        <v>0</v>
      </c>
      <c r="P74" s="87" t="n">
        <f aca="false">SUM(M74:O74)</f>
        <v>176.72</v>
      </c>
      <c r="Q74" s="85" t="str">
        <f aca="false">IF($B74="","",INDEX(MASTER!O$2:O$1603,MATCH($B74,MASTER!$AC$2:$AC$1603,0)))</f>
        <v>Teton/PCL</v>
      </c>
      <c r="R74" s="85" t="str">
        <f aca="false">IF($B74="","",INDEX(MASTER!P$2:P$1603,MATCH($B74,MASTER!$AC$2:$AC$1603,0)))</f>
        <v>(Teton/PCL)</v>
      </c>
      <c r="S74" s="85" t="str">
        <f aca="false">IF($B74="","",INDEX(MASTER!Q$2:Q$1603,MATCH($B74,MASTER!$AC$2:$AC$1603,0)))</f>
        <v>TEMPORARY POWER (Teton/PCL)</v>
      </c>
      <c r="T74" s="85" t="str">
        <f aca="false">IF($B74="","",INDEX(MASTER!R$2:R$1603,MATCH($B74,MASTER!$AC$2:$AC$1603,0)))</f>
        <v>Support for Teton/PCL Temp. Pwr.</v>
      </c>
      <c r="V74" s="86" t="n">
        <f aca="false">SUBTOTAL(9,T74)</f>
        <v>0</v>
      </c>
    </row>
    <row r="75" s="86" customFormat="true" ht="28.15" hidden="true" customHeight="true" outlineLevel="0" collapsed="false">
      <c r="A75" s="88"/>
      <c r="B75" s="89" t="n">
        <f aca="false">IF(B74="","",IF(B74=$A$4,"",B74+1))</f>
        <v>63</v>
      </c>
      <c r="C75" s="81" t="str">
        <f aca="false">IF($B75="","",INDEX(MASTER!G$2:G$1603,MATCH($B75,MASTER!$AC$2:$AC$1603,0)))</f>
        <v>9/17/2010</v>
      </c>
      <c r="D75" s="82" t="n">
        <f aca="false">IF($B75="","",INDEX(MASTER!B$2:B$1603,MATCH($B75,MASTER!$AC$2:$AC$1603,0)))</f>
        <v>17</v>
      </c>
      <c r="E75" s="82" t="str">
        <f aca="false">IF($B75="","",INDEX(MASTER!A$2:A$1603,MATCH($B75,MASTER!$AC$2:$AC$1603,0)))</f>
        <v>Johnson, James</v>
      </c>
      <c r="F75" s="82" t="n">
        <f aca="false">IF($B75="","",INDEX(MASTER!C$2:C$1603,MATCH($B75,MASTER!$AC$2:$AC$1603,0)))</f>
        <v>322</v>
      </c>
      <c r="G75" s="82" t="str">
        <f aca="false">IF($B75="","",INDEX(MASTER!D$2:D$1603,MATCH($B75,MASTER!$AC$2:$AC$1603,0)))</f>
        <v>FOREMAN</v>
      </c>
      <c r="H75" s="82" t="str">
        <f aca="false">IF($B75="","",INDEX(MASTER!I$2:I$1603,MATCH($B75,MASTER!$AC$2:$AC$1603,0)))</f>
        <v>O</v>
      </c>
      <c r="I75" s="82" t="n">
        <f aca="false">IF($B75="","",INDEX(MASTER!J$2:J$1603,MATCH($B75,MASTER!$AC$2:$AC$1603,0)))</f>
        <v>0</v>
      </c>
      <c r="J75" s="82" t="n">
        <f aca="false">IF($B75="","",INDEX(MASTER!L$2:L$1603,MATCH($B75,MASTER!$AC$2:$AC$1603,0)))</f>
        <v>4</v>
      </c>
      <c r="K75" s="83" t="n">
        <f aca="false">IF($B75="","",INDEX(MASTER!E$2:E$1603,MATCH($B75,MASTER!$AC$2:$AC$1603,0)))</f>
        <v>35.34</v>
      </c>
      <c r="L75" s="83" t="n">
        <f aca="false">IF($B75="","",INDEX(MASTER!F$2:F$1603,MATCH($B75,MASTER!$AC$2:$AC$1603,0)))</f>
        <v>53.01</v>
      </c>
      <c r="M75" s="83" t="n">
        <f aca="false">IF($B75="","",INDEX(MASTER!M$2:M$1603,MATCH($B75,MASTER!$AC$2:$AC$1603,0)))</f>
        <v>0</v>
      </c>
      <c r="N75" s="83" t="n">
        <f aca="false">IF($B75="","",INDEX(MASTER!N$2:N$1603,MATCH($B75,MASTER!$AC$2:$AC$1603,0)))</f>
        <v>212.04</v>
      </c>
      <c r="O75" s="83" t="n">
        <f aca="false">IF($B75="","",INDEX(MASTER!K$2:K$1603,MATCH($B75,MASTER!$AC$2:$AC$1603,0)))</f>
        <v>0</v>
      </c>
      <c r="P75" s="87" t="n">
        <f aca="false">SUM(M75:O75)</f>
        <v>212.04</v>
      </c>
      <c r="Q75" s="85" t="str">
        <f aca="false">IF($B75="","",INDEX(MASTER!O$2:O$1603,MATCH($B75,MASTER!$AC$2:$AC$1603,0)))</f>
        <v>Teton/PCL</v>
      </c>
      <c r="R75" s="85" t="str">
        <f aca="false">IF($B75="","",INDEX(MASTER!P$2:P$1603,MATCH($B75,MASTER!$AC$2:$AC$1603,0)))</f>
        <v>(Teton/PCL)</v>
      </c>
      <c r="S75" s="85" t="str">
        <f aca="false">IF($B75="","",INDEX(MASTER!Q$2:Q$1603,MATCH($B75,MASTER!$AC$2:$AC$1603,0)))</f>
        <v>TEMPORARY POWER (Teton/PCL)</v>
      </c>
      <c r="T75" s="85" t="str">
        <f aca="false">IF($B75="","",INDEX(MASTER!R$2:R$1603,MATCH($B75,MASTER!$AC$2:$AC$1603,0)))</f>
        <v>Support for Teton/PCL Temp. Pwr.</v>
      </c>
      <c r="V75" s="86" t="n">
        <f aca="false">SUBTOTAL(9,T75)</f>
        <v>0</v>
      </c>
    </row>
    <row r="76" s="86" customFormat="true" ht="28.15" hidden="true" customHeight="true" outlineLevel="0" collapsed="false">
      <c r="A76" s="88"/>
      <c r="B76" s="89" t="n">
        <f aca="false">IF(B75="","",IF(B75=$A$4,"",B75+1))</f>
        <v>64</v>
      </c>
      <c r="C76" s="81" t="str">
        <f aca="false">IF($B76="","",INDEX(MASTER!G$2:G$1603,MATCH($B76,MASTER!$AC$2:$AC$1603,0)))</f>
        <v>9/18/2010</v>
      </c>
      <c r="D76" s="82" t="n">
        <f aca="false">IF($B76="","",INDEX(MASTER!B$2:B$1603,MATCH($B76,MASTER!$AC$2:$AC$1603,0)))</f>
        <v>1</v>
      </c>
      <c r="E76" s="82" t="str">
        <f aca="false">IF($B76="","",INDEX(MASTER!A$2:A$1603,MATCH($B76,MASTER!$AC$2:$AC$1603,0)))</f>
        <v>Ashworth, Joseph</v>
      </c>
      <c r="F76" s="82" t="n">
        <f aca="false">IF($B76="","",INDEX(MASTER!C$2:C$1603,MATCH($B76,MASTER!$AC$2:$AC$1603,0)))</f>
        <v>322</v>
      </c>
      <c r="G76" s="82" t="str">
        <f aca="false">IF($B76="","",INDEX(MASTER!D$2:D$1603,MATCH($B76,MASTER!$AC$2:$AC$1603,0)))</f>
        <v>FOREMAN</v>
      </c>
      <c r="H76" s="82" t="str">
        <f aca="false">IF($B76="","",INDEX(MASTER!I$2:I$1603,MATCH($B76,MASTER!$AC$2:$AC$1603,0)))</f>
        <v>J4</v>
      </c>
      <c r="I76" s="82" t="n">
        <f aca="false">IF($B76="","",INDEX(MASTER!J$2:J$1603,MATCH($B76,MASTER!$AC$2:$AC$1603,0)))</f>
        <v>0</v>
      </c>
      <c r="J76" s="82" t="n">
        <f aca="false">IF($B76="","",INDEX(MASTER!L$2:L$1603,MATCH($B76,MASTER!$AC$2:$AC$1603,0)))</f>
        <v>0</v>
      </c>
      <c r="K76" s="83" t="n">
        <f aca="false">IF($B76="","",INDEX(MASTER!E$2:E$1603,MATCH($B76,MASTER!$AC$2:$AC$1603,0)))</f>
        <v>32.99</v>
      </c>
      <c r="L76" s="83" t="n">
        <f aca="false">IF($B76="","",INDEX(MASTER!F$2:F$1603,MATCH($B76,MASTER!$AC$2:$AC$1603,0)))</f>
        <v>49.48</v>
      </c>
      <c r="M76" s="83" t="n">
        <f aca="false">IF($B76="","",INDEX(MASTER!M$2:M$1603,MATCH($B76,MASTER!$AC$2:$AC$1603,0)))</f>
        <v>0</v>
      </c>
      <c r="N76" s="83" t="n">
        <f aca="false">IF($B76="","",INDEX(MASTER!N$2:N$1603,MATCH($B76,MASTER!$AC$2:$AC$1603,0)))</f>
        <v>0</v>
      </c>
      <c r="O76" s="83" t="n">
        <f aca="false">IF($B76="","",INDEX(MASTER!K$2:K$1603,MATCH($B76,MASTER!$AC$2:$AC$1603,0)))</f>
        <v>60</v>
      </c>
      <c r="P76" s="87" t="n">
        <f aca="false">SUM(M76:O76)</f>
        <v>60</v>
      </c>
      <c r="Q76" s="85" t="str">
        <f aca="false">IF($B76="","",INDEX(MASTER!O$2:O$1603,MATCH($B76,MASTER!$AC$2:$AC$1603,0)))</f>
        <v>GC-1 &amp; GC-2</v>
      </c>
      <c r="R76" s="85" t="str">
        <f aca="false">IF($B76="","",INDEX(MASTER!P$2:P$1603,MATCH($B76,MASTER!$AC$2:$AC$1603,0)))</f>
        <v>Per Diem</v>
      </c>
      <c r="S76" s="85" t="str">
        <f aca="false">IF($B76="","",INDEX(MASTER!Q$2:Q$1603,MATCH($B76,MASTER!$AC$2:$AC$1603,0)))</f>
        <v>CEP OSBL Project GC-1/GC-2</v>
      </c>
      <c r="T76" s="85" t="str">
        <f aca="false">IF($B76="","",INDEX(MASTER!R$2:R$1603,MATCH($B76,MASTER!$AC$2:$AC$1603,0)))</f>
        <v>Out of Town Living Expenses (55)</v>
      </c>
      <c r="V76" s="86" t="n">
        <f aca="false">SUBTOTAL(9,T76)</f>
        <v>0</v>
      </c>
    </row>
    <row r="77" s="86" customFormat="true" ht="28.15" hidden="true" customHeight="true" outlineLevel="0" collapsed="false">
      <c r="A77" s="88"/>
      <c r="B77" s="89" t="n">
        <f aca="false">IF(B76="","",IF(B76=$A$4,"",B76+1))</f>
        <v>65</v>
      </c>
      <c r="C77" s="81" t="str">
        <f aca="false">IF($B77="","",INDEX(MASTER!G$2:G$1603,MATCH($B77,MASTER!$AC$2:$AC$1603,0)))</f>
        <v>9/18/2010</v>
      </c>
      <c r="D77" s="82" t="n">
        <f aca="false">IF($B77="","",INDEX(MASTER!B$2:B$1603,MATCH($B77,MASTER!$AC$2:$AC$1603,0)))</f>
        <v>11</v>
      </c>
      <c r="E77" s="82" t="str">
        <f aca="false">IF($B77="","",INDEX(MASTER!A$2:A$1603,MATCH($B77,MASTER!$AC$2:$AC$1603,0)))</f>
        <v>Doxey, Erich</v>
      </c>
      <c r="F77" s="82" t="n">
        <f aca="false">IF($B77="","",INDEX(MASTER!C$2:C$1603,MATCH($B77,MASTER!$AC$2:$AC$1603,0)))</f>
        <v>332</v>
      </c>
      <c r="G77" s="82" t="str">
        <f aca="false">IF($B77="","",INDEX(MASTER!D$2:D$1603,MATCH($B77,MASTER!$AC$2:$AC$1603,0)))</f>
        <v>FOREMAN</v>
      </c>
      <c r="H77" s="82" t="str">
        <f aca="false">IF($B77="","",INDEX(MASTER!I$2:I$1603,MATCH($B77,MASTER!$AC$2:$AC$1603,0)))</f>
        <v>J4</v>
      </c>
      <c r="I77" s="82" t="n">
        <f aca="false">IF($B77="","",INDEX(MASTER!J$2:J$1603,MATCH($B77,MASTER!$AC$2:$AC$1603,0)))</f>
        <v>0</v>
      </c>
      <c r="J77" s="82" t="n">
        <f aca="false">IF($B77="","",INDEX(MASTER!L$2:L$1603,MATCH($B77,MASTER!$AC$2:$AC$1603,0)))</f>
        <v>0</v>
      </c>
      <c r="K77" s="83" t="n">
        <f aca="false">IF($B77="","",INDEX(MASTER!E$2:E$1603,MATCH($B77,MASTER!$AC$2:$AC$1603,0)))</f>
        <v>34.16</v>
      </c>
      <c r="L77" s="83" t="n">
        <f aca="false">IF($B77="","",INDEX(MASTER!F$2:F$1603,MATCH($B77,MASTER!$AC$2:$AC$1603,0)))</f>
        <v>51.25</v>
      </c>
      <c r="M77" s="83" t="n">
        <f aca="false">IF($B77="","",INDEX(MASTER!M$2:M$1603,MATCH($B77,MASTER!$AC$2:$AC$1603,0)))</f>
        <v>0</v>
      </c>
      <c r="N77" s="83" t="n">
        <f aca="false">IF($B77="","",INDEX(MASTER!N$2:N$1603,MATCH($B77,MASTER!$AC$2:$AC$1603,0)))</f>
        <v>0</v>
      </c>
      <c r="O77" s="83" t="n">
        <f aca="false">IF($B77="","",INDEX(MASTER!K$2:K$1603,MATCH($B77,MASTER!$AC$2:$AC$1603,0)))</f>
        <v>60</v>
      </c>
      <c r="P77" s="87" t="n">
        <f aca="false">SUM(M77:O77)</f>
        <v>60</v>
      </c>
      <c r="Q77" s="85" t="str">
        <f aca="false">IF($B77="","",INDEX(MASTER!O$2:O$1603,MATCH($B77,MASTER!$AC$2:$AC$1603,0)))</f>
        <v>GC-1 &amp; GC-2</v>
      </c>
      <c r="R77" s="85" t="str">
        <f aca="false">IF($B77="","",INDEX(MASTER!P$2:P$1603,MATCH($B77,MASTER!$AC$2:$AC$1603,0)))</f>
        <v>Per Diem</v>
      </c>
      <c r="S77" s="85" t="str">
        <f aca="false">IF($B77="","",INDEX(MASTER!Q$2:Q$1603,MATCH($B77,MASTER!$AC$2:$AC$1603,0)))</f>
        <v>CEP OSBL Project GC-1/GC-2</v>
      </c>
      <c r="T77" s="85" t="str">
        <f aca="false">IF($B77="","",INDEX(MASTER!R$2:R$1603,MATCH($B77,MASTER!$AC$2:$AC$1603,0)))</f>
        <v>Out of Town Living Expenses (55)</v>
      </c>
      <c r="V77" s="86" t="n">
        <f aca="false">SUBTOTAL(9,T77)</f>
        <v>0</v>
      </c>
    </row>
    <row r="78" s="86" customFormat="true" ht="28.15" hidden="true" customHeight="true" outlineLevel="0" collapsed="false">
      <c r="A78" s="88"/>
      <c r="B78" s="89" t="n">
        <f aca="false">IF(B77="","",IF(B77=$A$4,"",B77+1))</f>
        <v>66</v>
      </c>
      <c r="C78" s="81" t="str">
        <f aca="false">IF($B78="","",INDEX(MASTER!G$2:G$1603,MATCH($B78,MASTER!$AC$2:$AC$1603,0)))</f>
        <v>9/18/2010</v>
      </c>
      <c r="D78" s="82" t="n">
        <f aca="false">IF($B78="","",INDEX(MASTER!B$2:B$1603,MATCH($B78,MASTER!$AC$2:$AC$1603,0)))</f>
        <v>21</v>
      </c>
      <c r="E78" s="82" t="str">
        <f aca="false">IF($B78="","",INDEX(MASTER!A$2:A$1603,MATCH($B78,MASTER!$AC$2:$AC$1603,0)))</f>
        <v>Martin, Michael</v>
      </c>
      <c r="F78" s="82" t="n">
        <f aca="false">IF($B78="","",INDEX(MASTER!C$2:C$1603,MATCH($B78,MASTER!$AC$2:$AC$1603,0)))</f>
        <v>321</v>
      </c>
      <c r="G78" s="82" t="str">
        <f aca="false">IF($B78="","",INDEX(MASTER!D$2:D$1603,MATCH($B78,MASTER!$AC$2:$AC$1603,0)))</f>
        <v>SR. GENERAL FOREMAN</v>
      </c>
      <c r="H78" s="82" t="str">
        <f aca="false">IF($B78="","",INDEX(MASTER!I$2:I$1603,MATCH($B78,MASTER!$AC$2:$AC$1603,0)))</f>
        <v>J4</v>
      </c>
      <c r="I78" s="82" t="n">
        <f aca="false">IF($B78="","",INDEX(MASTER!J$2:J$1603,MATCH($B78,MASTER!$AC$2:$AC$1603,0)))</f>
        <v>0</v>
      </c>
      <c r="J78" s="82" t="n">
        <f aca="false">IF($B78="","",INDEX(MASTER!L$2:L$1603,MATCH($B78,MASTER!$AC$2:$AC$1603,0)))</f>
        <v>0</v>
      </c>
      <c r="K78" s="83" t="n">
        <f aca="false">IF($B78="","",INDEX(MASTER!E$2:E$1603,MATCH($B78,MASTER!$AC$2:$AC$1603,0)))</f>
        <v>35.34</v>
      </c>
      <c r="L78" s="83" t="n">
        <f aca="false">IF($B78="","",INDEX(MASTER!F$2:F$1603,MATCH($B78,MASTER!$AC$2:$AC$1603,0)))</f>
        <v>53.01</v>
      </c>
      <c r="M78" s="83" t="n">
        <f aca="false">IF($B78="","",INDEX(MASTER!M$2:M$1603,MATCH($B78,MASTER!$AC$2:$AC$1603,0)))</f>
        <v>0</v>
      </c>
      <c r="N78" s="83" t="n">
        <f aca="false">IF($B78="","",INDEX(MASTER!N$2:N$1603,MATCH($B78,MASTER!$AC$2:$AC$1603,0)))</f>
        <v>0</v>
      </c>
      <c r="O78" s="83" t="n">
        <f aca="false">IF($B78="","",INDEX(MASTER!K$2:K$1603,MATCH($B78,MASTER!$AC$2:$AC$1603,0)))</f>
        <v>60</v>
      </c>
      <c r="P78" s="87" t="n">
        <f aca="false">SUM(M78:O78)</f>
        <v>60</v>
      </c>
      <c r="Q78" s="85" t="str">
        <f aca="false">IF($B78="","",INDEX(MASTER!O$2:O$1603,MATCH($B78,MASTER!$AC$2:$AC$1603,0)))</f>
        <v>GC-1 &amp; GC-2</v>
      </c>
      <c r="R78" s="85" t="str">
        <f aca="false">IF($B78="","",INDEX(MASTER!P$2:P$1603,MATCH($B78,MASTER!$AC$2:$AC$1603,0)))</f>
        <v>Per Diem</v>
      </c>
      <c r="S78" s="85" t="str">
        <f aca="false">IF($B78="","",INDEX(MASTER!Q$2:Q$1603,MATCH($B78,MASTER!$AC$2:$AC$1603,0)))</f>
        <v>CEP OSBL Project GC-1/GC-2</v>
      </c>
      <c r="T78" s="85" t="str">
        <f aca="false">IF($B78="","",INDEX(MASTER!R$2:R$1603,MATCH($B78,MASTER!$AC$2:$AC$1603,0)))</f>
        <v>Out of Town Living Expenses (55)</v>
      </c>
      <c r="V78" s="86" t="n">
        <f aca="false">SUBTOTAL(9,T78)</f>
        <v>0</v>
      </c>
    </row>
    <row r="79" s="86" customFormat="true" ht="28.15" hidden="true" customHeight="true" outlineLevel="0" collapsed="false">
      <c r="A79" s="88"/>
      <c r="B79" s="89" t="n">
        <f aca="false">IF(B78="","",IF(B78=$A$4,"",B78+1))</f>
        <v>67</v>
      </c>
      <c r="C79" s="81" t="str">
        <f aca="false">IF($B79="","",INDEX(MASTER!G$2:G$1603,MATCH($B79,MASTER!$AC$2:$AC$1603,0)))</f>
        <v>9/18/2010</v>
      </c>
      <c r="D79" s="82" t="n">
        <f aca="false">IF($B79="","",INDEX(MASTER!B$2:B$1603,MATCH($B79,MASTER!$AC$2:$AC$1603,0)))</f>
        <v>25</v>
      </c>
      <c r="E79" s="82" t="str">
        <f aca="false">IF($B79="","",INDEX(MASTER!A$2:A$1603,MATCH($B79,MASTER!$AC$2:$AC$1603,0)))</f>
        <v>Smith, Richard</v>
      </c>
      <c r="F79" s="82" t="n">
        <f aca="false">IF($B79="","",INDEX(MASTER!C$2:C$1603,MATCH($B79,MASTER!$AC$2:$AC$1603,0)))</f>
        <v>308</v>
      </c>
      <c r="G79" s="82" t="str">
        <f aca="false">IF($B79="","",INDEX(MASTER!D$2:D$1603,MATCH($B79,MASTER!$AC$2:$AC$1603,0)))</f>
        <v>SAFETY MANAGER</v>
      </c>
      <c r="H79" s="82" t="str">
        <f aca="false">IF($B79="","",INDEX(MASTER!I$2:I$1603,MATCH($B79,MASTER!$AC$2:$AC$1603,0)))</f>
        <v>O</v>
      </c>
      <c r="I79" s="82" t="n">
        <f aca="false">IF($B79="","",INDEX(MASTER!J$2:J$1603,MATCH($B79,MASTER!$AC$2:$AC$1603,0)))</f>
        <v>0</v>
      </c>
      <c r="J79" s="82" t="n">
        <f aca="false">IF($B79="","",INDEX(MASTER!L$2:L$1603,MATCH($B79,MASTER!$AC$2:$AC$1603,0)))</f>
        <v>10.5</v>
      </c>
      <c r="K79" s="83" t="n">
        <f aca="false">IF($B79="","",INDEX(MASTER!E$2:E$1603,MATCH($B79,MASTER!$AC$2:$AC$1603,0)))</f>
        <v>37.7</v>
      </c>
      <c r="L79" s="83" t="n">
        <f aca="false">IF($B79="","",INDEX(MASTER!F$2:F$1603,MATCH($B79,MASTER!$AC$2:$AC$1603,0)))</f>
        <v>56.55</v>
      </c>
      <c r="M79" s="83" t="n">
        <f aca="false">IF($B79="","",INDEX(MASTER!M$2:M$1603,MATCH($B79,MASTER!$AC$2:$AC$1603,0)))</f>
        <v>0</v>
      </c>
      <c r="N79" s="83" t="n">
        <f aca="false">IF($B79="","",INDEX(MASTER!N$2:N$1603,MATCH($B79,MASTER!$AC$2:$AC$1603,0)))</f>
        <v>593.775</v>
      </c>
      <c r="O79" s="83" t="n">
        <f aca="false">IF($B79="","",INDEX(MASTER!K$2:K$1603,MATCH($B79,MASTER!$AC$2:$AC$1603,0)))</f>
        <v>0</v>
      </c>
      <c r="P79" s="87" t="n">
        <f aca="false">SUM(M79:O79)</f>
        <v>593.775</v>
      </c>
      <c r="Q79" s="85" t="str">
        <f aca="false">IF($B79="","",INDEX(MASTER!O$2:O$1603,MATCH($B79,MASTER!$AC$2:$AC$1603,0)))</f>
        <v>GC-1 &amp; GC-2</v>
      </c>
      <c r="R79" s="85" t="str">
        <f aca="false">IF($B79="","",INDEX(MASTER!P$2:P$1603,MATCH($B79,MASTER!$AC$2:$AC$1603,0)))</f>
        <v>Indirect</v>
      </c>
      <c r="S79" s="85" t="str">
        <f aca="false">IF($B79="","",INDEX(MASTER!Q$2:Q$1603,MATCH($B79,MASTER!$AC$2:$AC$1603,0)))</f>
        <v>CEP OSBL Project GC-1/GC-2</v>
      </c>
      <c r="T79" s="85" t="str">
        <f aca="false">IF($B79="","",INDEX(MASTER!R$2:R$1603,MATCH($B79,MASTER!$AC$2:$AC$1603,0)))</f>
        <v>INDIRECTS</v>
      </c>
      <c r="V79" s="86" t="n">
        <f aca="false">SUBTOTAL(9,T79)</f>
        <v>0</v>
      </c>
    </row>
    <row r="80" s="86" customFormat="true" ht="28.15" hidden="true" customHeight="true" outlineLevel="0" collapsed="false">
      <c r="A80" s="88"/>
      <c r="B80" s="89" t="n">
        <f aca="false">IF(B79="","",IF(B79=$A$4,"",B79+1))</f>
        <v>68</v>
      </c>
      <c r="C80" s="81" t="str">
        <f aca="false">IF($B80="","",INDEX(MASTER!G$2:G$1603,MATCH($B80,MASTER!$AC$2:$AC$1603,0)))</f>
        <v>9/18/2010</v>
      </c>
      <c r="D80" s="82" t="n">
        <f aca="false">IF($B80="","",INDEX(MASTER!B$2:B$1603,MATCH($B80,MASTER!$AC$2:$AC$1603,0)))</f>
        <v>29</v>
      </c>
      <c r="E80" s="82" t="str">
        <f aca="false">IF($B80="","",INDEX(MASTER!A$2:A$1603,MATCH($B80,MASTER!$AC$2:$AC$1603,0)))</f>
        <v>Taylor, Mark</v>
      </c>
      <c r="F80" s="82" t="n">
        <f aca="false">IF($B80="","",INDEX(MASTER!C$2:C$1603,MATCH($B80,MASTER!$AC$2:$AC$1603,0)))</f>
        <v>601</v>
      </c>
      <c r="G80" s="82" t="str">
        <f aca="false">IF($B80="","",INDEX(MASTER!D$2:D$1603,MATCH($B80,MASTER!$AC$2:$AC$1603,0)))</f>
        <v>QAQC MANAGER</v>
      </c>
      <c r="H80" s="82" t="str">
        <f aca="false">IF($B80="","",INDEX(MASTER!I$2:I$1603,MATCH($B80,MASTER!$AC$2:$AC$1603,0)))</f>
        <v>O</v>
      </c>
      <c r="I80" s="82" t="n">
        <f aca="false">IF($B80="","",INDEX(MASTER!J$2:J$1603,MATCH($B80,MASTER!$AC$2:$AC$1603,0)))</f>
        <v>0</v>
      </c>
      <c r="J80" s="82" t="n">
        <f aca="false">IF($B80="","",INDEX(MASTER!L$2:L$1603,MATCH($B80,MASTER!$AC$2:$AC$1603,0)))</f>
        <v>10</v>
      </c>
      <c r="K80" s="83" t="n">
        <f aca="false">IF($B80="","",INDEX(MASTER!E$2:E$1603,MATCH($B80,MASTER!$AC$2:$AC$1603,0)))</f>
        <v>37.7</v>
      </c>
      <c r="L80" s="83" t="n">
        <f aca="false">IF($B80="","",INDEX(MASTER!F$2:F$1603,MATCH($B80,MASTER!$AC$2:$AC$1603,0)))</f>
        <v>56.55</v>
      </c>
      <c r="M80" s="83" t="n">
        <f aca="false">IF($B80="","",INDEX(MASTER!M$2:M$1603,MATCH($B80,MASTER!$AC$2:$AC$1603,0)))</f>
        <v>0</v>
      </c>
      <c r="N80" s="83" t="n">
        <f aca="false">IF($B80="","",INDEX(MASTER!N$2:N$1603,MATCH($B80,MASTER!$AC$2:$AC$1603,0)))</f>
        <v>565.5</v>
      </c>
      <c r="O80" s="83" t="n">
        <f aca="false">IF($B80="","",INDEX(MASTER!K$2:K$1603,MATCH($B80,MASTER!$AC$2:$AC$1603,0)))</f>
        <v>0</v>
      </c>
      <c r="P80" s="87" t="n">
        <f aca="false">SUM(M80:O80)</f>
        <v>565.5</v>
      </c>
      <c r="Q80" s="85" t="str">
        <f aca="false">IF($B80="","",INDEX(MASTER!O$2:O$1603,MATCH($B80,MASTER!$AC$2:$AC$1603,0)))</f>
        <v>GC-1 &amp; GC-2</v>
      </c>
      <c r="R80" s="85" t="str">
        <f aca="false">IF($B80="","",INDEX(MASTER!P$2:P$1603,MATCH($B80,MASTER!$AC$2:$AC$1603,0)))</f>
        <v>Indirect</v>
      </c>
      <c r="S80" s="85" t="str">
        <f aca="false">IF($B80="","",INDEX(MASTER!Q$2:Q$1603,MATCH($B80,MASTER!$AC$2:$AC$1603,0)))</f>
        <v>CEP OSBL Project GC-1/GC-2</v>
      </c>
      <c r="T80" s="85" t="str">
        <f aca="false">IF($B80="","",INDEX(MASTER!R$2:R$1603,MATCH($B80,MASTER!$AC$2:$AC$1603,0)))</f>
        <v>INDIRECTS</v>
      </c>
      <c r="V80" s="86" t="n">
        <f aca="false">SUBTOTAL(9,T80)</f>
        <v>0</v>
      </c>
    </row>
    <row r="81" s="86" customFormat="true" ht="28.15" hidden="true" customHeight="true" outlineLevel="0" collapsed="false">
      <c r="A81" s="88"/>
      <c r="B81" s="89" t="n">
        <f aca="false">IF(B80="","",IF(B80=$A$4,"",B80+1))</f>
        <v>69</v>
      </c>
      <c r="C81" s="81" t="str">
        <f aca="false">IF($B81="","",INDEX(MASTER!G$2:G$1603,MATCH($B81,MASTER!$AC$2:$AC$1603,0)))</f>
        <v>9/19/2010</v>
      </c>
      <c r="D81" s="82" t="n">
        <f aca="false">IF($B81="","",INDEX(MASTER!B$2:B$1603,MATCH($B81,MASTER!$AC$2:$AC$1603,0)))</f>
        <v>1</v>
      </c>
      <c r="E81" s="82" t="str">
        <f aca="false">IF($B81="","",INDEX(MASTER!A$2:A$1603,MATCH($B81,MASTER!$AC$2:$AC$1603,0)))</f>
        <v>Ashworth, Joseph</v>
      </c>
      <c r="F81" s="82" t="n">
        <f aca="false">IF($B81="","",INDEX(MASTER!C$2:C$1603,MATCH($B81,MASTER!$AC$2:$AC$1603,0)))</f>
        <v>322</v>
      </c>
      <c r="G81" s="82" t="str">
        <f aca="false">IF($B81="","",INDEX(MASTER!D$2:D$1603,MATCH($B81,MASTER!$AC$2:$AC$1603,0)))</f>
        <v>FOREMAN</v>
      </c>
      <c r="H81" s="82" t="str">
        <f aca="false">IF($B81="","",INDEX(MASTER!I$2:I$1603,MATCH($B81,MASTER!$AC$2:$AC$1603,0)))</f>
        <v>J4</v>
      </c>
      <c r="I81" s="82" t="n">
        <f aca="false">IF($B81="","",INDEX(MASTER!J$2:J$1603,MATCH($B81,MASTER!$AC$2:$AC$1603,0)))</f>
        <v>0</v>
      </c>
      <c r="J81" s="82" t="n">
        <f aca="false">IF($B81="","",INDEX(MASTER!L$2:L$1603,MATCH($B81,MASTER!$AC$2:$AC$1603,0)))</f>
        <v>0</v>
      </c>
      <c r="K81" s="83" t="n">
        <f aca="false">IF($B81="","",INDEX(MASTER!E$2:E$1603,MATCH($B81,MASTER!$AC$2:$AC$1603,0)))</f>
        <v>32.99</v>
      </c>
      <c r="L81" s="83" t="n">
        <f aca="false">IF($B81="","",INDEX(MASTER!F$2:F$1603,MATCH($B81,MASTER!$AC$2:$AC$1603,0)))</f>
        <v>49.48</v>
      </c>
      <c r="M81" s="83" t="n">
        <f aca="false">IF($B81="","",INDEX(MASTER!M$2:M$1603,MATCH($B81,MASTER!$AC$2:$AC$1603,0)))</f>
        <v>0</v>
      </c>
      <c r="N81" s="83" t="n">
        <f aca="false">IF($B81="","",INDEX(MASTER!N$2:N$1603,MATCH($B81,MASTER!$AC$2:$AC$1603,0)))</f>
        <v>0</v>
      </c>
      <c r="O81" s="83" t="n">
        <f aca="false">IF($B81="","",INDEX(MASTER!K$2:K$1603,MATCH($B81,MASTER!$AC$2:$AC$1603,0)))</f>
        <v>60</v>
      </c>
      <c r="P81" s="87" t="n">
        <f aca="false">SUM(M81:O81)</f>
        <v>60</v>
      </c>
      <c r="Q81" s="85" t="str">
        <f aca="false">IF($B81="","",INDEX(MASTER!O$2:O$1603,MATCH($B81,MASTER!$AC$2:$AC$1603,0)))</f>
        <v>GC-1 &amp; GC-2</v>
      </c>
      <c r="R81" s="85" t="str">
        <f aca="false">IF($B81="","",INDEX(MASTER!P$2:P$1603,MATCH($B81,MASTER!$AC$2:$AC$1603,0)))</f>
        <v>Per Diem</v>
      </c>
      <c r="S81" s="85" t="str">
        <f aca="false">IF($B81="","",INDEX(MASTER!Q$2:Q$1603,MATCH($B81,MASTER!$AC$2:$AC$1603,0)))</f>
        <v>CEP OSBL Project GC-1/GC-2</v>
      </c>
      <c r="T81" s="85" t="str">
        <f aca="false">IF($B81="","",INDEX(MASTER!R$2:R$1603,MATCH($B81,MASTER!$AC$2:$AC$1603,0)))</f>
        <v>Out of Town Living Expenses (55)</v>
      </c>
      <c r="V81" s="86" t="n">
        <f aca="false">SUBTOTAL(9,T81)</f>
        <v>0</v>
      </c>
    </row>
    <row r="82" s="86" customFormat="true" ht="28.15" hidden="true" customHeight="true" outlineLevel="0" collapsed="false">
      <c r="A82" s="88"/>
      <c r="B82" s="89" t="n">
        <f aca="false">IF(B81="","",IF(B81=$A$4,"",B81+1))</f>
        <v>70</v>
      </c>
      <c r="C82" s="81" t="str">
        <f aca="false">IF($B82="","",INDEX(MASTER!G$2:G$1603,MATCH($B82,MASTER!$AC$2:$AC$1603,0)))</f>
        <v>9/19/2010</v>
      </c>
      <c r="D82" s="82" t="n">
        <f aca="false">IF($B82="","",INDEX(MASTER!B$2:B$1603,MATCH($B82,MASTER!$AC$2:$AC$1603,0)))</f>
        <v>11</v>
      </c>
      <c r="E82" s="82" t="str">
        <f aca="false">IF($B82="","",INDEX(MASTER!A$2:A$1603,MATCH($B82,MASTER!$AC$2:$AC$1603,0)))</f>
        <v>Doxey, Erich</v>
      </c>
      <c r="F82" s="82" t="n">
        <f aca="false">IF($B82="","",INDEX(MASTER!C$2:C$1603,MATCH($B82,MASTER!$AC$2:$AC$1603,0)))</f>
        <v>332</v>
      </c>
      <c r="G82" s="82" t="str">
        <f aca="false">IF($B82="","",INDEX(MASTER!D$2:D$1603,MATCH($B82,MASTER!$AC$2:$AC$1603,0)))</f>
        <v>FOREMAN</v>
      </c>
      <c r="H82" s="82" t="str">
        <f aca="false">IF($B82="","",INDEX(MASTER!I$2:I$1603,MATCH($B82,MASTER!$AC$2:$AC$1603,0)))</f>
        <v>J4</v>
      </c>
      <c r="I82" s="82" t="n">
        <f aca="false">IF($B82="","",INDEX(MASTER!J$2:J$1603,MATCH($B82,MASTER!$AC$2:$AC$1603,0)))</f>
        <v>0</v>
      </c>
      <c r="J82" s="82" t="n">
        <f aca="false">IF($B82="","",INDEX(MASTER!L$2:L$1603,MATCH($B82,MASTER!$AC$2:$AC$1603,0)))</f>
        <v>0</v>
      </c>
      <c r="K82" s="83" t="n">
        <f aca="false">IF($B82="","",INDEX(MASTER!E$2:E$1603,MATCH($B82,MASTER!$AC$2:$AC$1603,0)))</f>
        <v>34.16</v>
      </c>
      <c r="L82" s="83" t="n">
        <f aca="false">IF($B82="","",INDEX(MASTER!F$2:F$1603,MATCH($B82,MASTER!$AC$2:$AC$1603,0)))</f>
        <v>51.25</v>
      </c>
      <c r="M82" s="83" t="n">
        <f aca="false">IF($B82="","",INDEX(MASTER!M$2:M$1603,MATCH($B82,MASTER!$AC$2:$AC$1603,0)))</f>
        <v>0</v>
      </c>
      <c r="N82" s="83" t="n">
        <f aca="false">IF($B82="","",INDEX(MASTER!N$2:N$1603,MATCH($B82,MASTER!$AC$2:$AC$1603,0)))</f>
        <v>0</v>
      </c>
      <c r="O82" s="83" t="n">
        <f aca="false">IF($B82="","",INDEX(MASTER!K$2:K$1603,MATCH($B82,MASTER!$AC$2:$AC$1603,0)))</f>
        <v>60</v>
      </c>
      <c r="P82" s="87" t="n">
        <f aca="false">SUM(M82:O82)</f>
        <v>60</v>
      </c>
      <c r="Q82" s="85" t="str">
        <f aca="false">IF($B82="","",INDEX(MASTER!O$2:O$1603,MATCH($B82,MASTER!$AC$2:$AC$1603,0)))</f>
        <v>GC-1 &amp; GC-2</v>
      </c>
      <c r="R82" s="85" t="str">
        <f aca="false">IF($B82="","",INDEX(MASTER!P$2:P$1603,MATCH($B82,MASTER!$AC$2:$AC$1603,0)))</f>
        <v>Per Diem</v>
      </c>
      <c r="S82" s="85" t="str">
        <f aca="false">IF($B82="","",INDEX(MASTER!Q$2:Q$1603,MATCH($B82,MASTER!$AC$2:$AC$1603,0)))</f>
        <v>CEP OSBL Project GC-1/GC-2</v>
      </c>
      <c r="T82" s="85" t="str">
        <f aca="false">IF($B82="","",INDEX(MASTER!R$2:R$1603,MATCH($B82,MASTER!$AC$2:$AC$1603,0)))</f>
        <v>Out of Town Living Expenses (55)</v>
      </c>
      <c r="V82" s="86" t="n">
        <f aca="false">SUBTOTAL(9,T82)</f>
        <v>0</v>
      </c>
    </row>
    <row r="83" s="86" customFormat="true" ht="28.15" hidden="true" customHeight="true" outlineLevel="0" collapsed="false">
      <c r="A83" s="88"/>
      <c r="B83" s="89" t="n">
        <f aca="false">IF(B82="","",IF(B82=$A$4,"",B82+1))</f>
        <v>71</v>
      </c>
      <c r="C83" s="81" t="str">
        <f aca="false">IF($B83="","",INDEX(MASTER!G$2:G$1603,MATCH($B83,MASTER!$AC$2:$AC$1603,0)))</f>
        <v>9/19/2010</v>
      </c>
      <c r="D83" s="82" t="n">
        <f aca="false">IF($B83="","",INDEX(MASTER!B$2:B$1603,MATCH($B83,MASTER!$AC$2:$AC$1603,0)))</f>
        <v>21</v>
      </c>
      <c r="E83" s="82" t="str">
        <f aca="false">IF($B83="","",INDEX(MASTER!A$2:A$1603,MATCH($B83,MASTER!$AC$2:$AC$1603,0)))</f>
        <v>Martin, Michael</v>
      </c>
      <c r="F83" s="82" t="n">
        <f aca="false">IF($B83="","",INDEX(MASTER!C$2:C$1603,MATCH($B83,MASTER!$AC$2:$AC$1603,0)))</f>
        <v>321</v>
      </c>
      <c r="G83" s="82" t="str">
        <f aca="false">IF($B83="","",INDEX(MASTER!D$2:D$1603,MATCH($B83,MASTER!$AC$2:$AC$1603,0)))</f>
        <v>SR. GENERAL FOREMAN</v>
      </c>
      <c r="H83" s="82" t="str">
        <f aca="false">IF($B83="","",INDEX(MASTER!I$2:I$1603,MATCH($B83,MASTER!$AC$2:$AC$1603,0)))</f>
        <v>J4</v>
      </c>
      <c r="I83" s="82" t="n">
        <f aca="false">IF($B83="","",INDEX(MASTER!J$2:J$1603,MATCH($B83,MASTER!$AC$2:$AC$1603,0)))</f>
        <v>0</v>
      </c>
      <c r="J83" s="82" t="n">
        <f aca="false">IF($B83="","",INDEX(MASTER!L$2:L$1603,MATCH($B83,MASTER!$AC$2:$AC$1603,0)))</f>
        <v>0</v>
      </c>
      <c r="K83" s="83" t="n">
        <f aca="false">IF($B83="","",INDEX(MASTER!E$2:E$1603,MATCH($B83,MASTER!$AC$2:$AC$1603,0)))</f>
        <v>35.34</v>
      </c>
      <c r="L83" s="83" t="n">
        <f aca="false">IF($B83="","",INDEX(MASTER!F$2:F$1603,MATCH($B83,MASTER!$AC$2:$AC$1603,0)))</f>
        <v>53.01</v>
      </c>
      <c r="M83" s="83" t="n">
        <f aca="false">IF($B83="","",INDEX(MASTER!M$2:M$1603,MATCH($B83,MASTER!$AC$2:$AC$1603,0)))</f>
        <v>0</v>
      </c>
      <c r="N83" s="83" t="n">
        <f aca="false">IF($B83="","",INDEX(MASTER!N$2:N$1603,MATCH($B83,MASTER!$AC$2:$AC$1603,0)))</f>
        <v>0</v>
      </c>
      <c r="O83" s="83" t="n">
        <f aca="false">IF($B83="","",INDEX(MASTER!K$2:K$1603,MATCH($B83,MASTER!$AC$2:$AC$1603,0)))</f>
        <v>60</v>
      </c>
      <c r="P83" s="87" t="n">
        <f aca="false">SUM(M83:O83)</f>
        <v>60</v>
      </c>
      <c r="Q83" s="85" t="str">
        <f aca="false">IF($B83="","",INDEX(MASTER!O$2:O$1603,MATCH($B83,MASTER!$AC$2:$AC$1603,0)))</f>
        <v>GC-1 &amp; GC-2</v>
      </c>
      <c r="R83" s="85" t="str">
        <f aca="false">IF($B83="","",INDEX(MASTER!P$2:P$1603,MATCH($B83,MASTER!$AC$2:$AC$1603,0)))</f>
        <v>Per Diem</v>
      </c>
      <c r="S83" s="85" t="str">
        <f aca="false">IF($B83="","",INDEX(MASTER!Q$2:Q$1603,MATCH($B83,MASTER!$AC$2:$AC$1603,0)))</f>
        <v>CEP OSBL Project GC-1/GC-2</v>
      </c>
      <c r="T83" s="85" t="str">
        <f aca="false">IF($B83="","",INDEX(MASTER!R$2:R$1603,MATCH($B83,MASTER!$AC$2:$AC$1603,0)))</f>
        <v>Out of Town Living Expenses (55)</v>
      </c>
      <c r="V83" s="86" t="n">
        <f aca="false">SUBTOTAL(9,T83)</f>
        <v>0</v>
      </c>
    </row>
    <row r="84" s="86" customFormat="true" ht="28.15" hidden="true" customHeight="true" outlineLevel="0" collapsed="false">
      <c r="A84" s="88"/>
      <c r="B84" s="89" t="n">
        <f aca="false">IF(B83="","",IF(B83=$A$4,"",B83+1))</f>
        <v>72</v>
      </c>
      <c r="C84" s="81" t="str">
        <f aca="false">IF($B84="","",INDEX(MASTER!G$2:G$1603,MATCH($B84,MASTER!$AC$2:$AC$1603,0)))</f>
        <v>9/19/2010</v>
      </c>
      <c r="D84" s="82" t="n">
        <f aca="false">IF($B84="","",INDEX(MASTER!B$2:B$1603,MATCH($B84,MASTER!$AC$2:$AC$1603,0)))</f>
        <v>25</v>
      </c>
      <c r="E84" s="82" t="str">
        <f aca="false">IF($B84="","",INDEX(MASTER!A$2:A$1603,MATCH($B84,MASTER!$AC$2:$AC$1603,0)))</f>
        <v>Smith, Richard</v>
      </c>
      <c r="F84" s="82" t="n">
        <f aca="false">IF($B84="","",INDEX(MASTER!C$2:C$1603,MATCH($B84,MASTER!$AC$2:$AC$1603,0)))</f>
        <v>308</v>
      </c>
      <c r="G84" s="82" t="str">
        <f aca="false">IF($B84="","",INDEX(MASTER!D$2:D$1603,MATCH($B84,MASTER!$AC$2:$AC$1603,0)))</f>
        <v>SAFETY MANAGER</v>
      </c>
      <c r="H84" s="82" t="str">
        <f aca="false">IF($B84="","",INDEX(MASTER!I$2:I$1603,MATCH($B84,MASTER!$AC$2:$AC$1603,0)))</f>
        <v>O</v>
      </c>
      <c r="I84" s="82" t="n">
        <f aca="false">IF($B84="","",INDEX(MASTER!J$2:J$1603,MATCH($B84,MASTER!$AC$2:$AC$1603,0)))</f>
        <v>0</v>
      </c>
      <c r="J84" s="82" t="n">
        <f aca="false">IF($B84="","",INDEX(MASTER!L$2:L$1603,MATCH($B84,MASTER!$AC$2:$AC$1603,0)))</f>
        <v>8.5</v>
      </c>
      <c r="K84" s="83" t="n">
        <f aca="false">IF($B84="","",INDEX(MASTER!E$2:E$1603,MATCH($B84,MASTER!$AC$2:$AC$1603,0)))</f>
        <v>37.7</v>
      </c>
      <c r="L84" s="83" t="n">
        <f aca="false">IF($B84="","",INDEX(MASTER!F$2:F$1603,MATCH($B84,MASTER!$AC$2:$AC$1603,0)))</f>
        <v>56.55</v>
      </c>
      <c r="M84" s="83" t="n">
        <f aca="false">IF($B84="","",INDEX(MASTER!M$2:M$1603,MATCH($B84,MASTER!$AC$2:$AC$1603,0)))</f>
        <v>0</v>
      </c>
      <c r="N84" s="83" t="n">
        <f aca="false">IF($B84="","",INDEX(MASTER!N$2:N$1603,MATCH($B84,MASTER!$AC$2:$AC$1603,0)))</f>
        <v>480.675</v>
      </c>
      <c r="O84" s="83" t="n">
        <f aca="false">IF($B84="","",INDEX(MASTER!K$2:K$1603,MATCH($B84,MASTER!$AC$2:$AC$1603,0)))</f>
        <v>0</v>
      </c>
      <c r="P84" s="87" t="n">
        <f aca="false">SUM(M84:O84)</f>
        <v>480.675</v>
      </c>
      <c r="Q84" s="85" t="str">
        <f aca="false">IF($B84="","",INDEX(MASTER!O$2:O$1603,MATCH($B84,MASTER!$AC$2:$AC$1603,0)))</f>
        <v>GC-1 &amp; GC-2</v>
      </c>
      <c r="R84" s="85" t="str">
        <f aca="false">IF($B84="","",INDEX(MASTER!P$2:P$1603,MATCH($B84,MASTER!$AC$2:$AC$1603,0)))</f>
        <v>Indirect</v>
      </c>
      <c r="S84" s="85" t="str">
        <f aca="false">IF($B84="","",INDEX(MASTER!Q$2:Q$1603,MATCH($B84,MASTER!$AC$2:$AC$1603,0)))</f>
        <v>CEP OSBL Project GC-1/GC-2</v>
      </c>
      <c r="T84" s="85" t="str">
        <f aca="false">IF($B84="","",INDEX(MASTER!R$2:R$1603,MATCH($B84,MASTER!$AC$2:$AC$1603,0)))</f>
        <v>INDIRECTS</v>
      </c>
      <c r="V84" s="86" t="n">
        <f aca="false">SUBTOTAL(9,T84)</f>
        <v>0</v>
      </c>
    </row>
    <row r="85" s="86" customFormat="true" ht="28.15" hidden="true" customHeight="true" outlineLevel="0" collapsed="false">
      <c r="A85" s="88"/>
      <c r="B85" s="89" t="n">
        <f aca="false">IF(B84="","",IF(B84=$A$4,"",B84+1))</f>
        <v>73</v>
      </c>
      <c r="C85" s="81" t="str">
        <f aca="false">IF($B85="","",INDEX(MASTER!G$2:G$1603,MATCH($B85,MASTER!$AC$2:$AC$1603,0)))</f>
        <v>9/19/2010</v>
      </c>
      <c r="D85" s="82" t="n">
        <f aca="false">IF($B85="","",INDEX(MASTER!B$2:B$1603,MATCH($B85,MASTER!$AC$2:$AC$1603,0)))</f>
        <v>29</v>
      </c>
      <c r="E85" s="82" t="str">
        <f aca="false">IF($B85="","",INDEX(MASTER!A$2:A$1603,MATCH($B85,MASTER!$AC$2:$AC$1603,0)))</f>
        <v>Taylor, Mark</v>
      </c>
      <c r="F85" s="82" t="n">
        <f aca="false">IF($B85="","",INDEX(MASTER!C$2:C$1603,MATCH($B85,MASTER!$AC$2:$AC$1603,0)))</f>
        <v>601</v>
      </c>
      <c r="G85" s="82" t="str">
        <f aca="false">IF($B85="","",INDEX(MASTER!D$2:D$1603,MATCH($B85,MASTER!$AC$2:$AC$1603,0)))</f>
        <v>QAQC MANAGER</v>
      </c>
      <c r="H85" s="82" t="str">
        <f aca="false">IF($B85="","",INDEX(MASTER!I$2:I$1603,MATCH($B85,MASTER!$AC$2:$AC$1603,0)))</f>
        <v>O</v>
      </c>
      <c r="I85" s="82" t="n">
        <f aca="false">IF($B85="","",INDEX(MASTER!J$2:J$1603,MATCH($B85,MASTER!$AC$2:$AC$1603,0)))</f>
        <v>0</v>
      </c>
      <c r="J85" s="82" t="n">
        <f aca="false">IF($B85="","",INDEX(MASTER!L$2:L$1603,MATCH($B85,MASTER!$AC$2:$AC$1603,0)))</f>
        <v>8</v>
      </c>
      <c r="K85" s="83" t="n">
        <f aca="false">IF($B85="","",INDEX(MASTER!E$2:E$1603,MATCH($B85,MASTER!$AC$2:$AC$1603,0)))</f>
        <v>37.7</v>
      </c>
      <c r="L85" s="83" t="n">
        <f aca="false">IF($B85="","",INDEX(MASTER!F$2:F$1603,MATCH($B85,MASTER!$AC$2:$AC$1603,0)))</f>
        <v>56.55</v>
      </c>
      <c r="M85" s="83" t="n">
        <f aca="false">IF($B85="","",INDEX(MASTER!M$2:M$1603,MATCH($B85,MASTER!$AC$2:$AC$1603,0)))</f>
        <v>0</v>
      </c>
      <c r="N85" s="83" t="n">
        <f aca="false">IF($B85="","",INDEX(MASTER!N$2:N$1603,MATCH($B85,MASTER!$AC$2:$AC$1603,0)))</f>
        <v>452.4</v>
      </c>
      <c r="O85" s="83" t="n">
        <f aca="false">IF($B85="","",INDEX(MASTER!K$2:K$1603,MATCH($B85,MASTER!$AC$2:$AC$1603,0)))</f>
        <v>0</v>
      </c>
      <c r="P85" s="87" t="n">
        <f aca="false">SUM(M85:O85)</f>
        <v>452.4</v>
      </c>
      <c r="Q85" s="85" t="str">
        <f aca="false">IF($B85="","",INDEX(MASTER!O$2:O$1603,MATCH($B85,MASTER!$AC$2:$AC$1603,0)))</f>
        <v>GC-1 &amp; GC-2</v>
      </c>
      <c r="R85" s="85" t="str">
        <f aca="false">IF($B85="","",INDEX(MASTER!P$2:P$1603,MATCH($B85,MASTER!$AC$2:$AC$1603,0)))</f>
        <v>Indirect</v>
      </c>
      <c r="S85" s="85" t="str">
        <f aca="false">IF($B85="","",INDEX(MASTER!Q$2:Q$1603,MATCH($B85,MASTER!$AC$2:$AC$1603,0)))</f>
        <v>CEP OSBL Project GC-1/GC-2</v>
      </c>
      <c r="T85" s="85" t="str">
        <f aca="false">IF($B85="","",INDEX(MASTER!R$2:R$1603,MATCH($B85,MASTER!$AC$2:$AC$1603,0)))</f>
        <v>INDIRECTS</v>
      </c>
      <c r="V85" s="86" t="n">
        <f aca="false">SUBTOTAL(9,T85)</f>
        <v>0</v>
      </c>
    </row>
    <row r="86" s="86" customFormat="true" ht="28.15" hidden="true" customHeight="true" outlineLevel="0" collapsed="false">
      <c r="A86" s="88"/>
      <c r="B86" s="89" t="str">
        <f aca="false">IF(B85="","",IF(B85=$A$4,"",B85+1))</f>
        <v/>
      </c>
      <c r="C86" s="81" t="str">
        <f aca="false">IF($B86="","",INDEX(MASTER!G$2:G$1603,MATCH($B86,MASTER!$AC$2:$AC$1603,0)))</f>
        <v/>
      </c>
      <c r="D86" s="82" t="str">
        <f aca="false">IF($B86="","",INDEX(MASTER!B$2:B$1603,MATCH($B86,MASTER!$AC$2:$AC$1603,0)))</f>
        <v/>
      </c>
      <c r="E86" s="82" t="str">
        <f aca="false">IF($B86="","",INDEX(MASTER!A$2:A$1603,MATCH($B86,MASTER!$AC$2:$AC$1603,0)))</f>
        <v/>
      </c>
      <c r="F86" s="82" t="str">
        <f aca="false">IF($B86="","",INDEX(MASTER!C$2:C$1603,MATCH($B86,MASTER!$AC$2:$AC$1603,0)))</f>
        <v/>
      </c>
      <c r="G86" s="82" t="str">
        <f aca="false">IF($B86="","",INDEX(MASTER!D$2:D$1603,MATCH($B86,MASTER!$AC$2:$AC$1603,0)))</f>
        <v/>
      </c>
      <c r="H86" s="82" t="str">
        <f aca="false">IF($B86="","",INDEX(MASTER!I$2:I$1603,MATCH($B86,MASTER!$AC$2:$AC$1603,0)))</f>
        <v/>
      </c>
      <c r="I86" s="82" t="str">
        <f aca="false">IF($B86="","",INDEX(MASTER!J$2:J$1603,MATCH($B86,MASTER!$AC$2:$AC$1603,0)))</f>
        <v/>
      </c>
      <c r="J86" s="82" t="str">
        <f aca="false">IF($B86="","",INDEX(MASTER!L$2:L$1603,MATCH($B86,MASTER!$AC$2:$AC$1603,0)))</f>
        <v/>
      </c>
      <c r="K86" s="83" t="str">
        <f aca="false">IF($B86="","",INDEX(MASTER!E$2:E$1603,MATCH($B86,MASTER!$AC$2:$AC$1603,0)))</f>
        <v/>
      </c>
      <c r="L86" s="83" t="str">
        <f aca="false">IF($B86="","",INDEX(MASTER!F$2:F$1603,MATCH($B86,MASTER!$AC$2:$AC$1603,0)))</f>
        <v/>
      </c>
      <c r="M86" s="83" t="str">
        <f aca="false">IF($B86="","",INDEX(MASTER!M$2:M$1603,MATCH($B86,MASTER!$AC$2:$AC$1603,0)))</f>
        <v/>
      </c>
      <c r="N86" s="83" t="str">
        <f aca="false">IF($B86="","",INDEX(MASTER!N$2:N$1603,MATCH($B86,MASTER!$AC$2:$AC$1603,0)))</f>
        <v/>
      </c>
      <c r="O86" s="83" t="str">
        <f aca="false">IF($B86="","",INDEX(MASTER!K$2:K$1603,MATCH($B86,MASTER!$AC$2:$AC$1603,0)))</f>
        <v/>
      </c>
      <c r="P86" s="87" t="n">
        <f aca="false">SUM(M86:O86)</f>
        <v>0</v>
      </c>
      <c r="Q86" s="85" t="str">
        <f aca="false">IF($B86="","",INDEX(MASTER!O$2:O$1603,MATCH($B86,MASTER!$AC$2:$AC$1603,0)))</f>
        <v/>
      </c>
      <c r="R86" s="85" t="str">
        <f aca="false">IF($B86="","",INDEX(MASTER!P$2:P$1603,MATCH($B86,MASTER!$AC$2:$AC$1603,0)))</f>
        <v/>
      </c>
      <c r="S86" s="85" t="str">
        <f aca="false">IF($B86="","",INDEX(MASTER!Q$2:Q$1603,MATCH($B86,MASTER!$AC$2:$AC$1603,0)))</f>
        <v/>
      </c>
      <c r="T86" s="85" t="str">
        <f aca="false">IF($B86="","",INDEX(MASTER!R$2:R$1603,MATCH($B86,MASTER!$AC$2:$AC$1603,0)))</f>
        <v/>
      </c>
      <c r="V86" s="86" t="n">
        <f aca="false">SUBTOTAL(9,T86)</f>
        <v>0</v>
      </c>
    </row>
    <row r="87" s="86" customFormat="true" ht="28.15" hidden="true" customHeight="true" outlineLevel="0" collapsed="false">
      <c r="A87" s="88"/>
      <c r="B87" s="89" t="str">
        <f aca="false">IF(B86="","",IF(B86=$A$4,"",B86+1))</f>
        <v/>
      </c>
      <c r="C87" s="81" t="str">
        <f aca="false">IF($B87="","",INDEX(MASTER!G$2:G$1603,MATCH($B87,MASTER!$AC$2:$AC$1603,0)))</f>
        <v/>
      </c>
      <c r="D87" s="82" t="str">
        <f aca="false">IF($B87="","",INDEX(MASTER!B$2:B$1603,MATCH($B87,MASTER!$AC$2:$AC$1603,0)))</f>
        <v/>
      </c>
      <c r="E87" s="82" t="str">
        <f aca="false">IF($B87="","",INDEX(MASTER!A$2:A$1603,MATCH($B87,MASTER!$AC$2:$AC$1603,0)))</f>
        <v/>
      </c>
      <c r="F87" s="82" t="str">
        <f aca="false">IF($B87="","",INDEX(MASTER!C$2:C$1603,MATCH($B87,MASTER!$AC$2:$AC$1603,0)))</f>
        <v/>
      </c>
      <c r="G87" s="82" t="str">
        <f aca="false">IF($B87="","",INDEX(MASTER!D$2:D$1603,MATCH($B87,MASTER!$AC$2:$AC$1603,0)))</f>
        <v/>
      </c>
      <c r="H87" s="82" t="str">
        <f aca="false">IF($B87="","",INDEX(MASTER!I$2:I$1603,MATCH($B87,MASTER!$AC$2:$AC$1603,0)))</f>
        <v/>
      </c>
      <c r="I87" s="82" t="str">
        <f aca="false">IF($B87="","",INDEX(MASTER!J$2:J$1603,MATCH($B87,MASTER!$AC$2:$AC$1603,0)))</f>
        <v/>
      </c>
      <c r="J87" s="82" t="str">
        <f aca="false">IF($B87="","",INDEX(MASTER!L$2:L$1603,MATCH($B87,MASTER!$AC$2:$AC$1603,0)))</f>
        <v/>
      </c>
      <c r="K87" s="83" t="str">
        <f aca="false">IF($B87="","",INDEX(MASTER!E$2:E$1603,MATCH($B87,MASTER!$AC$2:$AC$1603,0)))</f>
        <v/>
      </c>
      <c r="L87" s="83" t="str">
        <f aca="false">IF($B87="","",INDEX(MASTER!F$2:F$1603,MATCH($B87,MASTER!$AC$2:$AC$1603,0)))</f>
        <v/>
      </c>
      <c r="M87" s="83" t="str">
        <f aca="false">IF($B87="","",INDEX(MASTER!M$2:M$1603,MATCH($B87,MASTER!$AC$2:$AC$1603,0)))</f>
        <v/>
      </c>
      <c r="N87" s="83" t="str">
        <f aca="false">IF($B87="","",INDEX(MASTER!N$2:N$1603,MATCH($B87,MASTER!$AC$2:$AC$1603,0)))</f>
        <v/>
      </c>
      <c r="O87" s="83" t="str">
        <f aca="false">IF($B87="","",INDEX(MASTER!K$2:K$1603,MATCH($B87,MASTER!$AC$2:$AC$1603,0)))</f>
        <v/>
      </c>
      <c r="P87" s="87" t="n">
        <f aca="false">SUM(M87:O87)</f>
        <v>0</v>
      </c>
      <c r="Q87" s="85" t="str">
        <f aca="false">IF($B87="","",INDEX(MASTER!O$2:O$1603,MATCH($B87,MASTER!$AC$2:$AC$1603,0)))</f>
        <v/>
      </c>
      <c r="R87" s="85" t="str">
        <f aca="false">IF($B87="","",INDEX(MASTER!P$2:P$1603,MATCH($B87,MASTER!$AC$2:$AC$1603,0)))</f>
        <v/>
      </c>
      <c r="S87" s="85" t="str">
        <f aca="false">IF($B87="","",INDEX(MASTER!Q$2:Q$1603,MATCH($B87,MASTER!$AC$2:$AC$1603,0)))</f>
        <v/>
      </c>
      <c r="T87" s="85" t="str">
        <f aca="false">IF($B87="","",INDEX(MASTER!R$2:R$1603,MATCH($B87,MASTER!$AC$2:$AC$1603,0)))</f>
        <v/>
      </c>
      <c r="V87" s="86" t="n">
        <f aca="false">SUBTOTAL(9,T87)</f>
        <v>0</v>
      </c>
    </row>
    <row r="88" s="86" customFormat="true" ht="28.15" hidden="true" customHeight="true" outlineLevel="0" collapsed="false">
      <c r="A88" s="88"/>
      <c r="B88" s="89" t="str">
        <f aca="false">IF(B87="","",IF(B87=$A$4,"",B87+1))</f>
        <v/>
      </c>
      <c r="C88" s="81" t="str">
        <f aca="false">IF($B88="","",INDEX(MASTER!G$2:G$1603,MATCH($B88,MASTER!$AC$2:$AC$1603,0)))</f>
        <v/>
      </c>
      <c r="D88" s="82" t="str">
        <f aca="false">IF($B88="","",INDEX(MASTER!B$2:B$1603,MATCH($B88,MASTER!$AC$2:$AC$1603,0)))</f>
        <v/>
      </c>
      <c r="E88" s="82" t="str">
        <f aca="false">IF($B88="","",INDEX(MASTER!A$2:A$1603,MATCH($B88,MASTER!$AC$2:$AC$1603,0)))</f>
        <v/>
      </c>
      <c r="F88" s="82" t="str">
        <f aca="false">IF($B88="","",INDEX(MASTER!C$2:C$1603,MATCH($B88,MASTER!$AC$2:$AC$1603,0)))</f>
        <v/>
      </c>
      <c r="G88" s="82" t="str">
        <f aca="false">IF($B88="","",INDEX(MASTER!D$2:D$1603,MATCH($B88,MASTER!$AC$2:$AC$1603,0)))</f>
        <v/>
      </c>
      <c r="H88" s="82" t="str">
        <f aca="false">IF($B88="","",INDEX(MASTER!I$2:I$1603,MATCH($B88,MASTER!$AC$2:$AC$1603,0)))</f>
        <v/>
      </c>
      <c r="I88" s="82" t="str">
        <f aca="false">IF($B88="","",INDEX(MASTER!J$2:J$1603,MATCH($B88,MASTER!$AC$2:$AC$1603,0)))</f>
        <v/>
      </c>
      <c r="J88" s="82" t="str">
        <f aca="false">IF($B88="","",INDEX(MASTER!L$2:L$1603,MATCH($B88,MASTER!$AC$2:$AC$1603,0)))</f>
        <v/>
      </c>
      <c r="K88" s="83" t="str">
        <f aca="false">IF($B88="","",INDEX(MASTER!E$2:E$1603,MATCH($B88,MASTER!$AC$2:$AC$1603,0)))</f>
        <v/>
      </c>
      <c r="L88" s="83" t="str">
        <f aca="false">IF($B88="","",INDEX(MASTER!F$2:F$1603,MATCH($B88,MASTER!$AC$2:$AC$1603,0)))</f>
        <v/>
      </c>
      <c r="M88" s="83" t="str">
        <f aca="false">IF($B88="","",INDEX(MASTER!M$2:M$1603,MATCH($B88,MASTER!$AC$2:$AC$1603,0)))</f>
        <v/>
      </c>
      <c r="N88" s="83" t="str">
        <f aca="false">IF($B88="","",INDEX(MASTER!N$2:N$1603,MATCH($B88,MASTER!$AC$2:$AC$1603,0)))</f>
        <v/>
      </c>
      <c r="O88" s="83" t="str">
        <f aca="false">IF($B88="","",INDEX(MASTER!K$2:K$1603,MATCH($B88,MASTER!$AC$2:$AC$1603,0)))</f>
        <v/>
      </c>
      <c r="P88" s="87" t="n">
        <f aca="false">SUM(M88:O88)</f>
        <v>0</v>
      </c>
      <c r="Q88" s="85" t="str">
        <f aca="false">IF($B88="","",INDEX(MASTER!O$2:O$1603,MATCH($B88,MASTER!$AC$2:$AC$1603,0)))</f>
        <v/>
      </c>
      <c r="R88" s="85" t="str">
        <f aca="false">IF($B88="","",INDEX(MASTER!P$2:P$1603,MATCH($B88,MASTER!$AC$2:$AC$1603,0)))</f>
        <v/>
      </c>
      <c r="S88" s="85" t="str">
        <f aca="false">IF($B88="","",INDEX(MASTER!Q$2:Q$1603,MATCH($B88,MASTER!$AC$2:$AC$1603,0)))</f>
        <v/>
      </c>
      <c r="T88" s="85" t="str">
        <f aca="false">IF($B88="","",INDEX(MASTER!R$2:R$1603,MATCH($B88,MASTER!$AC$2:$AC$1603,0)))</f>
        <v/>
      </c>
      <c r="V88" s="86" t="n">
        <f aca="false">SUBTOTAL(9,T88)</f>
        <v>0</v>
      </c>
    </row>
    <row r="89" s="86" customFormat="true" ht="28.15" hidden="true" customHeight="true" outlineLevel="0" collapsed="false">
      <c r="A89" s="88"/>
      <c r="B89" s="89" t="str">
        <f aca="false">IF(B88="","",IF(B88=$A$4,"",B88+1))</f>
        <v/>
      </c>
      <c r="C89" s="81" t="str">
        <f aca="false">IF($B89="","",INDEX(MASTER!G$2:G$1603,MATCH($B89,MASTER!$AC$2:$AC$1603,0)))</f>
        <v/>
      </c>
      <c r="D89" s="82" t="str">
        <f aca="false">IF($B89="","",INDEX(MASTER!B$2:B$1603,MATCH($B89,MASTER!$AC$2:$AC$1603,0)))</f>
        <v/>
      </c>
      <c r="E89" s="82" t="str">
        <f aca="false">IF($B89="","",INDEX(MASTER!A$2:A$1603,MATCH($B89,MASTER!$AC$2:$AC$1603,0)))</f>
        <v/>
      </c>
      <c r="F89" s="82" t="str">
        <f aca="false">IF($B89="","",INDEX(MASTER!C$2:C$1603,MATCH($B89,MASTER!$AC$2:$AC$1603,0)))</f>
        <v/>
      </c>
      <c r="G89" s="82" t="str">
        <f aca="false">IF($B89="","",INDEX(MASTER!D$2:D$1603,MATCH($B89,MASTER!$AC$2:$AC$1603,0)))</f>
        <v/>
      </c>
      <c r="H89" s="82" t="str">
        <f aca="false">IF($B89="","",INDEX(MASTER!I$2:I$1603,MATCH($B89,MASTER!$AC$2:$AC$1603,0)))</f>
        <v/>
      </c>
      <c r="I89" s="82" t="str">
        <f aca="false">IF($B89="","",INDEX(MASTER!J$2:J$1603,MATCH($B89,MASTER!$AC$2:$AC$1603,0)))</f>
        <v/>
      </c>
      <c r="J89" s="82" t="str">
        <f aca="false">IF($B89="","",INDEX(MASTER!L$2:L$1603,MATCH($B89,MASTER!$AC$2:$AC$1603,0)))</f>
        <v/>
      </c>
      <c r="K89" s="83" t="str">
        <f aca="false">IF($B89="","",INDEX(MASTER!E$2:E$1603,MATCH($B89,MASTER!$AC$2:$AC$1603,0)))</f>
        <v/>
      </c>
      <c r="L89" s="83" t="str">
        <f aca="false">IF($B89="","",INDEX(MASTER!F$2:F$1603,MATCH($B89,MASTER!$AC$2:$AC$1603,0)))</f>
        <v/>
      </c>
      <c r="M89" s="83" t="str">
        <f aca="false">IF($B89="","",INDEX(MASTER!M$2:M$1603,MATCH($B89,MASTER!$AC$2:$AC$1603,0)))</f>
        <v/>
      </c>
      <c r="N89" s="83" t="str">
        <f aca="false">IF($B89="","",INDEX(MASTER!N$2:N$1603,MATCH($B89,MASTER!$AC$2:$AC$1603,0)))</f>
        <v/>
      </c>
      <c r="O89" s="83" t="str">
        <f aca="false">IF($B89="","",INDEX(MASTER!K$2:K$1603,MATCH($B89,MASTER!$AC$2:$AC$1603,0)))</f>
        <v/>
      </c>
      <c r="P89" s="87" t="n">
        <f aca="false">SUM(M89:O89)</f>
        <v>0</v>
      </c>
      <c r="Q89" s="85" t="str">
        <f aca="false">IF($B89="","",INDEX(MASTER!O$2:O$1603,MATCH($B89,MASTER!$AC$2:$AC$1603,0)))</f>
        <v/>
      </c>
      <c r="R89" s="85" t="str">
        <f aca="false">IF($B89="","",INDEX(MASTER!P$2:P$1603,MATCH($B89,MASTER!$AC$2:$AC$1603,0)))</f>
        <v/>
      </c>
      <c r="S89" s="85" t="str">
        <f aca="false">IF($B89="","",INDEX(MASTER!Q$2:Q$1603,MATCH($B89,MASTER!$AC$2:$AC$1603,0)))</f>
        <v/>
      </c>
      <c r="T89" s="85" t="str">
        <f aca="false">IF($B89="","",INDEX(MASTER!R$2:R$1603,MATCH($B89,MASTER!$AC$2:$AC$1603,0)))</f>
        <v/>
      </c>
      <c r="V89" s="86" t="n">
        <f aca="false">SUBTOTAL(9,T89)</f>
        <v>0</v>
      </c>
    </row>
    <row r="90" s="86" customFormat="true" ht="28.15" hidden="true" customHeight="true" outlineLevel="0" collapsed="false">
      <c r="A90" s="88"/>
      <c r="B90" s="89" t="str">
        <f aca="false">IF(B89="","",IF(B89=$A$4,"",B89+1))</f>
        <v/>
      </c>
      <c r="C90" s="81" t="str">
        <f aca="false">IF($B90="","",INDEX(MASTER!G$2:G$1603,MATCH($B90,MASTER!$AC$2:$AC$1603,0)))</f>
        <v/>
      </c>
      <c r="D90" s="82" t="str">
        <f aca="false">IF($B90="","",INDEX(MASTER!B$2:B$1603,MATCH($B90,MASTER!$AC$2:$AC$1603,0)))</f>
        <v/>
      </c>
      <c r="E90" s="82" t="str">
        <f aca="false">IF($B90="","",INDEX(MASTER!A$2:A$1603,MATCH($B90,MASTER!$AC$2:$AC$1603,0)))</f>
        <v/>
      </c>
      <c r="F90" s="82" t="str">
        <f aca="false">IF($B90="","",INDEX(MASTER!C$2:C$1603,MATCH($B90,MASTER!$AC$2:$AC$1603,0)))</f>
        <v/>
      </c>
      <c r="G90" s="82" t="str">
        <f aca="false">IF($B90="","",INDEX(MASTER!D$2:D$1603,MATCH($B90,MASTER!$AC$2:$AC$1603,0)))</f>
        <v/>
      </c>
      <c r="H90" s="82" t="str">
        <f aca="false">IF($B90="","",INDEX(MASTER!I$2:I$1603,MATCH($B90,MASTER!$AC$2:$AC$1603,0)))</f>
        <v/>
      </c>
      <c r="I90" s="82" t="str">
        <f aca="false">IF($B90="","",INDEX(MASTER!J$2:J$1603,MATCH($B90,MASTER!$AC$2:$AC$1603,0)))</f>
        <v/>
      </c>
      <c r="J90" s="82" t="str">
        <f aca="false">IF($B90="","",INDEX(MASTER!L$2:L$1603,MATCH($B90,MASTER!$AC$2:$AC$1603,0)))</f>
        <v/>
      </c>
      <c r="K90" s="83" t="str">
        <f aca="false">IF($B90="","",INDEX(MASTER!E$2:E$1603,MATCH($B90,MASTER!$AC$2:$AC$1603,0)))</f>
        <v/>
      </c>
      <c r="L90" s="83" t="str">
        <f aca="false">IF($B90="","",INDEX(MASTER!F$2:F$1603,MATCH($B90,MASTER!$AC$2:$AC$1603,0)))</f>
        <v/>
      </c>
      <c r="M90" s="83" t="str">
        <f aca="false">IF($B90="","",INDEX(MASTER!M$2:M$1603,MATCH($B90,MASTER!$AC$2:$AC$1603,0)))</f>
        <v/>
      </c>
      <c r="N90" s="83" t="str">
        <f aca="false">IF($B90="","",INDEX(MASTER!N$2:N$1603,MATCH($B90,MASTER!$AC$2:$AC$1603,0)))</f>
        <v/>
      </c>
      <c r="O90" s="83" t="str">
        <f aca="false">IF($B90="","",INDEX(MASTER!K$2:K$1603,MATCH($B90,MASTER!$AC$2:$AC$1603,0)))</f>
        <v/>
      </c>
      <c r="P90" s="87" t="n">
        <f aca="false">SUM(M90:O90)</f>
        <v>0</v>
      </c>
      <c r="Q90" s="85" t="str">
        <f aca="false">IF($B90="","",INDEX(MASTER!O$2:O$1603,MATCH($B90,MASTER!$AC$2:$AC$1603,0)))</f>
        <v/>
      </c>
      <c r="R90" s="85" t="str">
        <f aca="false">IF($B90="","",INDEX(MASTER!P$2:P$1603,MATCH($B90,MASTER!$AC$2:$AC$1603,0)))</f>
        <v/>
      </c>
      <c r="S90" s="85" t="str">
        <f aca="false">IF($B90="","",INDEX(MASTER!Q$2:Q$1603,MATCH($B90,MASTER!$AC$2:$AC$1603,0)))</f>
        <v/>
      </c>
      <c r="T90" s="85" t="str">
        <f aca="false">IF($B90="","",INDEX(MASTER!R$2:R$1603,MATCH($B90,MASTER!$AC$2:$AC$1603,0)))</f>
        <v/>
      </c>
      <c r="V90" s="86" t="n">
        <f aca="false">SUBTOTAL(9,T90)</f>
        <v>0</v>
      </c>
    </row>
    <row r="91" s="86" customFormat="true" ht="28.15" hidden="true" customHeight="true" outlineLevel="0" collapsed="false">
      <c r="A91" s="88"/>
      <c r="B91" s="89" t="str">
        <f aca="false">IF(B90="","",IF(B90=$A$4,"",B90+1))</f>
        <v/>
      </c>
      <c r="C91" s="81" t="str">
        <f aca="false">IF($B91="","",INDEX(MASTER!G$2:G$1603,MATCH($B91,MASTER!$AC$2:$AC$1603,0)))</f>
        <v/>
      </c>
      <c r="D91" s="82" t="str">
        <f aca="false">IF($B91="","",INDEX(MASTER!B$2:B$1603,MATCH($B91,MASTER!$AC$2:$AC$1603,0)))</f>
        <v/>
      </c>
      <c r="E91" s="82" t="str">
        <f aca="false">IF($B91="","",INDEX(MASTER!A$2:A$1603,MATCH($B91,MASTER!$AC$2:$AC$1603,0)))</f>
        <v/>
      </c>
      <c r="F91" s="82" t="str">
        <f aca="false">IF($B91="","",INDEX(MASTER!C$2:C$1603,MATCH($B91,MASTER!$AC$2:$AC$1603,0)))</f>
        <v/>
      </c>
      <c r="G91" s="82" t="str">
        <f aca="false">IF($B91="","",INDEX(MASTER!D$2:D$1603,MATCH($B91,MASTER!$AC$2:$AC$1603,0)))</f>
        <v/>
      </c>
      <c r="H91" s="82" t="str">
        <f aca="false">IF($B91="","",INDEX(MASTER!I$2:I$1603,MATCH($B91,MASTER!$AC$2:$AC$1603,0)))</f>
        <v/>
      </c>
      <c r="I91" s="82" t="str">
        <f aca="false">IF($B91="","",INDEX(MASTER!J$2:J$1603,MATCH($B91,MASTER!$AC$2:$AC$1603,0)))</f>
        <v/>
      </c>
      <c r="J91" s="82" t="str">
        <f aca="false">IF($B91="","",INDEX(MASTER!L$2:L$1603,MATCH($B91,MASTER!$AC$2:$AC$1603,0)))</f>
        <v/>
      </c>
      <c r="K91" s="83" t="str">
        <f aca="false">IF($B91="","",INDEX(MASTER!E$2:E$1603,MATCH($B91,MASTER!$AC$2:$AC$1603,0)))</f>
        <v/>
      </c>
      <c r="L91" s="83" t="str">
        <f aca="false">IF($B91="","",INDEX(MASTER!F$2:F$1603,MATCH($B91,MASTER!$AC$2:$AC$1603,0)))</f>
        <v/>
      </c>
      <c r="M91" s="83" t="str">
        <f aca="false">IF($B91="","",INDEX(MASTER!M$2:M$1603,MATCH($B91,MASTER!$AC$2:$AC$1603,0)))</f>
        <v/>
      </c>
      <c r="N91" s="83" t="str">
        <f aca="false">IF($B91="","",INDEX(MASTER!N$2:N$1603,MATCH($B91,MASTER!$AC$2:$AC$1603,0)))</f>
        <v/>
      </c>
      <c r="O91" s="83" t="str">
        <f aca="false">IF($B91="","",INDEX(MASTER!K$2:K$1603,MATCH($B91,MASTER!$AC$2:$AC$1603,0)))</f>
        <v/>
      </c>
      <c r="P91" s="87" t="n">
        <f aca="false">SUM(M91:O91)</f>
        <v>0</v>
      </c>
      <c r="Q91" s="85" t="str">
        <f aca="false">IF($B91="","",INDEX(MASTER!O$2:O$1603,MATCH($B91,MASTER!$AC$2:$AC$1603,0)))</f>
        <v/>
      </c>
      <c r="R91" s="85" t="str">
        <f aca="false">IF($B91="","",INDEX(MASTER!P$2:P$1603,MATCH($B91,MASTER!$AC$2:$AC$1603,0)))</f>
        <v/>
      </c>
      <c r="S91" s="85" t="str">
        <f aca="false">IF($B91="","",INDEX(MASTER!Q$2:Q$1603,MATCH($B91,MASTER!$AC$2:$AC$1603,0)))</f>
        <v/>
      </c>
      <c r="T91" s="85" t="str">
        <f aca="false">IF($B91="","",INDEX(MASTER!R$2:R$1603,MATCH($B91,MASTER!$AC$2:$AC$1603,0)))</f>
        <v/>
      </c>
      <c r="V91" s="86" t="n">
        <f aca="false">SUBTOTAL(9,T91)</f>
        <v>0</v>
      </c>
    </row>
    <row r="92" s="86" customFormat="true" ht="28.15" hidden="true" customHeight="true" outlineLevel="0" collapsed="false">
      <c r="A92" s="88"/>
      <c r="B92" s="89" t="str">
        <f aca="false">IF(B91="","",IF(B91=$A$4,"",B91+1))</f>
        <v/>
      </c>
      <c r="C92" s="81" t="str">
        <f aca="false">IF($B92="","",INDEX(MASTER!G$2:G$1603,MATCH($B92,MASTER!$AC$2:$AC$1603,0)))</f>
        <v/>
      </c>
      <c r="D92" s="82" t="str">
        <f aca="false">IF($B92="","",INDEX(MASTER!B$2:B$1603,MATCH($B92,MASTER!$AC$2:$AC$1603,0)))</f>
        <v/>
      </c>
      <c r="E92" s="82" t="str">
        <f aca="false">IF($B92="","",INDEX(MASTER!A$2:A$1603,MATCH($B92,MASTER!$AC$2:$AC$1603,0)))</f>
        <v/>
      </c>
      <c r="F92" s="82" t="str">
        <f aca="false">IF($B92="","",INDEX(MASTER!C$2:C$1603,MATCH($B92,MASTER!$AC$2:$AC$1603,0)))</f>
        <v/>
      </c>
      <c r="G92" s="82" t="str">
        <f aca="false">IF($B92="","",INDEX(MASTER!D$2:D$1603,MATCH($B92,MASTER!$AC$2:$AC$1603,0)))</f>
        <v/>
      </c>
      <c r="H92" s="82" t="str">
        <f aca="false">IF($B92="","",INDEX(MASTER!I$2:I$1603,MATCH($B92,MASTER!$AC$2:$AC$1603,0)))</f>
        <v/>
      </c>
      <c r="I92" s="82" t="str">
        <f aca="false">IF($B92="","",INDEX(MASTER!J$2:J$1603,MATCH($B92,MASTER!$AC$2:$AC$1603,0)))</f>
        <v/>
      </c>
      <c r="J92" s="82" t="str">
        <f aca="false">IF($B92="","",INDEX(MASTER!L$2:L$1603,MATCH($B92,MASTER!$AC$2:$AC$1603,0)))</f>
        <v/>
      </c>
      <c r="K92" s="83" t="str">
        <f aca="false">IF($B92="","",INDEX(MASTER!E$2:E$1603,MATCH($B92,MASTER!$AC$2:$AC$1603,0)))</f>
        <v/>
      </c>
      <c r="L92" s="83" t="str">
        <f aca="false">IF($B92="","",INDEX(MASTER!F$2:F$1603,MATCH($B92,MASTER!$AC$2:$AC$1603,0)))</f>
        <v/>
      </c>
      <c r="M92" s="83" t="str">
        <f aca="false">IF($B92="","",INDEX(MASTER!M$2:M$1603,MATCH($B92,MASTER!$AC$2:$AC$1603,0)))</f>
        <v/>
      </c>
      <c r="N92" s="83" t="str">
        <f aca="false">IF($B92="","",INDEX(MASTER!N$2:N$1603,MATCH($B92,MASTER!$AC$2:$AC$1603,0)))</f>
        <v/>
      </c>
      <c r="O92" s="83" t="str">
        <f aca="false">IF($B92="","",INDEX(MASTER!K$2:K$1603,MATCH($B92,MASTER!$AC$2:$AC$1603,0)))</f>
        <v/>
      </c>
      <c r="P92" s="87" t="n">
        <f aca="false">SUM(M92:O92)</f>
        <v>0</v>
      </c>
      <c r="Q92" s="85" t="str">
        <f aca="false">IF($B92="","",INDEX(MASTER!O$2:O$1603,MATCH($B92,MASTER!$AC$2:$AC$1603,0)))</f>
        <v/>
      </c>
      <c r="R92" s="85" t="str">
        <f aca="false">IF($B92="","",INDEX(MASTER!P$2:P$1603,MATCH($B92,MASTER!$AC$2:$AC$1603,0)))</f>
        <v/>
      </c>
      <c r="S92" s="85" t="str">
        <f aca="false">IF($B92="","",INDEX(MASTER!Q$2:Q$1603,MATCH($B92,MASTER!$AC$2:$AC$1603,0)))</f>
        <v/>
      </c>
      <c r="T92" s="85" t="str">
        <f aca="false">IF($B92="","",INDEX(MASTER!R$2:R$1603,MATCH($B92,MASTER!$AC$2:$AC$1603,0)))</f>
        <v/>
      </c>
      <c r="V92" s="86" t="n">
        <f aca="false">SUBTOTAL(9,T92)</f>
        <v>0</v>
      </c>
    </row>
    <row r="93" s="86" customFormat="true" ht="28.15" hidden="true" customHeight="true" outlineLevel="0" collapsed="false">
      <c r="A93" s="88"/>
      <c r="B93" s="89" t="str">
        <f aca="false">IF(B92="","",IF(B92=$A$4,"",B92+1))</f>
        <v/>
      </c>
      <c r="C93" s="81" t="str">
        <f aca="false">IF($B93="","",INDEX(MASTER!G$2:G$1603,MATCH($B93,MASTER!$AC$2:$AC$1603,0)))</f>
        <v/>
      </c>
      <c r="D93" s="82" t="str">
        <f aca="false">IF($B93="","",INDEX(MASTER!B$2:B$1603,MATCH($B93,MASTER!$AC$2:$AC$1603,0)))</f>
        <v/>
      </c>
      <c r="E93" s="82" t="str">
        <f aca="false">IF($B93="","",INDEX(MASTER!A$2:A$1603,MATCH($B93,MASTER!$AC$2:$AC$1603,0)))</f>
        <v/>
      </c>
      <c r="F93" s="82" t="str">
        <f aca="false">IF($B93="","",INDEX(MASTER!C$2:C$1603,MATCH($B93,MASTER!$AC$2:$AC$1603,0)))</f>
        <v/>
      </c>
      <c r="G93" s="82" t="str">
        <f aca="false">IF($B93="","",INDEX(MASTER!D$2:D$1603,MATCH($B93,MASTER!$AC$2:$AC$1603,0)))</f>
        <v/>
      </c>
      <c r="H93" s="82" t="str">
        <f aca="false">IF($B93="","",INDEX(MASTER!I$2:I$1603,MATCH($B93,MASTER!$AC$2:$AC$1603,0)))</f>
        <v/>
      </c>
      <c r="I93" s="82" t="str">
        <f aca="false">IF($B93="","",INDEX(MASTER!J$2:J$1603,MATCH($B93,MASTER!$AC$2:$AC$1603,0)))</f>
        <v/>
      </c>
      <c r="J93" s="82" t="str">
        <f aca="false">IF($B93="","",INDEX(MASTER!L$2:L$1603,MATCH($B93,MASTER!$AC$2:$AC$1603,0)))</f>
        <v/>
      </c>
      <c r="K93" s="83" t="str">
        <f aca="false">IF($B93="","",INDEX(MASTER!E$2:E$1603,MATCH($B93,MASTER!$AC$2:$AC$1603,0)))</f>
        <v/>
      </c>
      <c r="L93" s="83" t="str">
        <f aca="false">IF($B93="","",INDEX(MASTER!F$2:F$1603,MATCH($B93,MASTER!$AC$2:$AC$1603,0)))</f>
        <v/>
      </c>
      <c r="M93" s="83" t="str">
        <f aca="false">IF($B93="","",INDEX(MASTER!M$2:M$1603,MATCH($B93,MASTER!$AC$2:$AC$1603,0)))</f>
        <v/>
      </c>
      <c r="N93" s="83" t="str">
        <f aca="false">IF($B93="","",INDEX(MASTER!N$2:N$1603,MATCH($B93,MASTER!$AC$2:$AC$1603,0)))</f>
        <v/>
      </c>
      <c r="O93" s="83" t="str">
        <f aca="false">IF($B93="","",INDEX(MASTER!K$2:K$1603,MATCH($B93,MASTER!$AC$2:$AC$1603,0)))</f>
        <v/>
      </c>
      <c r="P93" s="87" t="n">
        <f aca="false">SUM(M93:O93)</f>
        <v>0</v>
      </c>
      <c r="Q93" s="85" t="str">
        <f aca="false">IF($B93="","",INDEX(MASTER!O$2:O$1603,MATCH($B93,MASTER!$AC$2:$AC$1603,0)))</f>
        <v/>
      </c>
      <c r="R93" s="85" t="str">
        <f aca="false">IF($B93="","",INDEX(MASTER!P$2:P$1603,MATCH($B93,MASTER!$AC$2:$AC$1603,0)))</f>
        <v/>
      </c>
      <c r="S93" s="85" t="str">
        <f aca="false">IF($B93="","",INDEX(MASTER!Q$2:Q$1603,MATCH($B93,MASTER!$AC$2:$AC$1603,0)))</f>
        <v/>
      </c>
      <c r="T93" s="85" t="str">
        <f aca="false">IF($B93="","",INDEX(MASTER!R$2:R$1603,MATCH($B93,MASTER!$AC$2:$AC$1603,0)))</f>
        <v/>
      </c>
      <c r="V93" s="86" t="n">
        <f aca="false">SUBTOTAL(9,T93)</f>
        <v>0</v>
      </c>
    </row>
    <row r="94" s="86" customFormat="true" ht="28.15" hidden="true" customHeight="true" outlineLevel="0" collapsed="false">
      <c r="A94" s="88"/>
      <c r="B94" s="89" t="str">
        <f aca="false">IF(B93="","",IF(B93=$A$4,"",B93+1))</f>
        <v/>
      </c>
      <c r="C94" s="81" t="str">
        <f aca="false">IF($B94="","",INDEX(MASTER!G$2:G$1603,MATCH($B94,MASTER!$AC$2:$AC$1603,0)))</f>
        <v/>
      </c>
      <c r="D94" s="82" t="str">
        <f aca="false">IF($B94="","",INDEX(MASTER!B$2:B$1603,MATCH($B94,MASTER!$AC$2:$AC$1603,0)))</f>
        <v/>
      </c>
      <c r="E94" s="82" t="str">
        <f aca="false">IF($B94="","",INDEX(MASTER!A$2:A$1603,MATCH($B94,MASTER!$AC$2:$AC$1603,0)))</f>
        <v/>
      </c>
      <c r="F94" s="82" t="str">
        <f aca="false">IF($B94="","",INDEX(MASTER!C$2:C$1603,MATCH($B94,MASTER!$AC$2:$AC$1603,0)))</f>
        <v/>
      </c>
      <c r="G94" s="82" t="str">
        <f aca="false">IF($B94="","",INDEX(MASTER!D$2:D$1603,MATCH($B94,MASTER!$AC$2:$AC$1603,0)))</f>
        <v/>
      </c>
      <c r="H94" s="82" t="str">
        <f aca="false">IF($B94="","",INDEX(MASTER!I$2:I$1603,MATCH($B94,MASTER!$AC$2:$AC$1603,0)))</f>
        <v/>
      </c>
      <c r="I94" s="82" t="str">
        <f aca="false">IF($B94="","",INDEX(MASTER!J$2:J$1603,MATCH($B94,MASTER!$AC$2:$AC$1603,0)))</f>
        <v/>
      </c>
      <c r="J94" s="82" t="str">
        <f aca="false">IF($B94="","",INDEX(MASTER!L$2:L$1603,MATCH($B94,MASTER!$AC$2:$AC$1603,0)))</f>
        <v/>
      </c>
      <c r="K94" s="83" t="str">
        <f aca="false">IF($B94="","",INDEX(MASTER!E$2:E$1603,MATCH($B94,MASTER!$AC$2:$AC$1603,0)))</f>
        <v/>
      </c>
      <c r="L94" s="83" t="str">
        <f aca="false">IF($B94="","",INDEX(MASTER!F$2:F$1603,MATCH($B94,MASTER!$AC$2:$AC$1603,0)))</f>
        <v/>
      </c>
      <c r="M94" s="83" t="str">
        <f aca="false">IF($B94="","",INDEX(MASTER!M$2:M$1603,MATCH($B94,MASTER!$AC$2:$AC$1603,0)))</f>
        <v/>
      </c>
      <c r="N94" s="83" t="str">
        <f aca="false">IF($B94="","",INDEX(MASTER!N$2:N$1603,MATCH($B94,MASTER!$AC$2:$AC$1603,0)))</f>
        <v/>
      </c>
      <c r="O94" s="83" t="str">
        <f aca="false">IF($B94="","",INDEX(MASTER!K$2:K$1603,MATCH($B94,MASTER!$AC$2:$AC$1603,0)))</f>
        <v/>
      </c>
      <c r="P94" s="87" t="n">
        <f aca="false">SUM(M94:O94)</f>
        <v>0</v>
      </c>
      <c r="Q94" s="85" t="str">
        <f aca="false">IF($B94="","",INDEX(MASTER!O$2:O$1603,MATCH($B94,MASTER!$AC$2:$AC$1603,0)))</f>
        <v/>
      </c>
      <c r="R94" s="85" t="str">
        <f aca="false">IF($B94="","",INDEX(MASTER!P$2:P$1603,MATCH($B94,MASTER!$AC$2:$AC$1603,0)))</f>
        <v/>
      </c>
      <c r="S94" s="85" t="str">
        <f aca="false">IF($B94="","",INDEX(MASTER!Q$2:Q$1603,MATCH($B94,MASTER!$AC$2:$AC$1603,0)))</f>
        <v/>
      </c>
      <c r="T94" s="85" t="str">
        <f aca="false">IF($B94="","",INDEX(MASTER!R$2:R$1603,MATCH($B94,MASTER!$AC$2:$AC$1603,0)))</f>
        <v/>
      </c>
      <c r="V94" s="86" t="n">
        <f aca="false">SUBTOTAL(9,T94)</f>
        <v>0</v>
      </c>
    </row>
    <row r="95" s="86" customFormat="true" ht="28.15" hidden="true" customHeight="true" outlineLevel="0" collapsed="false">
      <c r="A95" s="88"/>
      <c r="B95" s="89" t="str">
        <f aca="false">IF(B94="","",IF(B94=$A$4,"",B94+1))</f>
        <v/>
      </c>
      <c r="C95" s="81" t="str">
        <f aca="false">IF($B95="","",INDEX(MASTER!G$2:G$1603,MATCH($B95,MASTER!$AC$2:$AC$1603,0)))</f>
        <v/>
      </c>
      <c r="D95" s="82" t="str">
        <f aca="false">IF($B95="","",INDEX(MASTER!B$2:B$1603,MATCH($B95,MASTER!$AC$2:$AC$1603,0)))</f>
        <v/>
      </c>
      <c r="E95" s="82" t="str">
        <f aca="false">IF($B95="","",INDEX(MASTER!A$2:A$1603,MATCH($B95,MASTER!$AC$2:$AC$1603,0)))</f>
        <v/>
      </c>
      <c r="F95" s="82" t="str">
        <f aca="false">IF($B95="","",INDEX(MASTER!C$2:C$1603,MATCH($B95,MASTER!$AC$2:$AC$1603,0)))</f>
        <v/>
      </c>
      <c r="G95" s="82" t="str">
        <f aca="false">IF($B95="","",INDEX(MASTER!D$2:D$1603,MATCH($B95,MASTER!$AC$2:$AC$1603,0)))</f>
        <v/>
      </c>
      <c r="H95" s="82" t="str">
        <f aca="false">IF($B95="","",INDEX(MASTER!I$2:I$1603,MATCH($B95,MASTER!$AC$2:$AC$1603,0)))</f>
        <v/>
      </c>
      <c r="I95" s="82" t="str">
        <f aca="false">IF($B95="","",INDEX(MASTER!J$2:J$1603,MATCH($B95,MASTER!$AC$2:$AC$1603,0)))</f>
        <v/>
      </c>
      <c r="J95" s="82" t="str">
        <f aca="false">IF($B95="","",INDEX(MASTER!L$2:L$1603,MATCH($B95,MASTER!$AC$2:$AC$1603,0)))</f>
        <v/>
      </c>
      <c r="K95" s="83" t="str">
        <f aca="false">IF($B95="","",INDEX(MASTER!E$2:E$1603,MATCH($B95,MASTER!$AC$2:$AC$1603,0)))</f>
        <v/>
      </c>
      <c r="L95" s="83" t="str">
        <f aca="false">IF($B95="","",INDEX(MASTER!F$2:F$1603,MATCH($B95,MASTER!$AC$2:$AC$1603,0)))</f>
        <v/>
      </c>
      <c r="M95" s="83" t="str">
        <f aca="false">IF($B95="","",INDEX(MASTER!M$2:M$1603,MATCH($B95,MASTER!$AC$2:$AC$1603,0)))</f>
        <v/>
      </c>
      <c r="N95" s="83" t="str">
        <f aca="false">IF($B95="","",INDEX(MASTER!N$2:N$1603,MATCH($B95,MASTER!$AC$2:$AC$1603,0)))</f>
        <v/>
      </c>
      <c r="O95" s="83" t="str">
        <f aca="false">IF($B95="","",INDEX(MASTER!K$2:K$1603,MATCH($B95,MASTER!$AC$2:$AC$1603,0)))</f>
        <v/>
      </c>
      <c r="P95" s="87" t="n">
        <f aca="false">SUM(M95:O95)</f>
        <v>0</v>
      </c>
      <c r="Q95" s="85" t="str">
        <f aca="false">IF($B95="","",INDEX(MASTER!O$2:O$1603,MATCH($B95,MASTER!$AC$2:$AC$1603,0)))</f>
        <v/>
      </c>
      <c r="R95" s="85" t="str">
        <f aca="false">IF($B95="","",INDEX(MASTER!P$2:P$1603,MATCH($B95,MASTER!$AC$2:$AC$1603,0)))</f>
        <v/>
      </c>
      <c r="S95" s="85" t="str">
        <f aca="false">IF($B95="","",INDEX(MASTER!Q$2:Q$1603,MATCH($B95,MASTER!$AC$2:$AC$1603,0)))</f>
        <v/>
      </c>
      <c r="T95" s="85" t="str">
        <f aca="false">IF($B95="","",INDEX(MASTER!R$2:R$1603,MATCH($B95,MASTER!$AC$2:$AC$1603,0)))</f>
        <v/>
      </c>
      <c r="V95" s="86" t="n">
        <f aca="false">SUBTOTAL(9,T95)</f>
        <v>0</v>
      </c>
    </row>
    <row r="96" s="86" customFormat="true" ht="28.15" hidden="true" customHeight="true" outlineLevel="0" collapsed="false">
      <c r="A96" s="88"/>
      <c r="B96" s="89" t="str">
        <f aca="false">IF(B95="","",IF(B95=$A$4,"",B95+1))</f>
        <v/>
      </c>
      <c r="C96" s="81" t="str">
        <f aca="false">IF($B96="","",INDEX(MASTER!G$2:G$1603,MATCH($B96,MASTER!$AC$2:$AC$1603,0)))</f>
        <v/>
      </c>
      <c r="D96" s="82" t="str">
        <f aca="false">IF($B96="","",INDEX(MASTER!B$2:B$1603,MATCH($B96,MASTER!$AC$2:$AC$1603,0)))</f>
        <v/>
      </c>
      <c r="E96" s="82" t="str">
        <f aca="false">IF($B96="","",INDEX(MASTER!A$2:A$1603,MATCH($B96,MASTER!$AC$2:$AC$1603,0)))</f>
        <v/>
      </c>
      <c r="F96" s="82" t="str">
        <f aca="false">IF($B96="","",INDEX(MASTER!C$2:C$1603,MATCH($B96,MASTER!$AC$2:$AC$1603,0)))</f>
        <v/>
      </c>
      <c r="G96" s="82" t="str">
        <f aca="false">IF($B96="","",INDEX(MASTER!D$2:D$1603,MATCH($B96,MASTER!$AC$2:$AC$1603,0)))</f>
        <v/>
      </c>
      <c r="H96" s="82" t="str">
        <f aca="false">IF($B96="","",INDEX(MASTER!I$2:I$1603,MATCH($B96,MASTER!$AC$2:$AC$1603,0)))</f>
        <v/>
      </c>
      <c r="I96" s="82" t="str">
        <f aca="false">IF($B96="","",INDEX(MASTER!J$2:J$1603,MATCH($B96,MASTER!$AC$2:$AC$1603,0)))</f>
        <v/>
      </c>
      <c r="J96" s="82" t="str">
        <f aca="false">IF($B96="","",INDEX(MASTER!L$2:L$1603,MATCH($B96,MASTER!$AC$2:$AC$1603,0)))</f>
        <v/>
      </c>
      <c r="K96" s="83" t="str">
        <f aca="false">IF($B96="","",INDEX(MASTER!E$2:E$1603,MATCH($B96,MASTER!$AC$2:$AC$1603,0)))</f>
        <v/>
      </c>
      <c r="L96" s="83" t="str">
        <f aca="false">IF($B96="","",INDEX(MASTER!F$2:F$1603,MATCH($B96,MASTER!$AC$2:$AC$1603,0)))</f>
        <v/>
      </c>
      <c r="M96" s="83" t="str">
        <f aca="false">IF($B96="","",INDEX(MASTER!M$2:M$1603,MATCH($B96,MASTER!$AC$2:$AC$1603,0)))</f>
        <v/>
      </c>
      <c r="N96" s="83" t="str">
        <f aca="false">IF($B96="","",INDEX(MASTER!N$2:N$1603,MATCH($B96,MASTER!$AC$2:$AC$1603,0)))</f>
        <v/>
      </c>
      <c r="O96" s="83" t="str">
        <f aca="false">IF($B96="","",INDEX(MASTER!K$2:K$1603,MATCH($B96,MASTER!$AC$2:$AC$1603,0)))</f>
        <v/>
      </c>
      <c r="P96" s="87" t="n">
        <f aca="false">SUM(M96:O96)</f>
        <v>0</v>
      </c>
      <c r="Q96" s="85" t="str">
        <f aca="false">IF($B96="","",INDEX(MASTER!O$2:O$1603,MATCH($B96,MASTER!$AC$2:$AC$1603,0)))</f>
        <v/>
      </c>
      <c r="R96" s="85" t="str">
        <f aca="false">IF($B96="","",INDEX(MASTER!P$2:P$1603,MATCH($B96,MASTER!$AC$2:$AC$1603,0)))</f>
        <v/>
      </c>
      <c r="S96" s="85" t="str">
        <f aca="false">IF($B96="","",INDEX(MASTER!Q$2:Q$1603,MATCH($B96,MASTER!$AC$2:$AC$1603,0)))</f>
        <v/>
      </c>
      <c r="T96" s="85" t="str">
        <f aca="false">IF($B96="","",INDEX(MASTER!R$2:R$1603,MATCH($B96,MASTER!$AC$2:$AC$1603,0)))</f>
        <v/>
      </c>
      <c r="V96" s="86" t="n">
        <f aca="false">SUBTOTAL(9,T96)</f>
        <v>0</v>
      </c>
    </row>
    <row r="97" s="86" customFormat="true" ht="28.15" hidden="true" customHeight="true" outlineLevel="0" collapsed="false">
      <c r="A97" s="88"/>
      <c r="B97" s="89" t="str">
        <f aca="false">IF(B96="","",IF(B96=$A$4,"",B96+1))</f>
        <v/>
      </c>
      <c r="C97" s="81" t="str">
        <f aca="false">IF($B97="","",INDEX(MASTER!G$2:G$1603,MATCH($B97,MASTER!$AC$2:$AC$1603,0)))</f>
        <v/>
      </c>
      <c r="D97" s="82" t="str">
        <f aca="false">IF($B97="","",INDEX(MASTER!B$2:B$1603,MATCH($B97,MASTER!$AC$2:$AC$1603,0)))</f>
        <v/>
      </c>
      <c r="E97" s="82" t="str">
        <f aca="false">IF($B97="","",INDEX(MASTER!A$2:A$1603,MATCH($B97,MASTER!$AC$2:$AC$1603,0)))</f>
        <v/>
      </c>
      <c r="F97" s="82" t="str">
        <f aca="false">IF($B97="","",INDEX(MASTER!C$2:C$1603,MATCH($B97,MASTER!$AC$2:$AC$1603,0)))</f>
        <v/>
      </c>
      <c r="G97" s="82" t="str">
        <f aca="false">IF($B97="","",INDEX(MASTER!D$2:D$1603,MATCH($B97,MASTER!$AC$2:$AC$1603,0)))</f>
        <v/>
      </c>
      <c r="H97" s="82" t="str">
        <f aca="false">IF($B97="","",INDEX(MASTER!I$2:I$1603,MATCH($B97,MASTER!$AC$2:$AC$1603,0)))</f>
        <v/>
      </c>
      <c r="I97" s="82" t="str">
        <f aca="false">IF($B97="","",INDEX(MASTER!J$2:J$1603,MATCH($B97,MASTER!$AC$2:$AC$1603,0)))</f>
        <v/>
      </c>
      <c r="J97" s="82" t="str">
        <f aca="false">IF($B97="","",INDEX(MASTER!L$2:L$1603,MATCH($B97,MASTER!$AC$2:$AC$1603,0)))</f>
        <v/>
      </c>
      <c r="K97" s="83" t="str">
        <f aca="false">IF($B97="","",INDEX(MASTER!E$2:E$1603,MATCH($B97,MASTER!$AC$2:$AC$1603,0)))</f>
        <v/>
      </c>
      <c r="L97" s="83" t="str">
        <f aca="false">IF($B97="","",INDEX(MASTER!F$2:F$1603,MATCH($B97,MASTER!$AC$2:$AC$1603,0)))</f>
        <v/>
      </c>
      <c r="M97" s="83" t="str">
        <f aca="false">IF($B97="","",INDEX(MASTER!M$2:M$1603,MATCH($B97,MASTER!$AC$2:$AC$1603,0)))</f>
        <v/>
      </c>
      <c r="N97" s="83" t="str">
        <f aca="false">IF($B97="","",INDEX(MASTER!N$2:N$1603,MATCH($B97,MASTER!$AC$2:$AC$1603,0)))</f>
        <v/>
      </c>
      <c r="O97" s="83" t="str">
        <f aca="false">IF($B97="","",INDEX(MASTER!K$2:K$1603,MATCH($B97,MASTER!$AC$2:$AC$1603,0)))</f>
        <v/>
      </c>
      <c r="P97" s="87" t="n">
        <f aca="false">SUM(M97:O97)</f>
        <v>0</v>
      </c>
      <c r="Q97" s="85" t="str">
        <f aca="false">IF($B97="","",INDEX(MASTER!O$2:O$1603,MATCH($B97,MASTER!$AC$2:$AC$1603,0)))</f>
        <v/>
      </c>
      <c r="R97" s="85" t="str">
        <f aca="false">IF($B97="","",INDEX(MASTER!P$2:P$1603,MATCH($B97,MASTER!$AC$2:$AC$1603,0)))</f>
        <v/>
      </c>
      <c r="S97" s="85" t="str">
        <f aca="false">IF($B97="","",INDEX(MASTER!Q$2:Q$1603,MATCH($B97,MASTER!$AC$2:$AC$1603,0)))</f>
        <v/>
      </c>
      <c r="T97" s="85" t="str">
        <f aca="false">IF($B97="","",INDEX(MASTER!R$2:R$1603,MATCH($B97,MASTER!$AC$2:$AC$1603,0)))</f>
        <v/>
      </c>
      <c r="V97" s="86" t="n">
        <f aca="false">SUBTOTAL(9,T97)</f>
        <v>0</v>
      </c>
    </row>
    <row r="98" s="86" customFormat="true" ht="28.15" hidden="true" customHeight="true" outlineLevel="0" collapsed="false">
      <c r="A98" s="88"/>
      <c r="B98" s="89" t="str">
        <f aca="false">IF(B97="","",IF(B97=$A$4,"",B97+1))</f>
        <v/>
      </c>
      <c r="C98" s="81" t="str">
        <f aca="false">IF($B98="","",INDEX(MASTER!G$2:G$1603,MATCH($B98,MASTER!$AC$2:$AC$1603,0)))</f>
        <v/>
      </c>
      <c r="D98" s="82" t="str">
        <f aca="false">IF($B98="","",INDEX(MASTER!B$2:B$1603,MATCH($B98,MASTER!$AC$2:$AC$1603,0)))</f>
        <v/>
      </c>
      <c r="E98" s="82" t="str">
        <f aca="false">IF($B98="","",INDEX(MASTER!A$2:A$1603,MATCH($B98,MASTER!$AC$2:$AC$1603,0)))</f>
        <v/>
      </c>
      <c r="F98" s="82" t="str">
        <f aca="false">IF($B98="","",INDEX(MASTER!C$2:C$1603,MATCH($B98,MASTER!$AC$2:$AC$1603,0)))</f>
        <v/>
      </c>
      <c r="G98" s="82" t="str">
        <f aca="false">IF($B98="","",INDEX(MASTER!D$2:D$1603,MATCH($B98,MASTER!$AC$2:$AC$1603,0)))</f>
        <v/>
      </c>
      <c r="H98" s="82" t="str">
        <f aca="false">IF($B98="","",INDEX(MASTER!I$2:I$1603,MATCH($B98,MASTER!$AC$2:$AC$1603,0)))</f>
        <v/>
      </c>
      <c r="I98" s="82" t="str">
        <f aca="false">IF($B98="","",INDEX(MASTER!J$2:J$1603,MATCH($B98,MASTER!$AC$2:$AC$1603,0)))</f>
        <v/>
      </c>
      <c r="J98" s="82" t="str">
        <f aca="false">IF($B98="","",INDEX(MASTER!L$2:L$1603,MATCH($B98,MASTER!$AC$2:$AC$1603,0)))</f>
        <v/>
      </c>
      <c r="K98" s="83" t="str">
        <f aca="false">IF($B98="","",INDEX(MASTER!E$2:E$1603,MATCH($B98,MASTER!$AC$2:$AC$1603,0)))</f>
        <v/>
      </c>
      <c r="L98" s="83" t="str">
        <f aca="false">IF($B98="","",INDEX(MASTER!F$2:F$1603,MATCH($B98,MASTER!$AC$2:$AC$1603,0)))</f>
        <v/>
      </c>
      <c r="M98" s="83" t="str">
        <f aca="false">IF($B98="","",INDEX(MASTER!M$2:M$1603,MATCH($B98,MASTER!$AC$2:$AC$1603,0)))</f>
        <v/>
      </c>
      <c r="N98" s="83" t="str">
        <f aca="false">IF($B98="","",INDEX(MASTER!N$2:N$1603,MATCH($B98,MASTER!$AC$2:$AC$1603,0)))</f>
        <v/>
      </c>
      <c r="O98" s="83" t="str">
        <f aca="false">IF($B98="","",INDEX(MASTER!K$2:K$1603,MATCH($B98,MASTER!$AC$2:$AC$1603,0)))</f>
        <v/>
      </c>
      <c r="P98" s="87" t="n">
        <f aca="false">SUM(M98:O98)</f>
        <v>0</v>
      </c>
      <c r="Q98" s="85" t="str">
        <f aca="false">IF($B98="","",INDEX(MASTER!O$2:O$1603,MATCH($B98,MASTER!$AC$2:$AC$1603,0)))</f>
        <v/>
      </c>
      <c r="R98" s="85" t="str">
        <f aca="false">IF($B98="","",INDEX(MASTER!P$2:P$1603,MATCH($B98,MASTER!$AC$2:$AC$1603,0)))</f>
        <v/>
      </c>
      <c r="S98" s="85" t="str">
        <f aca="false">IF($B98="","",INDEX(MASTER!Q$2:Q$1603,MATCH($B98,MASTER!$AC$2:$AC$1603,0)))</f>
        <v/>
      </c>
      <c r="T98" s="85" t="str">
        <f aca="false">IF($B98="","",INDEX(MASTER!R$2:R$1603,MATCH($B98,MASTER!$AC$2:$AC$1603,0)))</f>
        <v/>
      </c>
      <c r="V98" s="86" t="n">
        <f aca="false">SUBTOTAL(9,T98)</f>
        <v>0</v>
      </c>
    </row>
    <row r="99" s="86" customFormat="true" ht="28.15" hidden="true" customHeight="true" outlineLevel="0" collapsed="false">
      <c r="A99" s="88"/>
      <c r="B99" s="89" t="str">
        <f aca="false">IF(B98="","",IF(B98=$A$4,"",B98+1))</f>
        <v/>
      </c>
      <c r="C99" s="81" t="str">
        <f aca="false">IF($B99="","",INDEX(MASTER!G$2:G$1603,MATCH($B99,MASTER!$AC$2:$AC$1603,0)))</f>
        <v/>
      </c>
      <c r="D99" s="82" t="str">
        <f aca="false">IF($B99="","",INDEX(MASTER!B$2:B$1603,MATCH($B99,MASTER!$AC$2:$AC$1603,0)))</f>
        <v/>
      </c>
      <c r="E99" s="82" t="str">
        <f aca="false">IF($B99="","",INDEX(MASTER!A$2:A$1603,MATCH($B99,MASTER!$AC$2:$AC$1603,0)))</f>
        <v/>
      </c>
      <c r="F99" s="82" t="str">
        <f aca="false">IF($B99="","",INDEX(MASTER!C$2:C$1603,MATCH($B99,MASTER!$AC$2:$AC$1603,0)))</f>
        <v/>
      </c>
      <c r="G99" s="82" t="str">
        <f aca="false">IF($B99="","",INDEX(MASTER!D$2:D$1603,MATCH($B99,MASTER!$AC$2:$AC$1603,0)))</f>
        <v/>
      </c>
      <c r="H99" s="82" t="str">
        <f aca="false">IF($B99="","",INDEX(MASTER!I$2:I$1603,MATCH($B99,MASTER!$AC$2:$AC$1603,0)))</f>
        <v/>
      </c>
      <c r="I99" s="82" t="str">
        <f aca="false">IF($B99="","",INDEX(MASTER!J$2:J$1603,MATCH($B99,MASTER!$AC$2:$AC$1603,0)))</f>
        <v/>
      </c>
      <c r="J99" s="82" t="str">
        <f aca="false">IF($B99="","",INDEX(MASTER!L$2:L$1603,MATCH($B99,MASTER!$AC$2:$AC$1603,0)))</f>
        <v/>
      </c>
      <c r="K99" s="83" t="str">
        <f aca="false">IF($B99="","",INDEX(MASTER!E$2:E$1603,MATCH($B99,MASTER!$AC$2:$AC$1603,0)))</f>
        <v/>
      </c>
      <c r="L99" s="83" t="str">
        <f aca="false">IF($B99="","",INDEX(MASTER!F$2:F$1603,MATCH($B99,MASTER!$AC$2:$AC$1603,0)))</f>
        <v/>
      </c>
      <c r="M99" s="83" t="str">
        <f aca="false">IF($B99="","",INDEX(MASTER!M$2:M$1603,MATCH($B99,MASTER!$AC$2:$AC$1603,0)))</f>
        <v/>
      </c>
      <c r="N99" s="83" t="str">
        <f aca="false">IF($B99="","",INDEX(MASTER!N$2:N$1603,MATCH($B99,MASTER!$AC$2:$AC$1603,0)))</f>
        <v/>
      </c>
      <c r="O99" s="83" t="str">
        <f aca="false">IF($B99="","",INDEX(MASTER!K$2:K$1603,MATCH($B99,MASTER!$AC$2:$AC$1603,0)))</f>
        <v/>
      </c>
      <c r="P99" s="87" t="n">
        <f aca="false">SUM(M99:O99)</f>
        <v>0</v>
      </c>
      <c r="Q99" s="85" t="str">
        <f aca="false">IF($B99="","",INDEX(MASTER!O$2:O$1603,MATCH($B99,MASTER!$AC$2:$AC$1603,0)))</f>
        <v/>
      </c>
      <c r="R99" s="85" t="str">
        <f aca="false">IF($B99="","",INDEX(MASTER!P$2:P$1603,MATCH($B99,MASTER!$AC$2:$AC$1603,0)))</f>
        <v/>
      </c>
      <c r="S99" s="85" t="str">
        <f aca="false">IF($B99="","",INDEX(MASTER!Q$2:Q$1603,MATCH($B99,MASTER!$AC$2:$AC$1603,0)))</f>
        <v/>
      </c>
      <c r="T99" s="85" t="str">
        <f aca="false">IF($B99="","",INDEX(MASTER!R$2:R$1603,MATCH($B99,MASTER!$AC$2:$AC$1603,0)))</f>
        <v/>
      </c>
      <c r="V99" s="86" t="n">
        <f aca="false">SUBTOTAL(9,T99)</f>
        <v>0</v>
      </c>
    </row>
    <row r="100" s="86" customFormat="true" ht="28.15" hidden="true" customHeight="true" outlineLevel="0" collapsed="false">
      <c r="A100" s="88"/>
      <c r="B100" s="89" t="str">
        <f aca="false">IF(B99="","",IF(B99=$A$4,"",B99+1))</f>
        <v/>
      </c>
      <c r="C100" s="81" t="str">
        <f aca="false">IF($B100="","",INDEX(MASTER!G$2:G$1603,MATCH($B100,MASTER!$AC$2:$AC$1603,0)))</f>
        <v/>
      </c>
      <c r="D100" s="82" t="str">
        <f aca="false">IF($B100="","",INDEX(MASTER!B$2:B$1603,MATCH($B100,MASTER!$AC$2:$AC$1603,0)))</f>
        <v/>
      </c>
      <c r="E100" s="82" t="str">
        <f aca="false">IF($B100="","",INDEX(MASTER!A$2:A$1603,MATCH($B100,MASTER!$AC$2:$AC$1603,0)))</f>
        <v/>
      </c>
      <c r="F100" s="82" t="str">
        <f aca="false">IF($B100="","",INDEX(MASTER!C$2:C$1603,MATCH($B100,MASTER!$AC$2:$AC$1603,0)))</f>
        <v/>
      </c>
      <c r="G100" s="82" t="str">
        <f aca="false">IF($B100="","",INDEX(MASTER!D$2:D$1603,MATCH($B100,MASTER!$AC$2:$AC$1603,0)))</f>
        <v/>
      </c>
      <c r="H100" s="82" t="str">
        <f aca="false">IF($B100="","",INDEX(MASTER!I$2:I$1603,MATCH($B100,MASTER!$AC$2:$AC$1603,0)))</f>
        <v/>
      </c>
      <c r="I100" s="82" t="str">
        <f aca="false">IF($B100="","",INDEX(MASTER!J$2:J$1603,MATCH($B100,MASTER!$AC$2:$AC$1603,0)))</f>
        <v/>
      </c>
      <c r="J100" s="82" t="str">
        <f aca="false">IF($B100="","",INDEX(MASTER!L$2:L$1603,MATCH($B100,MASTER!$AC$2:$AC$1603,0)))</f>
        <v/>
      </c>
      <c r="K100" s="83" t="str">
        <f aca="false">IF($B100="","",INDEX(MASTER!E$2:E$1603,MATCH($B100,MASTER!$AC$2:$AC$1603,0)))</f>
        <v/>
      </c>
      <c r="L100" s="83" t="str">
        <f aca="false">IF($B100="","",INDEX(MASTER!F$2:F$1603,MATCH($B100,MASTER!$AC$2:$AC$1603,0)))</f>
        <v/>
      </c>
      <c r="M100" s="83" t="str">
        <f aca="false">IF($B100="","",INDEX(MASTER!M$2:M$1603,MATCH($B100,MASTER!$AC$2:$AC$1603,0)))</f>
        <v/>
      </c>
      <c r="N100" s="83" t="str">
        <f aca="false">IF($B100="","",INDEX(MASTER!N$2:N$1603,MATCH($B100,MASTER!$AC$2:$AC$1603,0)))</f>
        <v/>
      </c>
      <c r="O100" s="83" t="str">
        <f aca="false">IF($B100="","",INDEX(MASTER!K$2:K$1603,MATCH($B100,MASTER!$AC$2:$AC$1603,0)))</f>
        <v/>
      </c>
      <c r="P100" s="87" t="n">
        <f aca="false">SUM(M100:O100)</f>
        <v>0</v>
      </c>
      <c r="Q100" s="85" t="str">
        <f aca="false">IF($B100="","",INDEX(MASTER!O$2:O$1603,MATCH($B100,MASTER!$AC$2:$AC$1603,0)))</f>
        <v/>
      </c>
      <c r="R100" s="85" t="str">
        <f aca="false">IF($B100="","",INDEX(MASTER!P$2:P$1603,MATCH($B100,MASTER!$AC$2:$AC$1603,0)))</f>
        <v/>
      </c>
      <c r="S100" s="85" t="str">
        <f aca="false">IF($B100="","",INDEX(MASTER!Q$2:Q$1603,MATCH($B100,MASTER!$AC$2:$AC$1603,0)))</f>
        <v/>
      </c>
      <c r="T100" s="85" t="str">
        <f aca="false">IF($B100="","",INDEX(MASTER!R$2:R$1603,MATCH($B100,MASTER!$AC$2:$AC$1603,0)))</f>
        <v/>
      </c>
      <c r="V100" s="86" t="n">
        <f aca="false">SUBTOTAL(9,T100)</f>
        <v>0</v>
      </c>
    </row>
    <row r="101" s="86" customFormat="true" ht="28.15" hidden="true" customHeight="true" outlineLevel="0" collapsed="false">
      <c r="A101" s="88"/>
      <c r="B101" s="89" t="str">
        <f aca="false">IF(B100="","",IF(B100=$A$4,"",B100+1))</f>
        <v/>
      </c>
      <c r="C101" s="81" t="str">
        <f aca="false">IF($B101="","",INDEX(MASTER!G$2:G$1603,MATCH($B101,MASTER!$AC$2:$AC$1603,0)))</f>
        <v/>
      </c>
      <c r="D101" s="82" t="str">
        <f aca="false">IF($B101="","",INDEX(MASTER!B$2:B$1603,MATCH($B101,MASTER!$AC$2:$AC$1603,0)))</f>
        <v/>
      </c>
      <c r="E101" s="82" t="str">
        <f aca="false">IF($B101="","",INDEX(MASTER!A$2:A$1603,MATCH($B101,MASTER!$AC$2:$AC$1603,0)))</f>
        <v/>
      </c>
      <c r="F101" s="82" t="str">
        <f aca="false">IF($B101="","",INDEX(MASTER!C$2:C$1603,MATCH($B101,MASTER!$AC$2:$AC$1603,0)))</f>
        <v/>
      </c>
      <c r="G101" s="82" t="str">
        <f aca="false">IF($B101="","",INDEX(MASTER!D$2:D$1603,MATCH($B101,MASTER!$AC$2:$AC$1603,0)))</f>
        <v/>
      </c>
      <c r="H101" s="82" t="str">
        <f aca="false">IF($B101="","",INDEX(MASTER!I$2:I$1603,MATCH($B101,MASTER!$AC$2:$AC$1603,0)))</f>
        <v/>
      </c>
      <c r="I101" s="82" t="str">
        <f aca="false">IF($B101="","",INDEX(MASTER!J$2:J$1603,MATCH($B101,MASTER!$AC$2:$AC$1603,0)))</f>
        <v/>
      </c>
      <c r="J101" s="82" t="str">
        <f aca="false">IF($B101="","",INDEX(MASTER!L$2:L$1603,MATCH($B101,MASTER!$AC$2:$AC$1603,0)))</f>
        <v/>
      </c>
      <c r="K101" s="83" t="str">
        <f aca="false">IF($B101="","",INDEX(MASTER!E$2:E$1603,MATCH($B101,MASTER!$AC$2:$AC$1603,0)))</f>
        <v/>
      </c>
      <c r="L101" s="83" t="str">
        <f aca="false">IF($B101="","",INDEX(MASTER!F$2:F$1603,MATCH($B101,MASTER!$AC$2:$AC$1603,0)))</f>
        <v/>
      </c>
      <c r="M101" s="83" t="str">
        <f aca="false">IF($B101="","",INDEX(MASTER!M$2:M$1603,MATCH($B101,MASTER!$AC$2:$AC$1603,0)))</f>
        <v/>
      </c>
      <c r="N101" s="83" t="str">
        <f aca="false">IF($B101="","",INDEX(MASTER!N$2:N$1603,MATCH($B101,MASTER!$AC$2:$AC$1603,0)))</f>
        <v/>
      </c>
      <c r="O101" s="83" t="str">
        <f aca="false">IF($B101="","",INDEX(MASTER!K$2:K$1603,MATCH($B101,MASTER!$AC$2:$AC$1603,0)))</f>
        <v/>
      </c>
      <c r="P101" s="87" t="n">
        <f aca="false">SUM(M101:O101)</f>
        <v>0</v>
      </c>
      <c r="Q101" s="85" t="str">
        <f aca="false">IF($B101="","",INDEX(MASTER!O$2:O$1603,MATCH($B101,MASTER!$AC$2:$AC$1603,0)))</f>
        <v/>
      </c>
      <c r="R101" s="85" t="str">
        <f aca="false">IF($B101="","",INDEX(MASTER!P$2:P$1603,MATCH($B101,MASTER!$AC$2:$AC$1603,0)))</f>
        <v/>
      </c>
      <c r="S101" s="85" t="str">
        <f aca="false">IF($B101="","",INDEX(MASTER!Q$2:Q$1603,MATCH($B101,MASTER!$AC$2:$AC$1603,0)))</f>
        <v/>
      </c>
      <c r="T101" s="85" t="str">
        <f aca="false">IF($B101="","",INDEX(MASTER!R$2:R$1603,MATCH($B101,MASTER!$AC$2:$AC$1603,0)))</f>
        <v/>
      </c>
      <c r="V101" s="86" t="n">
        <f aca="false">SUBTOTAL(9,T101)</f>
        <v>0</v>
      </c>
    </row>
    <row r="102" s="86" customFormat="true" ht="28.15" hidden="true" customHeight="true" outlineLevel="0" collapsed="false">
      <c r="A102" s="88"/>
      <c r="B102" s="89" t="str">
        <f aca="false">IF(B101="","",IF(B101=$A$4,"",B101+1))</f>
        <v/>
      </c>
      <c r="C102" s="81" t="str">
        <f aca="false">IF($B102="","",INDEX(MASTER!G$2:G$1603,MATCH($B102,MASTER!$AC$2:$AC$1603,0)))</f>
        <v/>
      </c>
      <c r="D102" s="82" t="str">
        <f aca="false">IF($B102="","",INDEX(MASTER!B$2:B$1603,MATCH($B102,MASTER!$AC$2:$AC$1603,0)))</f>
        <v/>
      </c>
      <c r="E102" s="82" t="str">
        <f aca="false">IF($B102="","",INDEX(MASTER!A$2:A$1603,MATCH($B102,MASTER!$AC$2:$AC$1603,0)))</f>
        <v/>
      </c>
      <c r="F102" s="82" t="str">
        <f aca="false">IF($B102="","",INDEX(MASTER!C$2:C$1603,MATCH($B102,MASTER!$AC$2:$AC$1603,0)))</f>
        <v/>
      </c>
      <c r="G102" s="82" t="str">
        <f aca="false">IF($B102="","",INDEX(MASTER!D$2:D$1603,MATCH($B102,MASTER!$AC$2:$AC$1603,0)))</f>
        <v/>
      </c>
      <c r="H102" s="82" t="str">
        <f aca="false">IF($B102="","",INDEX(MASTER!I$2:I$1603,MATCH($B102,MASTER!$AC$2:$AC$1603,0)))</f>
        <v/>
      </c>
      <c r="I102" s="82" t="str">
        <f aca="false">IF($B102="","",INDEX(MASTER!J$2:J$1603,MATCH($B102,MASTER!$AC$2:$AC$1603,0)))</f>
        <v/>
      </c>
      <c r="J102" s="82" t="str">
        <f aca="false">IF($B102="","",INDEX(MASTER!L$2:L$1603,MATCH($B102,MASTER!$AC$2:$AC$1603,0)))</f>
        <v/>
      </c>
      <c r="K102" s="83" t="str">
        <f aca="false">IF($B102="","",INDEX(MASTER!E$2:E$1603,MATCH($B102,MASTER!$AC$2:$AC$1603,0)))</f>
        <v/>
      </c>
      <c r="L102" s="83" t="str">
        <f aca="false">IF($B102="","",INDEX(MASTER!F$2:F$1603,MATCH($B102,MASTER!$AC$2:$AC$1603,0)))</f>
        <v/>
      </c>
      <c r="M102" s="83" t="str">
        <f aca="false">IF($B102="","",INDEX(MASTER!M$2:M$1603,MATCH($B102,MASTER!$AC$2:$AC$1603,0)))</f>
        <v/>
      </c>
      <c r="N102" s="83" t="str">
        <f aca="false">IF($B102="","",INDEX(MASTER!N$2:N$1603,MATCH($B102,MASTER!$AC$2:$AC$1603,0)))</f>
        <v/>
      </c>
      <c r="O102" s="83" t="str">
        <f aca="false">IF($B102="","",INDEX(MASTER!K$2:K$1603,MATCH($B102,MASTER!$AC$2:$AC$1603,0)))</f>
        <v/>
      </c>
      <c r="P102" s="87" t="n">
        <f aca="false">SUM(M102:O102)</f>
        <v>0</v>
      </c>
      <c r="Q102" s="85" t="str">
        <f aca="false">IF($B102="","",INDEX(MASTER!O$2:O$1603,MATCH($B102,MASTER!$AC$2:$AC$1603,0)))</f>
        <v/>
      </c>
      <c r="R102" s="85" t="str">
        <f aca="false">IF($B102="","",INDEX(MASTER!P$2:P$1603,MATCH($B102,MASTER!$AC$2:$AC$1603,0)))</f>
        <v/>
      </c>
      <c r="S102" s="85" t="str">
        <f aca="false">IF($B102="","",INDEX(MASTER!Q$2:Q$1603,MATCH($B102,MASTER!$AC$2:$AC$1603,0)))</f>
        <v/>
      </c>
      <c r="T102" s="85" t="str">
        <f aca="false">IF($B102="","",INDEX(MASTER!R$2:R$1603,MATCH($B102,MASTER!$AC$2:$AC$1603,0)))</f>
        <v/>
      </c>
      <c r="V102" s="86" t="n">
        <f aca="false">SUBTOTAL(9,T102)</f>
        <v>0</v>
      </c>
    </row>
    <row r="103" s="86" customFormat="true" ht="28.15" hidden="true" customHeight="true" outlineLevel="0" collapsed="false">
      <c r="A103" s="88"/>
      <c r="B103" s="89" t="str">
        <f aca="false">IF(B102="","",IF(B102=$A$4,"",B102+1))</f>
        <v/>
      </c>
      <c r="C103" s="81" t="str">
        <f aca="false">IF($B103="","",INDEX(MASTER!G$2:G$1603,MATCH($B103,MASTER!$AC$2:$AC$1603,0)))</f>
        <v/>
      </c>
      <c r="D103" s="82" t="str">
        <f aca="false">IF($B103="","",INDEX(MASTER!B$2:B$1603,MATCH($B103,MASTER!$AC$2:$AC$1603,0)))</f>
        <v/>
      </c>
      <c r="E103" s="82" t="str">
        <f aca="false">IF($B103="","",INDEX(MASTER!A$2:A$1603,MATCH($B103,MASTER!$AC$2:$AC$1603,0)))</f>
        <v/>
      </c>
      <c r="F103" s="82" t="str">
        <f aca="false">IF($B103="","",INDEX(MASTER!C$2:C$1603,MATCH($B103,MASTER!$AC$2:$AC$1603,0)))</f>
        <v/>
      </c>
      <c r="G103" s="82" t="str">
        <f aca="false">IF($B103="","",INDEX(MASTER!D$2:D$1603,MATCH($B103,MASTER!$AC$2:$AC$1603,0)))</f>
        <v/>
      </c>
      <c r="H103" s="82" t="str">
        <f aca="false">IF($B103="","",INDEX(MASTER!I$2:I$1603,MATCH($B103,MASTER!$AC$2:$AC$1603,0)))</f>
        <v/>
      </c>
      <c r="I103" s="82" t="str">
        <f aca="false">IF($B103="","",INDEX(MASTER!J$2:J$1603,MATCH($B103,MASTER!$AC$2:$AC$1603,0)))</f>
        <v/>
      </c>
      <c r="J103" s="82" t="str">
        <f aca="false">IF($B103="","",INDEX(MASTER!L$2:L$1603,MATCH($B103,MASTER!$AC$2:$AC$1603,0)))</f>
        <v/>
      </c>
      <c r="K103" s="83" t="str">
        <f aca="false">IF($B103="","",INDEX(MASTER!E$2:E$1603,MATCH($B103,MASTER!$AC$2:$AC$1603,0)))</f>
        <v/>
      </c>
      <c r="L103" s="83" t="str">
        <f aca="false">IF($B103="","",INDEX(MASTER!F$2:F$1603,MATCH($B103,MASTER!$AC$2:$AC$1603,0)))</f>
        <v/>
      </c>
      <c r="M103" s="83" t="str">
        <f aca="false">IF($B103="","",INDEX(MASTER!M$2:M$1603,MATCH($B103,MASTER!$AC$2:$AC$1603,0)))</f>
        <v/>
      </c>
      <c r="N103" s="83" t="str">
        <f aca="false">IF($B103="","",INDEX(MASTER!N$2:N$1603,MATCH($B103,MASTER!$AC$2:$AC$1603,0)))</f>
        <v/>
      </c>
      <c r="O103" s="83" t="str">
        <f aca="false">IF($B103="","",INDEX(MASTER!K$2:K$1603,MATCH($B103,MASTER!$AC$2:$AC$1603,0)))</f>
        <v/>
      </c>
      <c r="P103" s="87" t="n">
        <f aca="false">SUM(M103:O103)</f>
        <v>0</v>
      </c>
      <c r="Q103" s="85" t="str">
        <f aca="false">IF($B103="","",INDEX(MASTER!O$2:O$1603,MATCH($B103,MASTER!$AC$2:$AC$1603,0)))</f>
        <v/>
      </c>
      <c r="R103" s="85" t="str">
        <f aca="false">IF($B103="","",INDEX(MASTER!P$2:P$1603,MATCH($B103,MASTER!$AC$2:$AC$1603,0)))</f>
        <v/>
      </c>
      <c r="S103" s="85" t="str">
        <f aca="false">IF($B103="","",INDEX(MASTER!Q$2:Q$1603,MATCH($B103,MASTER!$AC$2:$AC$1603,0)))</f>
        <v/>
      </c>
      <c r="T103" s="85" t="str">
        <f aca="false">IF($B103="","",INDEX(MASTER!R$2:R$1603,MATCH($B103,MASTER!$AC$2:$AC$1603,0)))</f>
        <v/>
      </c>
      <c r="V103" s="86" t="n">
        <f aca="false">SUBTOTAL(9,T103)</f>
        <v>0</v>
      </c>
    </row>
    <row r="104" s="86" customFormat="true" ht="28.15" hidden="true" customHeight="true" outlineLevel="0" collapsed="false">
      <c r="A104" s="88"/>
      <c r="B104" s="89" t="str">
        <f aca="false">IF(B103="","",IF(B103=$A$4,"",B103+1))</f>
        <v/>
      </c>
      <c r="C104" s="81" t="str">
        <f aca="false">IF($B104="","",INDEX(MASTER!G$2:G$1603,MATCH($B104,MASTER!$AC$2:$AC$1603,0)))</f>
        <v/>
      </c>
      <c r="D104" s="82" t="str">
        <f aca="false">IF($B104="","",INDEX(MASTER!B$2:B$1603,MATCH($B104,MASTER!$AC$2:$AC$1603,0)))</f>
        <v/>
      </c>
      <c r="E104" s="82" t="str">
        <f aca="false">IF($B104="","",INDEX(MASTER!A$2:A$1603,MATCH($B104,MASTER!$AC$2:$AC$1603,0)))</f>
        <v/>
      </c>
      <c r="F104" s="82" t="str">
        <f aca="false">IF($B104="","",INDEX(MASTER!C$2:C$1603,MATCH($B104,MASTER!$AC$2:$AC$1603,0)))</f>
        <v/>
      </c>
      <c r="G104" s="82" t="str">
        <f aca="false">IF($B104="","",INDEX(MASTER!D$2:D$1603,MATCH($B104,MASTER!$AC$2:$AC$1603,0)))</f>
        <v/>
      </c>
      <c r="H104" s="82" t="str">
        <f aca="false">IF($B104="","",INDEX(MASTER!I$2:I$1603,MATCH($B104,MASTER!$AC$2:$AC$1603,0)))</f>
        <v/>
      </c>
      <c r="I104" s="82" t="str">
        <f aca="false">IF($B104="","",INDEX(MASTER!J$2:J$1603,MATCH($B104,MASTER!$AC$2:$AC$1603,0)))</f>
        <v/>
      </c>
      <c r="J104" s="82" t="str">
        <f aca="false">IF($B104="","",INDEX(MASTER!L$2:L$1603,MATCH($B104,MASTER!$AC$2:$AC$1603,0)))</f>
        <v/>
      </c>
      <c r="K104" s="83" t="str">
        <f aca="false">IF($B104="","",INDEX(MASTER!E$2:E$1603,MATCH($B104,MASTER!$AC$2:$AC$1603,0)))</f>
        <v/>
      </c>
      <c r="L104" s="83" t="str">
        <f aca="false">IF($B104="","",INDEX(MASTER!F$2:F$1603,MATCH($B104,MASTER!$AC$2:$AC$1603,0)))</f>
        <v/>
      </c>
      <c r="M104" s="83" t="str">
        <f aca="false">IF($B104="","",INDEX(MASTER!M$2:M$1603,MATCH($B104,MASTER!$AC$2:$AC$1603,0)))</f>
        <v/>
      </c>
      <c r="N104" s="83" t="str">
        <f aca="false">IF($B104="","",INDEX(MASTER!N$2:N$1603,MATCH($B104,MASTER!$AC$2:$AC$1603,0)))</f>
        <v/>
      </c>
      <c r="O104" s="83" t="str">
        <f aca="false">IF($B104="","",INDEX(MASTER!K$2:K$1603,MATCH($B104,MASTER!$AC$2:$AC$1603,0)))</f>
        <v/>
      </c>
      <c r="P104" s="87" t="n">
        <f aca="false">SUM(M104:O104)</f>
        <v>0</v>
      </c>
      <c r="Q104" s="85" t="str">
        <f aca="false">IF($B104="","",INDEX(MASTER!O$2:O$1603,MATCH($B104,MASTER!$AC$2:$AC$1603,0)))</f>
        <v/>
      </c>
      <c r="R104" s="85" t="str">
        <f aca="false">IF($B104="","",INDEX(MASTER!P$2:P$1603,MATCH($B104,MASTER!$AC$2:$AC$1603,0)))</f>
        <v/>
      </c>
      <c r="S104" s="85" t="str">
        <f aca="false">IF($B104="","",INDEX(MASTER!Q$2:Q$1603,MATCH($B104,MASTER!$AC$2:$AC$1603,0)))</f>
        <v/>
      </c>
      <c r="T104" s="85" t="str">
        <f aca="false">IF($B104="","",INDEX(MASTER!R$2:R$1603,MATCH($B104,MASTER!$AC$2:$AC$1603,0)))</f>
        <v/>
      </c>
      <c r="V104" s="86" t="n">
        <f aca="false">SUBTOTAL(9,T104)</f>
        <v>0</v>
      </c>
    </row>
    <row r="105" s="86" customFormat="true" ht="28.15" hidden="true" customHeight="true" outlineLevel="0" collapsed="false">
      <c r="A105" s="88"/>
      <c r="B105" s="89" t="str">
        <f aca="false">IF(B104="","",IF(B104=$A$4,"",B104+1))</f>
        <v/>
      </c>
      <c r="C105" s="81" t="str">
        <f aca="false">IF($B105="","",INDEX(MASTER!G$2:G$1603,MATCH($B105,MASTER!$AC$2:$AC$1603,0)))</f>
        <v/>
      </c>
      <c r="D105" s="82" t="str">
        <f aca="false">IF($B105="","",INDEX(MASTER!B$2:B$1603,MATCH($B105,MASTER!$AC$2:$AC$1603,0)))</f>
        <v/>
      </c>
      <c r="E105" s="82" t="str">
        <f aca="false">IF($B105="","",INDEX(MASTER!A$2:A$1603,MATCH($B105,MASTER!$AC$2:$AC$1603,0)))</f>
        <v/>
      </c>
      <c r="F105" s="82" t="str">
        <f aca="false">IF($B105="","",INDEX(MASTER!C$2:C$1603,MATCH($B105,MASTER!$AC$2:$AC$1603,0)))</f>
        <v/>
      </c>
      <c r="G105" s="82" t="str">
        <f aca="false">IF($B105="","",INDEX(MASTER!D$2:D$1603,MATCH($B105,MASTER!$AC$2:$AC$1603,0)))</f>
        <v/>
      </c>
      <c r="H105" s="82" t="str">
        <f aca="false">IF($B105="","",INDEX(MASTER!I$2:I$1603,MATCH($B105,MASTER!$AC$2:$AC$1603,0)))</f>
        <v/>
      </c>
      <c r="I105" s="82" t="str">
        <f aca="false">IF($B105="","",INDEX(MASTER!J$2:J$1603,MATCH($B105,MASTER!$AC$2:$AC$1603,0)))</f>
        <v/>
      </c>
      <c r="J105" s="82" t="str">
        <f aca="false">IF($B105="","",INDEX(MASTER!L$2:L$1603,MATCH($B105,MASTER!$AC$2:$AC$1603,0)))</f>
        <v/>
      </c>
      <c r="K105" s="83" t="str">
        <f aca="false">IF($B105="","",INDEX(MASTER!E$2:E$1603,MATCH($B105,MASTER!$AC$2:$AC$1603,0)))</f>
        <v/>
      </c>
      <c r="L105" s="83" t="str">
        <f aca="false">IF($B105="","",INDEX(MASTER!F$2:F$1603,MATCH($B105,MASTER!$AC$2:$AC$1603,0)))</f>
        <v/>
      </c>
      <c r="M105" s="83" t="str">
        <f aca="false">IF($B105="","",INDEX(MASTER!M$2:M$1603,MATCH($B105,MASTER!$AC$2:$AC$1603,0)))</f>
        <v/>
      </c>
      <c r="N105" s="83" t="str">
        <f aca="false">IF($B105="","",INDEX(MASTER!N$2:N$1603,MATCH($B105,MASTER!$AC$2:$AC$1603,0)))</f>
        <v/>
      </c>
      <c r="O105" s="83" t="str">
        <f aca="false">IF($B105="","",INDEX(MASTER!K$2:K$1603,MATCH($B105,MASTER!$AC$2:$AC$1603,0)))</f>
        <v/>
      </c>
      <c r="P105" s="87" t="n">
        <f aca="false">SUM(M105:O105)</f>
        <v>0</v>
      </c>
      <c r="Q105" s="85" t="str">
        <f aca="false">IF($B105="","",INDEX(MASTER!O$2:O$1603,MATCH($B105,MASTER!$AC$2:$AC$1603,0)))</f>
        <v/>
      </c>
      <c r="R105" s="85" t="str">
        <f aca="false">IF($B105="","",INDEX(MASTER!P$2:P$1603,MATCH($B105,MASTER!$AC$2:$AC$1603,0)))</f>
        <v/>
      </c>
      <c r="S105" s="85" t="str">
        <f aca="false">IF($B105="","",INDEX(MASTER!Q$2:Q$1603,MATCH($B105,MASTER!$AC$2:$AC$1603,0)))</f>
        <v/>
      </c>
      <c r="T105" s="85" t="str">
        <f aca="false">IF($B105="","",INDEX(MASTER!R$2:R$1603,MATCH($B105,MASTER!$AC$2:$AC$1603,0)))</f>
        <v/>
      </c>
      <c r="V105" s="86" t="n">
        <f aca="false">SUBTOTAL(9,T105)</f>
        <v>0</v>
      </c>
    </row>
    <row r="106" s="86" customFormat="true" ht="28.15" hidden="true" customHeight="true" outlineLevel="0" collapsed="false">
      <c r="A106" s="88"/>
      <c r="B106" s="89" t="str">
        <f aca="false">IF(B105="","",IF(B105=$A$4,"",B105+1))</f>
        <v/>
      </c>
      <c r="C106" s="81" t="str">
        <f aca="false">IF($B106="","",INDEX(MASTER!G$2:G$1603,MATCH($B106,MASTER!$AC$2:$AC$1603,0)))</f>
        <v/>
      </c>
      <c r="D106" s="82" t="str">
        <f aca="false">IF($B106="","",INDEX(MASTER!B$2:B$1603,MATCH($B106,MASTER!$AC$2:$AC$1603,0)))</f>
        <v/>
      </c>
      <c r="E106" s="82" t="str">
        <f aca="false">IF($B106="","",INDEX(MASTER!A$2:A$1603,MATCH($B106,MASTER!$AC$2:$AC$1603,0)))</f>
        <v/>
      </c>
      <c r="F106" s="82" t="str">
        <f aca="false">IF($B106="","",INDEX(MASTER!C$2:C$1603,MATCH($B106,MASTER!$AC$2:$AC$1603,0)))</f>
        <v/>
      </c>
      <c r="G106" s="82" t="str">
        <f aca="false">IF($B106="","",INDEX(MASTER!D$2:D$1603,MATCH($B106,MASTER!$AC$2:$AC$1603,0)))</f>
        <v/>
      </c>
      <c r="H106" s="82" t="str">
        <f aca="false">IF($B106="","",INDEX(MASTER!I$2:I$1603,MATCH($B106,MASTER!$AC$2:$AC$1603,0)))</f>
        <v/>
      </c>
      <c r="I106" s="82" t="str">
        <f aca="false">IF($B106="","",INDEX(MASTER!J$2:J$1603,MATCH($B106,MASTER!$AC$2:$AC$1603,0)))</f>
        <v/>
      </c>
      <c r="J106" s="82" t="str">
        <f aca="false">IF($B106="","",INDEX(MASTER!L$2:L$1603,MATCH($B106,MASTER!$AC$2:$AC$1603,0)))</f>
        <v/>
      </c>
      <c r="K106" s="83" t="str">
        <f aca="false">IF($B106="","",INDEX(MASTER!E$2:E$1603,MATCH($B106,MASTER!$AC$2:$AC$1603,0)))</f>
        <v/>
      </c>
      <c r="L106" s="83" t="str">
        <f aca="false">IF($B106="","",INDEX(MASTER!F$2:F$1603,MATCH($B106,MASTER!$AC$2:$AC$1603,0)))</f>
        <v/>
      </c>
      <c r="M106" s="83" t="str">
        <f aca="false">IF($B106="","",INDEX(MASTER!M$2:M$1603,MATCH($B106,MASTER!$AC$2:$AC$1603,0)))</f>
        <v/>
      </c>
      <c r="N106" s="83" t="str">
        <f aca="false">IF($B106="","",INDEX(MASTER!N$2:N$1603,MATCH($B106,MASTER!$AC$2:$AC$1603,0)))</f>
        <v/>
      </c>
      <c r="O106" s="83" t="str">
        <f aca="false">IF($B106="","",INDEX(MASTER!K$2:K$1603,MATCH($B106,MASTER!$AC$2:$AC$1603,0)))</f>
        <v/>
      </c>
      <c r="P106" s="87" t="n">
        <f aca="false">SUM(M106:O106)</f>
        <v>0</v>
      </c>
      <c r="Q106" s="85" t="str">
        <f aca="false">IF($B106="","",INDEX(MASTER!O$2:O$1603,MATCH($B106,MASTER!$AC$2:$AC$1603,0)))</f>
        <v/>
      </c>
      <c r="R106" s="85" t="str">
        <f aca="false">IF($B106="","",INDEX(MASTER!P$2:P$1603,MATCH($B106,MASTER!$AC$2:$AC$1603,0)))</f>
        <v/>
      </c>
      <c r="S106" s="85" t="str">
        <f aca="false">IF($B106="","",INDEX(MASTER!Q$2:Q$1603,MATCH($B106,MASTER!$AC$2:$AC$1603,0)))</f>
        <v/>
      </c>
      <c r="T106" s="85" t="str">
        <f aca="false">IF($B106="","",INDEX(MASTER!R$2:R$1603,MATCH($B106,MASTER!$AC$2:$AC$1603,0)))</f>
        <v/>
      </c>
      <c r="V106" s="86" t="n">
        <f aca="false">SUBTOTAL(9,T106)</f>
        <v>0</v>
      </c>
    </row>
    <row r="107" s="86" customFormat="true" ht="28.15" hidden="true" customHeight="true" outlineLevel="0" collapsed="false">
      <c r="A107" s="88"/>
      <c r="B107" s="89" t="str">
        <f aca="false">IF(B106="","",IF(B106=$A$4,"",B106+1))</f>
        <v/>
      </c>
      <c r="C107" s="81" t="str">
        <f aca="false">IF($B107="","",INDEX(MASTER!G$2:G$1603,MATCH($B107,MASTER!$AC$2:$AC$1603,0)))</f>
        <v/>
      </c>
      <c r="D107" s="82" t="str">
        <f aca="false">IF($B107="","",INDEX(MASTER!B$2:B$1603,MATCH($B107,MASTER!$AC$2:$AC$1603,0)))</f>
        <v/>
      </c>
      <c r="E107" s="82" t="str">
        <f aca="false">IF($B107="","",INDEX(MASTER!A$2:A$1603,MATCH($B107,MASTER!$AC$2:$AC$1603,0)))</f>
        <v/>
      </c>
      <c r="F107" s="82" t="str">
        <f aca="false">IF($B107="","",INDEX(MASTER!C$2:C$1603,MATCH($B107,MASTER!$AC$2:$AC$1603,0)))</f>
        <v/>
      </c>
      <c r="G107" s="82" t="str">
        <f aca="false">IF($B107="","",INDEX(MASTER!D$2:D$1603,MATCH($B107,MASTER!$AC$2:$AC$1603,0)))</f>
        <v/>
      </c>
      <c r="H107" s="82" t="str">
        <f aca="false">IF($B107="","",INDEX(MASTER!I$2:I$1603,MATCH($B107,MASTER!$AC$2:$AC$1603,0)))</f>
        <v/>
      </c>
      <c r="I107" s="82" t="str">
        <f aca="false">IF($B107="","",INDEX(MASTER!J$2:J$1603,MATCH($B107,MASTER!$AC$2:$AC$1603,0)))</f>
        <v/>
      </c>
      <c r="J107" s="82" t="str">
        <f aca="false">IF($B107="","",INDEX(MASTER!L$2:L$1603,MATCH($B107,MASTER!$AC$2:$AC$1603,0)))</f>
        <v/>
      </c>
      <c r="K107" s="83" t="str">
        <f aca="false">IF($B107="","",INDEX(MASTER!E$2:E$1603,MATCH($B107,MASTER!$AC$2:$AC$1603,0)))</f>
        <v/>
      </c>
      <c r="L107" s="83" t="str">
        <f aca="false">IF($B107="","",INDEX(MASTER!F$2:F$1603,MATCH($B107,MASTER!$AC$2:$AC$1603,0)))</f>
        <v/>
      </c>
      <c r="M107" s="83" t="str">
        <f aca="false">IF($B107="","",INDEX(MASTER!M$2:M$1603,MATCH($B107,MASTER!$AC$2:$AC$1603,0)))</f>
        <v/>
      </c>
      <c r="N107" s="83" t="str">
        <f aca="false">IF($B107="","",INDEX(MASTER!N$2:N$1603,MATCH($B107,MASTER!$AC$2:$AC$1603,0)))</f>
        <v/>
      </c>
      <c r="O107" s="83" t="str">
        <f aca="false">IF($B107="","",INDEX(MASTER!K$2:K$1603,MATCH($B107,MASTER!$AC$2:$AC$1603,0)))</f>
        <v/>
      </c>
      <c r="P107" s="87" t="n">
        <f aca="false">SUM(M107:O107)</f>
        <v>0</v>
      </c>
      <c r="Q107" s="85" t="str">
        <f aca="false">IF($B107="","",INDEX(MASTER!O$2:O$1603,MATCH($B107,MASTER!$AC$2:$AC$1603,0)))</f>
        <v/>
      </c>
      <c r="R107" s="85" t="str">
        <f aca="false">IF($B107="","",INDEX(MASTER!P$2:P$1603,MATCH($B107,MASTER!$AC$2:$AC$1603,0)))</f>
        <v/>
      </c>
      <c r="S107" s="85" t="str">
        <f aca="false">IF($B107="","",INDEX(MASTER!Q$2:Q$1603,MATCH($B107,MASTER!$AC$2:$AC$1603,0)))</f>
        <v/>
      </c>
      <c r="T107" s="85" t="str">
        <f aca="false">IF($B107="","",INDEX(MASTER!R$2:R$1603,MATCH($B107,MASTER!$AC$2:$AC$1603,0)))</f>
        <v/>
      </c>
      <c r="V107" s="86" t="n">
        <f aca="false">SUBTOTAL(9,T107)</f>
        <v>0</v>
      </c>
    </row>
    <row r="108" s="86" customFormat="true" ht="28.15" hidden="true" customHeight="true" outlineLevel="0" collapsed="false">
      <c r="A108" s="88"/>
      <c r="B108" s="89" t="str">
        <f aca="false">IF(B107="","",IF(B107=$A$4,"",B107+1))</f>
        <v/>
      </c>
      <c r="C108" s="81" t="str">
        <f aca="false">IF($B108="","",INDEX(MASTER!G$2:G$1603,MATCH($B108,MASTER!$AC$2:$AC$1603,0)))</f>
        <v/>
      </c>
      <c r="D108" s="82" t="str">
        <f aca="false">IF($B108="","",INDEX(MASTER!B$2:B$1603,MATCH($B108,MASTER!$AC$2:$AC$1603,0)))</f>
        <v/>
      </c>
      <c r="E108" s="82" t="str">
        <f aca="false">IF($B108="","",INDEX(MASTER!A$2:A$1603,MATCH($B108,MASTER!$AC$2:$AC$1603,0)))</f>
        <v/>
      </c>
      <c r="F108" s="82" t="str">
        <f aca="false">IF($B108="","",INDEX(MASTER!C$2:C$1603,MATCH($B108,MASTER!$AC$2:$AC$1603,0)))</f>
        <v/>
      </c>
      <c r="G108" s="82" t="str">
        <f aca="false">IF($B108="","",INDEX(MASTER!D$2:D$1603,MATCH($B108,MASTER!$AC$2:$AC$1603,0)))</f>
        <v/>
      </c>
      <c r="H108" s="82" t="str">
        <f aca="false">IF($B108="","",INDEX(MASTER!I$2:I$1603,MATCH($B108,MASTER!$AC$2:$AC$1603,0)))</f>
        <v/>
      </c>
      <c r="I108" s="82" t="str">
        <f aca="false">IF($B108="","",INDEX(MASTER!J$2:J$1603,MATCH($B108,MASTER!$AC$2:$AC$1603,0)))</f>
        <v/>
      </c>
      <c r="J108" s="82" t="str">
        <f aca="false">IF($B108="","",INDEX(MASTER!L$2:L$1603,MATCH($B108,MASTER!$AC$2:$AC$1603,0)))</f>
        <v/>
      </c>
      <c r="K108" s="83" t="str">
        <f aca="false">IF($B108="","",INDEX(MASTER!E$2:E$1603,MATCH($B108,MASTER!$AC$2:$AC$1603,0)))</f>
        <v/>
      </c>
      <c r="L108" s="83" t="str">
        <f aca="false">IF($B108="","",INDEX(MASTER!F$2:F$1603,MATCH($B108,MASTER!$AC$2:$AC$1603,0)))</f>
        <v/>
      </c>
      <c r="M108" s="83" t="str">
        <f aca="false">IF($B108="","",INDEX(MASTER!M$2:M$1603,MATCH($B108,MASTER!$AC$2:$AC$1603,0)))</f>
        <v/>
      </c>
      <c r="N108" s="83" t="str">
        <f aca="false">IF($B108="","",INDEX(MASTER!N$2:N$1603,MATCH($B108,MASTER!$AC$2:$AC$1603,0)))</f>
        <v/>
      </c>
      <c r="O108" s="83" t="str">
        <f aca="false">IF($B108="","",INDEX(MASTER!K$2:K$1603,MATCH($B108,MASTER!$AC$2:$AC$1603,0)))</f>
        <v/>
      </c>
      <c r="P108" s="87" t="n">
        <f aca="false">SUM(M108:O108)</f>
        <v>0</v>
      </c>
      <c r="Q108" s="85" t="str">
        <f aca="false">IF($B108="","",INDEX(MASTER!O$2:O$1603,MATCH($B108,MASTER!$AC$2:$AC$1603,0)))</f>
        <v/>
      </c>
      <c r="R108" s="85" t="str">
        <f aca="false">IF($B108="","",INDEX(MASTER!P$2:P$1603,MATCH($B108,MASTER!$AC$2:$AC$1603,0)))</f>
        <v/>
      </c>
      <c r="S108" s="85" t="str">
        <f aca="false">IF($B108="","",INDEX(MASTER!Q$2:Q$1603,MATCH($B108,MASTER!$AC$2:$AC$1603,0)))</f>
        <v/>
      </c>
      <c r="T108" s="85" t="str">
        <f aca="false">IF($B108="","",INDEX(MASTER!R$2:R$1603,MATCH($B108,MASTER!$AC$2:$AC$1603,0)))</f>
        <v/>
      </c>
      <c r="V108" s="86" t="n">
        <f aca="false">SUBTOTAL(9,T108)</f>
        <v>0</v>
      </c>
    </row>
    <row r="109" s="86" customFormat="true" ht="28.15" hidden="true" customHeight="true" outlineLevel="0" collapsed="false">
      <c r="A109" s="88"/>
      <c r="B109" s="89" t="str">
        <f aca="false">IF(B108="","",IF(B108=$A$4,"",B108+1))</f>
        <v/>
      </c>
      <c r="C109" s="81" t="str">
        <f aca="false">IF($B109="","",INDEX(MASTER!G$2:G$1603,MATCH($B109,MASTER!$AC$2:$AC$1603,0)))</f>
        <v/>
      </c>
      <c r="D109" s="82" t="str">
        <f aca="false">IF($B109="","",INDEX(MASTER!B$2:B$1603,MATCH($B109,MASTER!$AC$2:$AC$1603,0)))</f>
        <v/>
      </c>
      <c r="E109" s="82" t="str">
        <f aca="false">IF($B109="","",INDEX(MASTER!A$2:A$1603,MATCH($B109,MASTER!$AC$2:$AC$1603,0)))</f>
        <v/>
      </c>
      <c r="F109" s="82" t="str">
        <f aca="false">IF($B109="","",INDEX(MASTER!C$2:C$1603,MATCH($B109,MASTER!$AC$2:$AC$1603,0)))</f>
        <v/>
      </c>
      <c r="G109" s="82" t="str">
        <f aca="false">IF($B109="","",INDEX(MASTER!D$2:D$1603,MATCH($B109,MASTER!$AC$2:$AC$1603,0)))</f>
        <v/>
      </c>
      <c r="H109" s="82" t="str">
        <f aca="false">IF($B109="","",INDEX(MASTER!I$2:I$1603,MATCH($B109,MASTER!$AC$2:$AC$1603,0)))</f>
        <v/>
      </c>
      <c r="I109" s="82" t="str">
        <f aca="false">IF($B109="","",INDEX(MASTER!J$2:J$1603,MATCH($B109,MASTER!$AC$2:$AC$1603,0)))</f>
        <v/>
      </c>
      <c r="J109" s="82" t="str">
        <f aca="false">IF($B109="","",INDEX(MASTER!L$2:L$1603,MATCH($B109,MASTER!$AC$2:$AC$1603,0)))</f>
        <v/>
      </c>
      <c r="K109" s="83" t="str">
        <f aca="false">IF($B109="","",INDEX(MASTER!E$2:E$1603,MATCH($B109,MASTER!$AC$2:$AC$1603,0)))</f>
        <v/>
      </c>
      <c r="L109" s="83" t="str">
        <f aca="false">IF($B109="","",INDEX(MASTER!F$2:F$1603,MATCH($B109,MASTER!$AC$2:$AC$1603,0)))</f>
        <v/>
      </c>
      <c r="M109" s="83" t="str">
        <f aca="false">IF($B109="","",INDEX(MASTER!M$2:M$1603,MATCH($B109,MASTER!$AC$2:$AC$1603,0)))</f>
        <v/>
      </c>
      <c r="N109" s="83" t="str">
        <f aca="false">IF($B109="","",INDEX(MASTER!N$2:N$1603,MATCH($B109,MASTER!$AC$2:$AC$1603,0)))</f>
        <v/>
      </c>
      <c r="O109" s="83" t="str">
        <f aca="false">IF($B109="","",INDEX(MASTER!K$2:K$1603,MATCH($B109,MASTER!$AC$2:$AC$1603,0)))</f>
        <v/>
      </c>
      <c r="P109" s="87" t="n">
        <f aca="false">SUM(M109:O109)</f>
        <v>0</v>
      </c>
      <c r="Q109" s="85" t="str">
        <f aca="false">IF($B109="","",INDEX(MASTER!O$2:O$1603,MATCH($B109,MASTER!$AC$2:$AC$1603,0)))</f>
        <v/>
      </c>
      <c r="R109" s="85" t="str">
        <f aca="false">IF($B109="","",INDEX(MASTER!P$2:P$1603,MATCH($B109,MASTER!$AC$2:$AC$1603,0)))</f>
        <v/>
      </c>
      <c r="S109" s="85" t="str">
        <f aca="false">IF($B109="","",INDEX(MASTER!Q$2:Q$1603,MATCH($B109,MASTER!$AC$2:$AC$1603,0)))</f>
        <v/>
      </c>
      <c r="T109" s="85" t="str">
        <f aca="false">IF($B109="","",INDEX(MASTER!R$2:R$1603,MATCH($B109,MASTER!$AC$2:$AC$1603,0)))</f>
        <v/>
      </c>
      <c r="V109" s="86" t="n">
        <f aca="false">SUBTOTAL(9,T109)</f>
        <v>0</v>
      </c>
    </row>
    <row r="110" s="86" customFormat="true" ht="28.15" hidden="true" customHeight="true" outlineLevel="0" collapsed="false">
      <c r="A110" s="88"/>
      <c r="B110" s="89" t="str">
        <f aca="false">IF(B109="","",IF(B109=$A$4,"",B109+1))</f>
        <v/>
      </c>
      <c r="C110" s="81" t="str">
        <f aca="false">IF($B110="","",INDEX(MASTER!G$2:G$1603,MATCH($B110,MASTER!$AC$2:$AC$1603,0)))</f>
        <v/>
      </c>
      <c r="D110" s="82" t="str">
        <f aca="false">IF($B110="","",INDEX(MASTER!B$2:B$1603,MATCH($B110,MASTER!$AC$2:$AC$1603,0)))</f>
        <v/>
      </c>
      <c r="E110" s="82" t="str">
        <f aca="false">IF($B110="","",INDEX(MASTER!A$2:A$1603,MATCH($B110,MASTER!$AC$2:$AC$1603,0)))</f>
        <v/>
      </c>
      <c r="F110" s="82" t="str">
        <f aca="false">IF($B110="","",INDEX(MASTER!C$2:C$1603,MATCH($B110,MASTER!$AC$2:$AC$1603,0)))</f>
        <v/>
      </c>
      <c r="G110" s="82" t="str">
        <f aca="false">IF($B110="","",INDEX(MASTER!D$2:D$1603,MATCH($B110,MASTER!$AC$2:$AC$1603,0)))</f>
        <v/>
      </c>
      <c r="H110" s="82" t="str">
        <f aca="false">IF($B110="","",INDEX(MASTER!I$2:I$1603,MATCH($B110,MASTER!$AC$2:$AC$1603,0)))</f>
        <v/>
      </c>
      <c r="I110" s="82" t="str">
        <f aca="false">IF($B110="","",INDEX(MASTER!J$2:J$1603,MATCH($B110,MASTER!$AC$2:$AC$1603,0)))</f>
        <v/>
      </c>
      <c r="J110" s="82" t="str">
        <f aca="false">IF($B110="","",INDEX(MASTER!L$2:L$1603,MATCH($B110,MASTER!$AC$2:$AC$1603,0)))</f>
        <v/>
      </c>
      <c r="K110" s="83" t="str">
        <f aca="false">IF($B110="","",INDEX(MASTER!E$2:E$1603,MATCH($B110,MASTER!$AC$2:$AC$1603,0)))</f>
        <v/>
      </c>
      <c r="L110" s="83" t="str">
        <f aca="false">IF($B110="","",INDEX(MASTER!F$2:F$1603,MATCH($B110,MASTER!$AC$2:$AC$1603,0)))</f>
        <v/>
      </c>
      <c r="M110" s="83" t="str">
        <f aca="false">IF($B110="","",INDEX(MASTER!M$2:M$1603,MATCH($B110,MASTER!$AC$2:$AC$1603,0)))</f>
        <v/>
      </c>
      <c r="N110" s="83" t="str">
        <f aca="false">IF($B110="","",INDEX(MASTER!N$2:N$1603,MATCH($B110,MASTER!$AC$2:$AC$1603,0)))</f>
        <v/>
      </c>
      <c r="O110" s="83" t="str">
        <f aca="false">IF($B110="","",INDEX(MASTER!K$2:K$1603,MATCH($B110,MASTER!$AC$2:$AC$1603,0)))</f>
        <v/>
      </c>
      <c r="P110" s="87" t="n">
        <f aca="false">SUM(M110:O110)</f>
        <v>0</v>
      </c>
      <c r="Q110" s="85" t="str">
        <f aca="false">IF($B110="","",INDEX(MASTER!O$2:O$1603,MATCH($B110,MASTER!$AC$2:$AC$1603,0)))</f>
        <v/>
      </c>
      <c r="R110" s="85" t="str">
        <f aca="false">IF($B110="","",INDEX(MASTER!P$2:P$1603,MATCH($B110,MASTER!$AC$2:$AC$1603,0)))</f>
        <v/>
      </c>
      <c r="S110" s="85" t="str">
        <f aca="false">IF($B110="","",INDEX(MASTER!Q$2:Q$1603,MATCH($B110,MASTER!$AC$2:$AC$1603,0)))</f>
        <v/>
      </c>
      <c r="T110" s="85" t="str">
        <f aca="false">IF($B110="","",INDEX(MASTER!R$2:R$1603,MATCH($B110,MASTER!$AC$2:$AC$1603,0)))</f>
        <v/>
      </c>
      <c r="V110" s="86" t="n">
        <f aca="false">SUBTOTAL(9,T110)</f>
        <v>0</v>
      </c>
    </row>
    <row r="111" s="86" customFormat="true" ht="28.15" hidden="true" customHeight="true" outlineLevel="0" collapsed="false">
      <c r="A111" s="88"/>
      <c r="B111" s="89" t="str">
        <f aca="false">IF(B110="","",IF(B110=$A$4,"",B110+1))</f>
        <v/>
      </c>
      <c r="C111" s="81" t="str">
        <f aca="false">IF($B111="","",INDEX(MASTER!G$2:G$1603,MATCH($B111,MASTER!$AC$2:$AC$1603,0)))</f>
        <v/>
      </c>
      <c r="D111" s="82" t="str">
        <f aca="false">IF($B111="","",INDEX(MASTER!B$2:B$1603,MATCH($B111,MASTER!$AC$2:$AC$1603,0)))</f>
        <v/>
      </c>
      <c r="E111" s="82" t="str">
        <f aca="false">IF($B111="","",INDEX(MASTER!A$2:A$1603,MATCH($B111,MASTER!$AC$2:$AC$1603,0)))</f>
        <v/>
      </c>
      <c r="F111" s="82" t="str">
        <f aca="false">IF($B111="","",INDEX(MASTER!C$2:C$1603,MATCH($B111,MASTER!$AC$2:$AC$1603,0)))</f>
        <v/>
      </c>
      <c r="G111" s="82" t="str">
        <f aca="false">IF($B111="","",INDEX(MASTER!D$2:D$1603,MATCH($B111,MASTER!$AC$2:$AC$1603,0)))</f>
        <v/>
      </c>
      <c r="H111" s="82" t="str">
        <f aca="false">IF($B111="","",INDEX(MASTER!I$2:I$1603,MATCH($B111,MASTER!$AC$2:$AC$1603,0)))</f>
        <v/>
      </c>
      <c r="I111" s="82" t="str">
        <f aca="false">IF($B111="","",INDEX(MASTER!J$2:J$1603,MATCH($B111,MASTER!$AC$2:$AC$1603,0)))</f>
        <v/>
      </c>
      <c r="J111" s="82" t="str">
        <f aca="false">IF($B111="","",INDEX(MASTER!L$2:L$1603,MATCH($B111,MASTER!$AC$2:$AC$1603,0)))</f>
        <v/>
      </c>
      <c r="K111" s="83" t="str">
        <f aca="false">IF($B111="","",INDEX(MASTER!E$2:E$1603,MATCH($B111,MASTER!$AC$2:$AC$1603,0)))</f>
        <v/>
      </c>
      <c r="L111" s="83" t="str">
        <f aca="false">IF($B111="","",INDEX(MASTER!F$2:F$1603,MATCH($B111,MASTER!$AC$2:$AC$1603,0)))</f>
        <v/>
      </c>
      <c r="M111" s="83" t="str">
        <f aca="false">IF($B111="","",INDEX(MASTER!M$2:M$1603,MATCH($B111,MASTER!$AC$2:$AC$1603,0)))</f>
        <v/>
      </c>
      <c r="N111" s="83" t="str">
        <f aca="false">IF($B111="","",INDEX(MASTER!N$2:N$1603,MATCH($B111,MASTER!$AC$2:$AC$1603,0)))</f>
        <v/>
      </c>
      <c r="O111" s="83" t="str">
        <f aca="false">IF($B111="","",INDEX(MASTER!K$2:K$1603,MATCH($B111,MASTER!$AC$2:$AC$1603,0)))</f>
        <v/>
      </c>
      <c r="P111" s="87" t="n">
        <f aca="false">SUM(M111:O111)</f>
        <v>0</v>
      </c>
      <c r="Q111" s="85" t="str">
        <f aca="false">IF($B111="","",INDEX(MASTER!O$2:O$1603,MATCH($B111,MASTER!$AC$2:$AC$1603,0)))</f>
        <v/>
      </c>
      <c r="R111" s="85" t="str">
        <f aca="false">IF($B111="","",INDEX(MASTER!P$2:P$1603,MATCH($B111,MASTER!$AC$2:$AC$1603,0)))</f>
        <v/>
      </c>
      <c r="S111" s="85" t="str">
        <f aca="false">IF($B111="","",INDEX(MASTER!Q$2:Q$1603,MATCH($B111,MASTER!$AC$2:$AC$1603,0)))</f>
        <v/>
      </c>
      <c r="T111" s="85" t="str">
        <f aca="false">IF($B111="","",INDEX(MASTER!R$2:R$1603,MATCH($B111,MASTER!$AC$2:$AC$1603,0)))</f>
        <v/>
      </c>
      <c r="V111" s="86" t="n">
        <f aca="false">SUBTOTAL(9,T111)</f>
        <v>0</v>
      </c>
    </row>
    <row r="112" s="86" customFormat="true" ht="28.15" hidden="true" customHeight="true" outlineLevel="0" collapsed="false">
      <c r="A112" s="88"/>
      <c r="B112" s="89" t="str">
        <f aca="false">IF(B111="","",IF(B111=$A$4,"",B111+1))</f>
        <v/>
      </c>
      <c r="C112" s="81" t="str">
        <f aca="false">IF($B112="","",INDEX(MASTER!G$2:G$1603,MATCH($B112,MASTER!$AC$2:$AC$1603,0)))</f>
        <v/>
      </c>
      <c r="D112" s="82" t="str">
        <f aca="false">IF($B112="","",INDEX(MASTER!B$2:B$1603,MATCH($B112,MASTER!$AC$2:$AC$1603,0)))</f>
        <v/>
      </c>
      <c r="E112" s="82" t="str">
        <f aca="false">IF($B112="","",INDEX(MASTER!A$2:A$1603,MATCH($B112,MASTER!$AC$2:$AC$1603,0)))</f>
        <v/>
      </c>
      <c r="F112" s="82" t="str">
        <f aca="false">IF($B112="","",INDEX(MASTER!C$2:C$1603,MATCH($B112,MASTER!$AC$2:$AC$1603,0)))</f>
        <v/>
      </c>
      <c r="G112" s="82" t="str">
        <f aca="false">IF($B112="","",INDEX(MASTER!D$2:D$1603,MATCH($B112,MASTER!$AC$2:$AC$1603,0)))</f>
        <v/>
      </c>
      <c r="H112" s="82" t="str">
        <f aca="false">IF($B112="","",INDEX(MASTER!I$2:I$1603,MATCH($B112,MASTER!$AC$2:$AC$1603,0)))</f>
        <v/>
      </c>
      <c r="I112" s="82" t="str">
        <f aca="false">IF($B112="","",INDEX(MASTER!J$2:J$1603,MATCH($B112,MASTER!$AC$2:$AC$1603,0)))</f>
        <v/>
      </c>
      <c r="J112" s="82" t="str">
        <f aca="false">IF($B112="","",INDEX(MASTER!L$2:L$1603,MATCH($B112,MASTER!$AC$2:$AC$1603,0)))</f>
        <v/>
      </c>
      <c r="K112" s="83" t="str">
        <f aca="false">IF($B112="","",INDEX(MASTER!E$2:E$1603,MATCH($B112,MASTER!$AC$2:$AC$1603,0)))</f>
        <v/>
      </c>
      <c r="L112" s="83" t="str">
        <f aca="false">IF($B112="","",INDEX(MASTER!F$2:F$1603,MATCH($B112,MASTER!$AC$2:$AC$1603,0)))</f>
        <v/>
      </c>
      <c r="M112" s="83" t="str">
        <f aca="false">IF($B112="","",INDEX(MASTER!M$2:M$1603,MATCH($B112,MASTER!$AC$2:$AC$1603,0)))</f>
        <v/>
      </c>
      <c r="N112" s="83" t="str">
        <f aca="false">IF($B112="","",INDEX(MASTER!N$2:N$1603,MATCH($B112,MASTER!$AC$2:$AC$1603,0)))</f>
        <v/>
      </c>
      <c r="O112" s="83" t="str">
        <f aca="false">IF($B112="","",INDEX(MASTER!K$2:K$1603,MATCH($B112,MASTER!$AC$2:$AC$1603,0)))</f>
        <v/>
      </c>
      <c r="P112" s="87" t="n">
        <f aca="false">SUM(M112:O112)</f>
        <v>0</v>
      </c>
      <c r="Q112" s="85" t="str">
        <f aca="false">IF($B112="","",INDEX(MASTER!O$2:O$1603,MATCH($B112,MASTER!$AC$2:$AC$1603,0)))</f>
        <v/>
      </c>
      <c r="R112" s="85" t="str">
        <f aca="false">IF($B112="","",INDEX(MASTER!P$2:P$1603,MATCH($B112,MASTER!$AC$2:$AC$1603,0)))</f>
        <v/>
      </c>
      <c r="S112" s="85" t="str">
        <f aca="false">IF($B112="","",INDEX(MASTER!Q$2:Q$1603,MATCH($B112,MASTER!$AC$2:$AC$1603,0)))</f>
        <v/>
      </c>
      <c r="T112" s="85" t="str">
        <f aca="false">IF($B112="","",INDEX(MASTER!R$2:R$1603,MATCH($B112,MASTER!$AC$2:$AC$1603,0)))</f>
        <v/>
      </c>
      <c r="V112" s="86" t="n">
        <f aca="false">SUBTOTAL(9,T112)</f>
        <v>0</v>
      </c>
    </row>
    <row r="113" s="86" customFormat="true" ht="28.15" hidden="true" customHeight="true" outlineLevel="0" collapsed="false">
      <c r="A113" s="88"/>
      <c r="B113" s="89" t="str">
        <f aca="false">IF(B112="","",IF(B112=$A$4,"",B112+1))</f>
        <v/>
      </c>
      <c r="C113" s="81" t="str">
        <f aca="false">IF($B113="","",INDEX(MASTER!G$2:G$1603,MATCH($B113,MASTER!$AC$2:$AC$1603,0)))</f>
        <v/>
      </c>
      <c r="D113" s="82" t="str">
        <f aca="false">IF($B113="","",INDEX(MASTER!B$2:B$1603,MATCH($B113,MASTER!$AC$2:$AC$1603,0)))</f>
        <v/>
      </c>
      <c r="E113" s="82" t="str">
        <f aca="false">IF($B113="","",INDEX(MASTER!A$2:A$1603,MATCH($B113,MASTER!$AC$2:$AC$1603,0)))</f>
        <v/>
      </c>
      <c r="F113" s="82" t="str">
        <f aca="false">IF($B113="","",INDEX(MASTER!C$2:C$1603,MATCH($B113,MASTER!$AC$2:$AC$1603,0)))</f>
        <v/>
      </c>
      <c r="G113" s="82" t="str">
        <f aca="false">IF($B113="","",INDEX(MASTER!D$2:D$1603,MATCH($B113,MASTER!$AC$2:$AC$1603,0)))</f>
        <v/>
      </c>
      <c r="H113" s="82" t="str">
        <f aca="false">IF($B113="","",INDEX(MASTER!I$2:I$1603,MATCH($B113,MASTER!$AC$2:$AC$1603,0)))</f>
        <v/>
      </c>
      <c r="I113" s="82" t="str">
        <f aca="false">IF($B113="","",INDEX(MASTER!J$2:J$1603,MATCH($B113,MASTER!$AC$2:$AC$1603,0)))</f>
        <v/>
      </c>
      <c r="J113" s="82" t="str">
        <f aca="false">IF($B113="","",INDEX(MASTER!L$2:L$1603,MATCH($B113,MASTER!$AC$2:$AC$1603,0)))</f>
        <v/>
      </c>
      <c r="K113" s="83" t="str">
        <f aca="false">IF($B113="","",INDEX(MASTER!E$2:E$1603,MATCH($B113,MASTER!$AC$2:$AC$1603,0)))</f>
        <v/>
      </c>
      <c r="L113" s="83" t="str">
        <f aca="false">IF($B113="","",INDEX(MASTER!F$2:F$1603,MATCH($B113,MASTER!$AC$2:$AC$1603,0)))</f>
        <v/>
      </c>
      <c r="M113" s="83" t="str">
        <f aca="false">IF($B113="","",INDEX(MASTER!M$2:M$1603,MATCH($B113,MASTER!$AC$2:$AC$1603,0)))</f>
        <v/>
      </c>
      <c r="N113" s="83" t="str">
        <f aca="false">IF($B113="","",INDEX(MASTER!N$2:N$1603,MATCH($B113,MASTER!$AC$2:$AC$1603,0)))</f>
        <v/>
      </c>
      <c r="O113" s="83" t="str">
        <f aca="false">IF($B113="","",INDEX(MASTER!K$2:K$1603,MATCH($B113,MASTER!$AC$2:$AC$1603,0)))</f>
        <v/>
      </c>
      <c r="P113" s="87" t="n">
        <f aca="false">SUM(M113:O113)</f>
        <v>0</v>
      </c>
      <c r="Q113" s="85" t="str">
        <f aca="false">IF($B113="","",INDEX(MASTER!O$2:O$1603,MATCH($B113,MASTER!$AC$2:$AC$1603,0)))</f>
        <v/>
      </c>
      <c r="R113" s="85" t="str">
        <f aca="false">IF($B113="","",INDEX(MASTER!P$2:P$1603,MATCH($B113,MASTER!$AC$2:$AC$1603,0)))</f>
        <v/>
      </c>
      <c r="S113" s="85" t="str">
        <f aca="false">IF($B113="","",INDEX(MASTER!Q$2:Q$1603,MATCH($B113,MASTER!$AC$2:$AC$1603,0)))</f>
        <v/>
      </c>
      <c r="T113" s="85" t="str">
        <f aca="false">IF($B113="","",INDEX(MASTER!R$2:R$1603,MATCH($B113,MASTER!$AC$2:$AC$1603,0)))</f>
        <v/>
      </c>
      <c r="V113" s="86" t="n">
        <f aca="false">SUBTOTAL(9,T113)</f>
        <v>0</v>
      </c>
    </row>
    <row r="114" s="86" customFormat="true" ht="28.15" hidden="true" customHeight="true" outlineLevel="0" collapsed="false">
      <c r="A114" s="88"/>
      <c r="B114" s="89" t="str">
        <f aca="false">IF(B113="","",IF(B113=$A$4,"",B113+1))</f>
        <v/>
      </c>
      <c r="C114" s="81" t="str">
        <f aca="false">IF($B114="","",INDEX(MASTER!G$2:G$1603,MATCH($B114,MASTER!$AC$2:$AC$1603,0)))</f>
        <v/>
      </c>
      <c r="D114" s="82" t="str">
        <f aca="false">IF($B114="","",INDEX(MASTER!B$2:B$1603,MATCH($B114,MASTER!$AC$2:$AC$1603,0)))</f>
        <v/>
      </c>
      <c r="E114" s="82" t="str">
        <f aca="false">IF($B114="","",INDEX(MASTER!A$2:A$1603,MATCH($B114,MASTER!$AC$2:$AC$1603,0)))</f>
        <v/>
      </c>
      <c r="F114" s="82" t="str">
        <f aca="false">IF($B114="","",INDEX(MASTER!C$2:C$1603,MATCH($B114,MASTER!$AC$2:$AC$1603,0)))</f>
        <v/>
      </c>
      <c r="G114" s="82" t="str">
        <f aca="false">IF($B114="","",INDEX(MASTER!D$2:D$1603,MATCH($B114,MASTER!$AC$2:$AC$1603,0)))</f>
        <v/>
      </c>
      <c r="H114" s="82" t="str">
        <f aca="false">IF($B114="","",INDEX(MASTER!I$2:I$1603,MATCH($B114,MASTER!$AC$2:$AC$1603,0)))</f>
        <v/>
      </c>
      <c r="I114" s="82" t="str">
        <f aca="false">IF($B114="","",INDEX(MASTER!J$2:J$1603,MATCH($B114,MASTER!$AC$2:$AC$1603,0)))</f>
        <v/>
      </c>
      <c r="J114" s="82" t="str">
        <f aca="false">IF($B114="","",INDEX(MASTER!L$2:L$1603,MATCH($B114,MASTER!$AC$2:$AC$1603,0)))</f>
        <v/>
      </c>
      <c r="K114" s="83" t="str">
        <f aca="false">IF($B114="","",INDEX(MASTER!E$2:E$1603,MATCH($B114,MASTER!$AC$2:$AC$1603,0)))</f>
        <v/>
      </c>
      <c r="L114" s="83" t="str">
        <f aca="false">IF($B114="","",INDEX(MASTER!F$2:F$1603,MATCH($B114,MASTER!$AC$2:$AC$1603,0)))</f>
        <v/>
      </c>
      <c r="M114" s="83" t="str">
        <f aca="false">IF($B114="","",INDEX(MASTER!M$2:M$1603,MATCH($B114,MASTER!$AC$2:$AC$1603,0)))</f>
        <v/>
      </c>
      <c r="N114" s="83" t="str">
        <f aca="false">IF($B114="","",INDEX(MASTER!N$2:N$1603,MATCH($B114,MASTER!$AC$2:$AC$1603,0)))</f>
        <v/>
      </c>
      <c r="O114" s="83" t="str">
        <f aca="false">IF($B114="","",INDEX(MASTER!K$2:K$1603,MATCH($B114,MASTER!$AC$2:$AC$1603,0)))</f>
        <v/>
      </c>
      <c r="P114" s="87" t="n">
        <f aca="false">SUM(M114:O114)</f>
        <v>0</v>
      </c>
      <c r="Q114" s="85" t="str">
        <f aca="false">IF($B114="","",INDEX(MASTER!O$2:O$1603,MATCH($B114,MASTER!$AC$2:$AC$1603,0)))</f>
        <v/>
      </c>
      <c r="R114" s="85" t="str">
        <f aca="false">IF($B114="","",INDEX(MASTER!P$2:P$1603,MATCH($B114,MASTER!$AC$2:$AC$1603,0)))</f>
        <v/>
      </c>
      <c r="S114" s="85" t="str">
        <f aca="false">IF($B114="","",INDEX(MASTER!Q$2:Q$1603,MATCH($B114,MASTER!$AC$2:$AC$1603,0)))</f>
        <v/>
      </c>
      <c r="T114" s="85" t="str">
        <f aca="false">IF($B114="","",INDEX(MASTER!R$2:R$1603,MATCH($B114,MASTER!$AC$2:$AC$1603,0)))</f>
        <v/>
      </c>
      <c r="V114" s="86" t="n">
        <f aca="false">SUBTOTAL(9,T114)</f>
        <v>0</v>
      </c>
    </row>
    <row r="115" s="86" customFormat="true" ht="28.15" hidden="true" customHeight="true" outlineLevel="0" collapsed="false">
      <c r="A115" s="88"/>
      <c r="B115" s="89" t="str">
        <f aca="false">IF(B114="","",IF(B114=$A$4,"",B114+1))</f>
        <v/>
      </c>
      <c r="C115" s="81" t="str">
        <f aca="false">IF($B115="","",INDEX(MASTER!G$2:G$1603,MATCH($B115,MASTER!$AC$2:$AC$1603,0)))</f>
        <v/>
      </c>
      <c r="D115" s="82" t="str">
        <f aca="false">IF($B115="","",INDEX(MASTER!B$2:B$1603,MATCH($B115,MASTER!$AC$2:$AC$1603,0)))</f>
        <v/>
      </c>
      <c r="E115" s="82" t="str">
        <f aca="false">IF($B115="","",INDEX(MASTER!A$2:A$1603,MATCH($B115,MASTER!$AC$2:$AC$1603,0)))</f>
        <v/>
      </c>
      <c r="F115" s="82" t="str">
        <f aca="false">IF($B115="","",INDEX(MASTER!C$2:C$1603,MATCH($B115,MASTER!$AC$2:$AC$1603,0)))</f>
        <v/>
      </c>
      <c r="G115" s="82" t="str">
        <f aca="false">IF($B115="","",INDEX(MASTER!D$2:D$1603,MATCH($B115,MASTER!$AC$2:$AC$1603,0)))</f>
        <v/>
      </c>
      <c r="H115" s="82" t="str">
        <f aca="false">IF($B115="","",INDEX(MASTER!I$2:I$1603,MATCH($B115,MASTER!$AC$2:$AC$1603,0)))</f>
        <v/>
      </c>
      <c r="I115" s="82" t="str">
        <f aca="false">IF($B115="","",INDEX(MASTER!J$2:J$1603,MATCH($B115,MASTER!$AC$2:$AC$1603,0)))</f>
        <v/>
      </c>
      <c r="J115" s="82" t="str">
        <f aca="false">IF($B115="","",INDEX(MASTER!L$2:L$1603,MATCH($B115,MASTER!$AC$2:$AC$1603,0)))</f>
        <v/>
      </c>
      <c r="K115" s="83" t="str">
        <f aca="false">IF($B115="","",INDEX(MASTER!E$2:E$1603,MATCH($B115,MASTER!$AC$2:$AC$1603,0)))</f>
        <v/>
      </c>
      <c r="L115" s="83" t="str">
        <f aca="false">IF($B115="","",INDEX(MASTER!F$2:F$1603,MATCH($B115,MASTER!$AC$2:$AC$1603,0)))</f>
        <v/>
      </c>
      <c r="M115" s="83" t="str">
        <f aca="false">IF($B115="","",INDEX(MASTER!M$2:M$1603,MATCH($B115,MASTER!$AC$2:$AC$1603,0)))</f>
        <v/>
      </c>
      <c r="N115" s="83" t="str">
        <f aca="false">IF($B115="","",INDEX(MASTER!N$2:N$1603,MATCH($B115,MASTER!$AC$2:$AC$1603,0)))</f>
        <v/>
      </c>
      <c r="O115" s="83" t="str">
        <f aca="false">IF($B115="","",INDEX(MASTER!K$2:K$1603,MATCH($B115,MASTER!$AC$2:$AC$1603,0)))</f>
        <v/>
      </c>
      <c r="P115" s="87" t="n">
        <f aca="false">SUM(M115:O115)</f>
        <v>0</v>
      </c>
      <c r="Q115" s="85" t="str">
        <f aca="false">IF($B115="","",INDEX(MASTER!O$2:O$1603,MATCH($B115,MASTER!$AC$2:$AC$1603,0)))</f>
        <v/>
      </c>
      <c r="R115" s="85" t="str">
        <f aca="false">IF($B115="","",INDEX(MASTER!P$2:P$1603,MATCH($B115,MASTER!$AC$2:$AC$1603,0)))</f>
        <v/>
      </c>
      <c r="S115" s="85" t="str">
        <f aca="false">IF($B115="","",INDEX(MASTER!Q$2:Q$1603,MATCH($B115,MASTER!$AC$2:$AC$1603,0)))</f>
        <v/>
      </c>
      <c r="T115" s="85" t="str">
        <f aca="false">IF($B115="","",INDEX(MASTER!R$2:R$1603,MATCH($B115,MASTER!$AC$2:$AC$1603,0)))</f>
        <v/>
      </c>
      <c r="V115" s="86" t="n">
        <f aca="false">SUBTOTAL(9,T115)</f>
        <v>0</v>
      </c>
    </row>
    <row r="116" s="86" customFormat="true" ht="28.15" hidden="true" customHeight="true" outlineLevel="0" collapsed="false">
      <c r="A116" s="88"/>
      <c r="B116" s="89" t="str">
        <f aca="false">IF(B115="","",IF(B115=$A$4,"",B115+1))</f>
        <v/>
      </c>
      <c r="C116" s="81" t="str">
        <f aca="false">IF($B116="","",INDEX(MASTER!G$2:G$1603,MATCH($B116,MASTER!$AC$2:$AC$1603,0)))</f>
        <v/>
      </c>
      <c r="D116" s="82" t="str">
        <f aca="false">IF($B116="","",INDEX(MASTER!B$2:B$1603,MATCH($B116,MASTER!$AC$2:$AC$1603,0)))</f>
        <v/>
      </c>
      <c r="E116" s="82" t="str">
        <f aca="false">IF($B116="","",INDEX(MASTER!A$2:A$1603,MATCH($B116,MASTER!$AC$2:$AC$1603,0)))</f>
        <v/>
      </c>
      <c r="F116" s="82" t="str">
        <f aca="false">IF($B116="","",INDEX(MASTER!C$2:C$1603,MATCH($B116,MASTER!$AC$2:$AC$1603,0)))</f>
        <v/>
      </c>
      <c r="G116" s="82" t="str">
        <f aca="false">IF($B116="","",INDEX(MASTER!D$2:D$1603,MATCH($B116,MASTER!$AC$2:$AC$1603,0)))</f>
        <v/>
      </c>
      <c r="H116" s="82" t="str">
        <f aca="false">IF($B116="","",INDEX(MASTER!I$2:I$1603,MATCH($B116,MASTER!$AC$2:$AC$1603,0)))</f>
        <v/>
      </c>
      <c r="I116" s="82" t="str">
        <f aca="false">IF($B116="","",INDEX(MASTER!J$2:J$1603,MATCH($B116,MASTER!$AC$2:$AC$1603,0)))</f>
        <v/>
      </c>
      <c r="J116" s="82" t="str">
        <f aca="false">IF($B116="","",INDEX(MASTER!L$2:L$1603,MATCH($B116,MASTER!$AC$2:$AC$1603,0)))</f>
        <v/>
      </c>
      <c r="K116" s="83" t="str">
        <f aca="false">IF($B116="","",INDEX(MASTER!E$2:E$1603,MATCH($B116,MASTER!$AC$2:$AC$1603,0)))</f>
        <v/>
      </c>
      <c r="L116" s="83" t="str">
        <f aca="false">IF($B116="","",INDEX(MASTER!F$2:F$1603,MATCH($B116,MASTER!$AC$2:$AC$1603,0)))</f>
        <v/>
      </c>
      <c r="M116" s="83" t="str">
        <f aca="false">IF($B116="","",INDEX(MASTER!M$2:M$1603,MATCH($B116,MASTER!$AC$2:$AC$1603,0)))</f>
        <v/>
      </c>
      <c r="N116" s="83" t="str">
        <f aca="false">IF($B116="","",INDEX(MASTER!N$2:N$1603,MATCH($B116,MASTER!$AC$2:$AC$1603,0)))</f>
        <v/>
      </c>
      <c r="O116" s="83" t="str">
        <f aca="false">IF($B116="","",INDEX(MASTER!K$2:K$1603,MATCH($B116,MASTER!$AC$2:$AC$1603,0)))</f>
        <v/>
      </c>
      <c r="P116" s="87" t="n">
        <f aca="false">SUM(M116:O116)</f>
        <v>0</v>
      </c>
      <c r="Q116" s="85" t="str">
        <f aca="false">IF($B116="","",INDEX(MASTER!O$2:O$1603,MATCH($B116,MASTER!$AC$2:$AC$1603,0)))</f>
        <v/>
      </c>
      <c r="R116" s="85" t="str">
        <f aca="false">IF($B116="","",INDEX(MASTER!P$2:P$1603,MATCH($B116,MASTER!$AC$2:$AC$1603,0)))</f>
        <v/>
      </c>
      <c r="S116" s="85" t="str">
        <f aca="false">IF($B116="","",INDEX(MASTER!Q$2:Q$1603,MATCH($B116,MASTER!$AC$2:$AC$1603,0)))</f>
        <v/>
      </c>
      <c r="T116" s="85" t="str">
        <f aca="false">IF($B116="","",INDEX(MASTER!R$2:R$1603,MATCH($B116,MASTER!$AC$2:$AC$1603,0)))</f>
        <v/>
      </c>
      <c r="V116" s="86" t="n">
        <f aca="false">SUBTOTAL(9,T116)</f>
        <v>0</v>
      </c>
    </row>
    <row r="117" s="86" customFormat="true" ht="28.15" hidden="true" customHeight="true" outlineLevel="0" collapsed="false">
      <c r="A117" s="88"/>
      <c r="B117" s="89" t="str">
        <f aca="false">IF(B116="","",IF(B116=$A$4,"",B116+1))</f>
        <v/>
      </c>
      <c r="C117" s="81" t="str">
        <f aca="false">IF($B117="","",INDEX(MASTER!G$2:G$1603,MATCH($B117,MASTER!$AC$2:$AC$1603,0)))</f>
        <v/>
      </c>
      <c r="D117" s="82" t="str">
        <f aca="false">IF($B117="","",INDEX(MASTER!B$2:B$1603,MATCH($B117,MASTER!$AC$2:$AC$1603,0)))</f>
        <v/>
      </c>
      <c r="E117" s="82" t="str">
        <f aca="false">IF($B117="","",INDEX(MASTER!A$2:A$1603,MATCH($B117,MASTER!$AC$2:$AC$1603,0)))</f>
        <v/>
      </c>
      <c r="F117" s="82" t="str">
        <f aca="false">IF($B117="","",INDEX(MASTER!C$2:C$1603,MATCH($B117,MASTER!$AC$2:$AC$1603,0)))</f>
        <v/>
      </c>
      <c r="G117" s="82" t="str">
        <f aca="false">IF($B117="","",INDEX(MASTER!D$2:D$1603,MATCH($B117,MASTER!$AC$2:$AC$1603,0)))</f>
        <v/>
      </c>
      <c r="H117" s="82" t="str">
        <f aca="false">IF($B117="","",INDEX(MASTER!I$2:I$1603,MATCH($B117,MASTER!$AC$2:$AC$1603,0)))</f>
        <v/>
      </c>
      <c r="I117" s="82" t="str">
        <f aca="false">IF($B117="","",INDEX(MASTER!J$2:J$1603,MATCH($B117,MASTER!$AC$2:$AC$1603,0)))</f>
        <v/>
      </c>
      <c r="J117" s="82" t="str">
        <f aca="false">IF($B117="","",INDEX(MASTER!L$2:L$1603,MATCH($B117,MASTER!$AC$2:$AC$1603,0)))</f>
        <v/>
      </c>
      <c r="K117" s="83" t="str">
        <f aca="false">IF($B117="","",INDEX(MASTER!E$2:E$1603,MATCH($B117,MASTER!$AC$2:$AC$1603,0)))</f>
        <v/>
      </c>
      <c r="L117" s="83" t="str">
        <f aca="false">IF($B117="","",INDEX(MASTER!F$2:F$1603,MATCH($B117,MASTER!$AC$2:$AC$1603,0)))</f>
        <v/>
      </c>
      <c r="M117" s="83" t="str">
        <f aca="false">IF($B117="","",INDEX(MASTER!M$2:M$1603,MATCH($B117,MASTER!$AC$2:$AC$1603,0)))</f>
        <v/>
      </c>
      <c r="N117" s="83" t="str">
        <f aca="false">IF($B117="","",INDEX(MASTER!N$2:N$1603,MATCH($B117,MASTER!$AC$2:$AC$1603,0)))</f>
        <v/>
      </c>
      <c r="O117" s="83" t="str">
        <f aca="false">IF($B117="","",INDEX(MASTER!K$2:K$1603,MATCH($B117,MASTER!$AC$2:$AC$1603,0)))</f>
        <v/>
      </c>
      <c r="P117" s="87" t="n">
        <f aca="false">SUM(M117:O117)</f>
        <v>0</v>
      </c>
      <c r="Q117" s="85" t="str">
        <f aca="false">IF($B117="","",INDEX(MASTER!O$2:O$1603,MATCH($B117,MASTER!$AC$2:$AC$1603,0)))</f>
        <v/>
      </c>
      <c r="R117" s="85" t="str">
        <f aca="false">IF($B117="","",INDEX(MASTER!P$2:P$1603,MATCH($B117,MASTER!$AC$2:$AC$1603,0)))</f>
        <v/>
      </c>
      <c r="S117" s="85" t="str">
        <f aca="false">IF($B117="","",INDEX(MASTER!Q$2:Q$1603,MATCH($B117,MASTER!$AC$2:$AC$1603,0)))</f>
        <v/>
      </c>
      <c r="T117" s="85" t="str">
        <f aca="false">IF($B117="","",INDEX(MASTER!R$2:R$1603,MATCH($B117,MASTER!$AC$2:$AC$1603,0)))</f>
        <v/>
      </c>
      <c r="V117" s="86" t="n">
        <f aca="false">SUBTOTAL(9,T117)</f>
        <v>0</v>
      </c>
    </row>
    <row r="118" s="86" customFormat="true" ht="28.15" hidden="true" customHeight="true" outlineLevel="0" collapsed="false">
      <c r="A118" s="88"/>
      <c r="B118" s="89" t="str">
        <f aca="false">IF(B117="","",IF(B117=$A$4,"",B117+1))</f>
        <v/>
      </c>
      <c r="C118" s="81" t="str">
        <f aca="false">IF($B118="","",INDEX(MASTER!G$2:G$1603,MATCH($B118,MASTER!$AC$2:$AC$1603,0)))</f>
        <v/>
      </c>
      <c r="D118" s="82" t="str">
        <f aca="false">IF($B118="","",INDEX(MASTER!B$2:B$1603,MATCH($B118,MASTER!$AC$2:$AC$1603,0)))</f>
        <v/>
      </c>
      <c r="E118" s="82" t="str">
        <f aca="false">IF($B118="","",INDEX(MASTER!A$2:A$1603,MATCH($B118,MASTER!$AC$2:$AC$1603,0)))</f>
        <v/>
      </c>
      <c r="F118" s="82" t="str">
        <f aca="false">IF($B118="","",INDEX(MASTER!C$2:C$1603,MATCH($B118,MASTER!$AC$2:$AC$1603,0)))</f>
        <v/>
      </c>
      <c r="G118" s="82" t="str">
        <f aca="false">IF($B118="","",INDEX(MASTER!D$2:D$1603,MATCH($B118,MASTER!$AC$2:$AC$1603,0)))</f>
        <v/>
      </c>
      <c r="H118" s="82" t="str">
        <f aca="false">IF($B118="","",INDEX(MASTER!I$2:I$1603,MATCH($B118,MASTER!$AC$2:$AC$1603,0)))</f>
        <v/>
      </c>
      <c r="I118" s="82" t="str">
        <f aca="false">IF($B118="","",INDEX(MASTER!J$2:J$1603,MATCH($B118,MASTER!$AC$2:$AC$1603,0)))</f>
        <v/>
      </c>
      <c r="J118" s="82" t="str">
        <f aca="false">IF($B118="","",INDEX(MASTER!L$2:L$1603,MATCH($B118,MASTER!$AC$2:$AC$1603,0)))</f>
        <v/>
      </c>
      <c r="K118" s="83" t="str">
        <f aca="false">IF($B118="","",INDEX(MASTER!E$2:E$1603,MATCH($B118,MASTER!$AC$2:$AC$1603,0)))</f>
        <v/>
      </c>
      <c r="L118" s="83" t="str">
        <f aca="false">IF($B118="","",INDEX(MASTER!F$2:F$1603,MATCH($B118,MASTER!$AC$2:$AC$1603,0)))</f>
        <v/>
      </c>
      <c r="M118" s="83" t="str">
        <f aca="false">IF($B118="","",INDEX(MASTER!M$2:M$1603,MATCH($B118,MASTER!$AC$2:$AC$1603,0)))</f>
        <v/>
      </c>
      <c r="N118" s="83" t="str">
        <f aca="false">IF($B118="","",INDEX(MASTER!N$2:N$1603,MATCH($B118,MASTER!$AC$2:$AC$1603,0)))</f>
        <v/>
      </c>
      <c r="O118" s="83" t="str">
        <f aca="false">IF($B118="","",INDEX(MASTER!K$2:K$1603,MATCH($B118,MASTER!$AC$2:$AC$1603,0)))</f>
        <v/>
      </c>
      <c r="P118" s="87" t="n">
        <f aca="false">SUM(M118:O118)</f>
        <v>0</v>
      </c>
      <c r="Q118" s="85" t="str">
        <f aca="false">IF($B118="","",INDEX(MASTER!O$2:O$1603,MATCH($B118,MASTER!$AC$2:$AC$1603,0)))</f>
        <v/>
      </c>
      <c r="R118" s="85" t="str">
        <f aca="false">IF($B118="","",INDEX(MASTER!P$2:P$1603,MATCH($B118,MASTER!$AC$2:$AC$1603,0)))</f>
        <v/>
      </c>
      <c r="S118" s="85" t="str">
        <f aca="false">IF($B118="","",INDEX(MASTER!Q$2:Q$1603,MATCH($B118,MASTER!$AC$2:$AC$1603,0)))</f>
        <v/>
      </c>
      <c r="T118" s="85" t="str">
        <f aca="false">IF($B118="","",INDEX(MASTER!R$2:R$1603,MATCH($B118,MASTER!$AC$2:$AC$1603,0)))</f>
        <v/>
      </c>
      <c r="V118" s="86" t="n">
        <f aca="false">SUBTOTAL(9,T118)</f>
        <v>0</v>
      </c>
    </row>
    <row r="119" s="86" customFormat="true" ht="28.15" hidden="true" customHeight="true" outlineLevel="0" collapsed="false">
      <c r="A119" s="88"/>
      <c r="B119" s="89" t="str">
        <f aca="false">IF(B118="","",IF(B118=$A$4,"",B118+1))</f>
        <v/>
      </c>
      <c r="C119" s="81" t="str">
        <f aca="false">IF($B119="","",INDEX(MASTER!G$2:G$1603,MATCH($B119,MASTER!$AC$2:$AC$1603,0)))</f>
        <v/>
      </c>
      <c r="D119" s="82" t="str">
        <f aca="false">IF($B119="","",INDEX(MASTER!B$2:B$1603,MATCH($B119,MASTER!$AC$2:$AC$1603,0)))</f>
        <v/>
      </c>
      <c r="E119" s="82" t="str">
        <f aca="false">IF($B119="","",INDEX(MASTER!A$2:A$1603,MATCH($B119,MASTER!$AC$2:$AC$1603,0)))</f>
        <v/>
      </c>
      <c r="F119" s="82" t="str">
        <f aca="false">IF($B119="","",INDEX(MASTER!C$2:C$1603,MATCH($B119,MASTER!$AC$2:$AC$1603,0)))</f>
        <v/>
      </c>
      <c r="G119" s="82" t="str">
        <f aca="false">IF($B119="","",INDEX(MASTER!D$2:D$1603,MATCH($B119,MASTER!$AC$2:$AC$1603,0)))</f>
        <v/>
      </c>
      <c r="H119" s="82" t="str">
        <f aca="false">IF($B119="","",INDEX(MASTER!I$2:I$1603,MATCH($B119,MASTER!$AC$2:$AC$1603,0)))</f>
        <v/>
      </c>
      <c r="I119" s="82" t="str">
        <f aca="false">IF($B119="","",INDEX(MASTER!J$2:J$1603,MATCH($B119,MASTER!$AC$2:$AC$1603,0)))</f>
        <v/>
      </c>
      <c r="J119" s="82" t="str">
        <f aca="false">IF($B119="","",INDEX(MASTER!L$2:L$1603,MATCH($B119,MASTER!$AC$2:$AC$1603,0)))</f>
        <v/>
      </c>
      <c r="K119" s="83" t="str">
        <f aca="false">IF($B119="","",INDEX(MASTER!E$2:E$1603,MATCH($B119,MASTER!$AC$2:$AC$1603,0)))</f>
        <v/>
      </c>
      <c r="L119" s="83" t="str">
        <f aca="false">IF($B119="","",INDEX(MASTER!F$2:F$1603,MATCH($B119,MASTER!$AC$2:$AC$1603,0)))</f>
        <v/>
      </c>
      <c r="M119" s="83" t="str">
        <f aca="false">IF($B119="","",INDEX(MASTER!M$2:M$1603,MATCH($B119,MASTER!$AC$2:$AC$1603,0)))</f>
        <v/>
      </c>
      <c r="N119" s="83" t="str">
        <f aca="false">IF($B119="","",INDEX(MASTER!N$2:N$1603,MATCH($B119,MASTER!$AC$2:$AC$1603,0)))</f>
        <v/>
      </c>
      <c r="O119" s="83" t="str">
        <f aca="false">IF($B119="","",INDEX(MASTER!K$2:K$1603,MATCH($B119,MASTER!$AC$2:$AC$1603,0)))</f>
        <v/>
      </c>
      <c r="P119" s="87" t="n">
        <f aca="false">SUM(M119:O119)</f>
        <v>0</v>
      </c>
      <c r="Q119" s="85" t="str">
        <f aca="false">IF($B119="","",INDEX(MASTER!O$2:O$1603,MATCH($B119,MASTER!$AC$2:$AC$1603,0)))</f>
        <v/>
      </c>
      <c r="R119" s="85" t="str">
        <f aca="false">IF($B119="","",INDEX(MASTER!P$2:P$1603,MATCH($B119,MASTER!$AC$2:$AC$1603,0)))</f>
        <v/>
      </c>
      <c r="S119" s="85" t="str">
        <f aca="false">IF($B119="","",INDEX(MASTER!Q$2:Q$1603,MATCH($B119,MASTER!$AC$2:$AC$1603,0)))</f>
        <v/>
      </c>
      <c r="T119" s="85" t="str">
        <f aca="false">IF($B119="","",INDEX(MASTER!R$2:R$1603,MATCH($B119,MASTER!$AC$2:$AC$1603,0)))</f>
        <v/>
      </c>
      <c r="V119" s="86" t="n">
        <f aca="false">SUBTOTAL(9,T119)</f>
        <v>0</v>
      </c>
    </row>
    <row r="120" s="86" customFormat="true" ht="28.15" hidden="true" customHeight="true" outlineLevel="0" collapsed="false">
      <c r="A120" s="88"/>
      <c r="B120" s="89" t="str">
        <f aca="false">IF(B119="","",IF(B119=$A$4,"",B119+1))</f>
        <v/>
      </c>
      <c r="C120" s="81" t="str">
        <f aca="false">IF($B120="","",INDEX(MASTER!G$2:G$1603,MATCH($B120,MASTER!$AC$2:$AC$1603,0)))</f>
        <v/>
      </c>
      <c r="D120" s="82" t="str">
        <f aca="false">IF($B120="","",INDEX(MASTER!B$2:B$1603,MATCH($B120,MASTER!$AC$2:$AC$1603,0)))</f>
        <v/>
      </c>
      <c r="E120" s="82" t="str">
        <f aca="false">IF($B120="","",INDEX(MASTER!A$2:A$1603,MATCH($B120,MASTER!$AC$2:$AC$1603,0)))</f>
        <v/>
      </c>
      <c r="F120" s="82" t="str">
        <f aca="false">IF($B120="","",INDEX(MASTER!C$2:C$1603,MATCH($B120,MASTER!$AC$2:$AC$1603,0)))</f>
        <v/>
      </c>
      <c r="G120" s="82" t="str">
        <f aca="false">IF($B120="","",INDEX(MASTER!D$2:D$1603,MATCH($B120,MASTER!$AC$2:$AC$1603,0)))</f>
        <v/>
      </c>
      <c r="H120" s="82" t="str">
        <f aca="false">IF($B120="","",INDEX(MASTER!I$2:I$1603,MATCH($B120,MASTER!$AC$2:$AC$1603,0)))</f>
        <v/>
      </c>
      <c r="I120" s="82" t="str">
        <f aca="false">IF($B120="","",INDEX(MASTER!J$2:J$1603,MATCH($B120,MASTER!$AC$2:$AC$1603,0)))</f>
        <v/>
      </c>
      <c r="J120" s="82" t="str">
        <f aca="false">IF($B120="","",INDEX(MASTER!L$2:L$1603,MATCH($B120,MASTER!$AC$2:$AC$1603,0)))</f>
        <v/>
      </c>
      <c r="K120" s="83" t="str">
        <f aca="false">IF($B120="","",INDEX(MASTER!E$2:E$1603,MATCH($B120,MASTER!$AC$2:$AC$1603,0)))</f>
        <v/>
      </c>
      <c r="L120" s="83" t="str">
        <f aca="false">IF($B120="","",INDEX(MASTER!F$2:F$1603,MATCH($B120,MASTER!$AC$2:$AC$1603,0)))</f>
        <v/>
      </c>
      <c r="M120" s="83" t="str">
        <f aca="false">IF($B120="","",INDEX(MASTER!M$2:M$1603,MATCH($B120,MASTER!$AC$2:$AC$1603,0)))</f>
        <v/>
      </c>
      <c r="N120" s="83" t="str">
        <f aca="false">IF($B120="","",INDEX(MASTER!N$2:N$1603,MATCH($B120,MASTER!$AC$2:$AC$1603,0)))</f>
        <v/>
      </c>
      <c r="O120" s="83" t="str">
        <f aca="false">IF($B120="","",INDEX(MASTER!K$2:K$1603,MATCH($B120,MASTER!$AC$2:$AC$1603,0)))</f>
        <v/>
      </c>
      <c r="P120" s="87" t="n">
        <f aca="false">SUM(M120:O120)</f>
        <v>0</v>
      </c>
      <c r="Q120" s="85" t="str">
        <f aca="false">IF($B120="","",INDEX(MASTER!O$2:O$1603,MATCH($B120,MASTER!$AC$2:$AC$1603,0)))</f>
        <v/>
      </c>
      <c r="R120" s="85" t="str">
        <f aca="false">IF($B120="","",INDEX(MASTER!P$2:P$1603,MATCH($B120,MASTER!$AC$2:$AC$1603,0)))</f>
        <v/>
      </c>
      <c r="S120" s="85" t="str">
        <f aca="false">IF($B120="","",INDEX(MASTER!Q$2:Q$1603,MATCH($B120,MASTER!$AC$2:$AC$1603,0)))</f>
        <v/>
      </c>
      <c r="T120" s="85" t="str">
        <f aca="false">IF($B120="","",INDEX(MASTER!R$2:R$1603,MATCH($B120,MASTER!$AC$2:$AC$1603,0)))</f>
        <v/>
      </c>
      <c r="V120" s="86" t="n">
        <f aca="false">SUBTOTAL(9,T120)</f>
        <v>0</v>
      </c>
    </row>
    <row r="121" s="86" customFormat="true" ht="28.15" hidden="true" customHeight="true" outlineLevel="0" collapsed="false">
      <c r="A121" s="88"/>
      <c r="B121" s="89" t="str">
        <f aca="false">IF(B120="","",IF(B120=$A$4,"",B120+1))</f>
        <v/>
      </c>
      <c r="C121" s="81" t="str">
        <f aca="false">IF($B121="","",INDEX(MASTER!G$2:G$1603,MATCH($B121,MASTER!$AC$2:$AC$1603,0)))</f>
        <v/>
      </c>
      <c r="D121" s="82" t="str">
        <f aca="false">IF($B121="","",INDEX(MASTER!B$2:B$1603,MATCH($B121,MASTER!$AC$2:$AC$1603,0)))</f>
        <v/>
      </c>
      <c r="E121" s="82" t="str">
        <f aca="false">IF($B121="","",INDEX(MASTER!A$2:A$1603,MATCH($B121,MASTER!$AC$2:$AC$1603,0)))</f>
        <v/>
      </c>
      <c r="F121" s="82" t="str">
        <f aca="false">IF($B121="","",INDEX(MASTER!C$2:C$1603,MATCH($B121,MASTER!$AC$2:$AC$1603,0)))</f>
        <v/>
      </c>
      <c r="G121" s="82" t="str">
        <f aca="false">IF($B121="","",INDEX(MASTER!D$2:D$1603,MATCH($B121,MASTER!$AC$2:$AC$1603,0)))</f>
        <v/>
      </c>
      <c r="H121" s="82" t="str">
        <f aca="false">IF($B121="","",INDEX(MASTER!I$2:I$1603,MATCH($B121,MASTER!$AC$2:$AC$1603,0)))</f>
        <v/>
      </c>
      <c r="I121" s="82" t="str">
        <f aca="false">IF($B121="","",INDEX(MASTER!J$2:J$1603,MATCH($B121,MASTER!$AC$2:$AC$1603,0)))</f>
        <v/>
      </c>
      <c r="J121" s="82" t="str">
        <f aca="false">IF($B121="","",INDEX(MASTER!L$2:L$1603,MATCH($B121,MASTER!$AC$2:$AC$1603,0)))</f>
        <v/>
      </c>
      <c r="K121" s="83" t="str">
        <f aca="false">IF($B121="","",INDEX(MASTER!E$2:E$1603,MATCH($B121,MASTER!$AC$2:$AC$1603,0)))</f>
        <v/>
      </c>
      <c r="L121" s="83" t="str">
        <f aca="false">IF($B121="","",INDEX(MASTER!F$2:F$1603,MATCH($B121,MASTER!$AC$2:$AC$1603,0)))</f>
        <v/>
      </c>
      <c r="M121" s="83" t="str">
        <f aca="false">IF($B121="","",INDEX(MASTER!M$2:M$1603,MATCH($B121,MASTER!$AC$2:$AC$1603,0)))</f>
        <v/>
      </c>
      <c r="N121" s="83" t="str">
        <f aca="false">IF($B121="","",INDEX(MASTER!N$2:N$1603,MATCH($B121,MASTER!$AC$2:$AC$1603,0)))</f>
        <v/>
      </c>
      <c r="O121" s="83" t="str">
        <f aca="false">IF($B121="","",INDEX(MASTER!K$2:K$1603,MATCH($B121,MASTER!$AC$2:$AC$1603,0)))</f>
        <v/>
      </c>
      <c r="P121" s="87" t="n">
        <f aca="false">SUM(M121:O121)</f>
        <v>0</v>
      </c>
      <c r="Q121" s="85" t="str">
        <f aca="false">IF($B121="","",INDEX(MASTER!O$2:O$1603,MATCH($B121,MASTER!$AC$2:$AC$1603,0)))</f>
        <v/>
      </c>
      <c r="R121" s="85" t="str">
        <f aca="false">IF($B121="","",INDEX(MASTER!P$2:P$1603,MATCH($B121,MASTER!$AC$2:$AC$1603,0)))</f>
        <v/>
      </c>
      <c r="S121" s="85" t="str">
        <f aca="false">IF($B121="","",INDEX(MASTER!Q$2:Q$1603,MATCH($B121,MASTER!$AC$2:$AC$1603,0)))</f>
        <v/>
      </c>
      <c r="T121" s="85" t="str">
        <f aca="false">IF($B121="","",INDEX(MASTER!R$2:R$1603,MATCH($B121,MASTER!$AC$2:$AC$1603,0)))</f>
        <v/>
      </c>
      <c r="V121" s="86" t="n">
        <f aca="false">SUBTOTAL(9,T121)</f>
        <v>0</v>
      </c>
    </row>
    <row r="122" s="86" customFormat="true" ht="28.15" hidden="true" customHeight="true" outlineLevel="0" collapsed="false">
      <c r="A122" s="88"/>
      <c r="B122" s="89" t="str">
        <f aca="false">IF(B121="","",IF(B121=$A$4,"",B121+1))</f>
        <v/>
      </c>
      <c r="C122" s="81" t="str">
        <f aca="false">IF($B122="","",INDEX(MASTER!G$2:G$1603,MATCH($B122,MASTER!$AC$2:$AC$1603,0)))</f>
        <v/>
      </c>
      <c r="D122" s="82" t="str">
        <f aca="false">IF($B122="","",INDEX(MASTER!B$2:B$1603,MATCH($B122,MASTER!$AC$2:$AC$1603,0)))</f>
        <v/>
      </c>
      <c r="E122" s="82" t="str">
        <f aca="false">IF($B122="","",INDEX(MASTER!A$2:A$1603,MATCH($B122,MASTER!$AC$2:$AC$1603,0)))</f>
        <v/>
      </c>
      <c r="F122" s="82" t="str">
        <f aca="false">IF($B122="","",INDEX(MASTER!C$2:C$1603,MATCH($B122,MASTER!$AC$2:$AC$1603,0)))</f>
        <v/>
      </c>
      <c r="G122" s="82" t="str">
        <f aca="false">IF($B122="","",INDEX(MASTER!D$2:D$1603,MATCH($B122,MASTER!$AC$2:$AC$1603,0)))</f>
        <v/>
      </c>
      <c r="H122" s="82" t="str">
        <f aca="false">IF($B122="","",INDEX(MASTER!I$2:I$1603,MATCH($B122,MASTER!$AC$2:$AC$1603,0)))</f>
        <v/>
      </c>
      <c r="I122" s="82" t="str">
        <f aca="false">IF($B122="","",INDEX(MASTER!J$2:J$1603,MATCH($B122,MASTER!$AC$2:$AC$1603,0)))</f>
        <v/>
      </c>
      <c r="J122" s="82" t="str">
        <f aca="false">IF($B122="","",INDEX(MASTER!L$2:L$1603,MATCH($B122,MASTER!$AC$2:$AC$1603,0)))</f>
        <v/>
      </c>
      <c r="K122" s="83" t="str">
        <f aca="false">IF($B122="","",INDEX(MASTER!E$2:E$1603,MATCH($B122,MASTER!$AC$2:$AC$1603,0)))</f>
        <v/>
      </c>
      <c r="L122" s="83" t="str">
        <f aca="false">IF($B122="","",INDEX(MASTER!F$2:F$1603,MATCH($B122,MASTER!$AC$2:$AC$1603,0)))</f>
        <v/>
      </c>
      <c r="M122" s="83" t="str">
        <f aca="false">IF($B122="","",INDEX(MASTER!M$2:M$1603,MATCH($B122,MASTER!$AC$2:$AC$1603,0)))</f>
        <v/>
      </c>
      <c r="N122" s="83" t="str">
        <f aca="false">IF($B122="","",INDEX(MASTER!N$2:N$1603,MATCH($B122,MASTER!$AC$2:$AC$1603,0)))</f>
        <v/>
      </c>
      <c r="O122" s="83" t="str">
        <f aca="false">IF($B122="","",INDEX(MASTER!K$2:K$1603,MATCH($B122,MASTER!$AC$2:$AC$1603,0)))</f>
        <v/>
      </c>
      <c r="P122" s="87" t="n">
        <f aca="false">SUM(M122:O122)</f>
        <v>0</v>
      </c>
      <c r="Q122" s="85" t="str">
        <f aca="false">IF($B122="","",INDEX(MASTER!O$2:O$1603,MATCH($B122,MASTER!$AC$2:$AC$1603,0)))</f>
        <v/>
      </c>
      <c r="R122" s="85" t="str">
        <f aca="false">IF($B122="","",INDEX(MASTER!P$2:P$1603,MATCH($B122,MASTER!$AC$2:$AC$1603,0)))</f>
        <v/>
      </c>
      <c r="S122" s="85" t="str">
        <f aca="false">IF($B122="","",INDEX(MASTER!Q$2:Q$1603,MATCH($B122,MASTER!$AC$2:$AC$1603,0)))</f>
        <v/>
      </c>
      <c r="T122" s="85" t="str">
        <f aca="false">IF($B122="","",INDEX(MASTER!R$2:R$1603,MATCH($B122,MASTER!$AC$2:$AC$1603,0)))</f>
        <v/>
      </c>
      <c r="V122" s="86" t="n">
        <f aca="false">SUBTOTAL(9,T122)</f>
        <v>0</v>
      </c>
    </row>
    <row r="123" s="86" customFormat="true" ht="28.15" hidden="true" customHeight="true" outlineLevel="0" collapsed="false">
      <c r="A123" s="88"/>
      <c r="B123" s="89" t="str">
        <f aca="false">IF(B122="","",IF(B122=$A$4,"",B122+1))</f>
        <v/>
      </c>
      <c r="C123" s="81" t="str">
        <f aca="false">IF($B123="","",INDEX(MASTER!G$2:G$1603,MATCH($B123,MASTER!$AC$2:$AC$1603,0)))</f>
        <v/>
      </c>
      <c r="D123" s="82" t="str">
        <f aca="false">IF($B123="","",INDEX(MASTER!B$2:B$1603,MATCH($B123,MASTER!$AC$2:$AC$1603,0)))</f>
        <v/>
      </c>
      <c r="E123" s="82" t="str">
        <f aca="false">IF($B123="","",INDEX(MASTER!A$2:A$1603,MATCH($B123,MASTER!$AC$2:$AC$1603,0)))</f>
        <v/>
      </c>
      <c r="F123" s="82" t="str">
        <f aca="false">IF($B123="","",INDEX(MASTER!C$2:C$1603,MATCH($B123,MASTER!$AC$2:$AC$1603,0)))</f>
        <v/>
      </c>
      <c r="G123" s="82" t="str">
        <f aca="false">IF($B123="","",INDEX(MASTER!D$2:D$1603,MATCH($B123,MASTER!$AC$2:$AC$1603,0)))</f>
        <v/>
      </c>
      <c r="H123" s="82" t="str">
        <f aca="false">IF($B123="","",INDEX(MASTER!I$2:I$1603,MATCH($B123,MASTER!$AC$2:$AC$1603,0)))</f>
        <v/>
      </c>
      <c r="I123" s="82" t="str">
        <f aca="false">IF($B123="","",INDEX(MASTER!J$2:J$1603,MATCH($B123,MASTER!$AC$2:$AC$1603,0)))</f>
        <v/>
      </c>
      <c r="J123" s="82" t="str">
        <f aca="false">IF($B123="","",INDEX(MASTER!L$2:L$1603,MATCH($B123,MASTER!$AC$2:$AC$1603,0)))</f>
        <v/>
      </c>
      <c r="K123" s="83" t="str">
        <f aca="false">IF($B123="","",INDEX(MASTER!E$2:E$1603,MATCH($B123,MASTER!$AC$2:$AC$1603,0)))</f>
        <v/>
      </c>
      <c r="L123" s="83" t="str">
        <f aca="false">IF($B123="","",INDEX(MASTER!F$2:F$1603,MATCH($B123,MASTER!$AC$2:$AC$1603,0)))</f>
        <v/>
      </c>
      <c r="M123" s="83" t="str">
        <f aca="false">IF($B123="","",INDEX(MASTER!M$2:M$1603,MATCH($B123,MASTER!$AC$2:$AC$1603,0)))</f>
        <v/>
      </c>
      <c r="N123" s="83" t="str">
        <f aca="false">IF($B123="","",INDEX(MASTER!N$2:N$1603,MATCH($B123,MASTER!$AC$2:$AC$1603,0)))</f>
        <v/>
      </c>
      <c r="O123" s="83" t="str">
        <f aca="false">IF($B123="","",INDEX(MASTER!K$2:K$1603,MATCH($B123,MASTER!$AC$2:$AC$1603,0)))</f>
        <v/>
      </c>
      <c r="P123" s="87" t="n">
        <f aca="false">SUM(M123:O123)</f>
        <v>0</v>
      </c>
      <c r="Q123" s="85" t="str">
        <f aca="false">IF($B123="","",INDEX(MASTER!O$2:O$1603,MATCH($B123,MASTER!$AC$2:$AC$1603,0)))</f>
        <v/>
      </c>
      <c r="R123" s="85" t="str">
        <f aca="false">IF($B123="","",INDEX(MASTER!P$2:P$1603,MATCH($B123,MASTER!$AC$2:$AC$1603,0)))</f>
        <v/>
      </c>
      <c r="S123" s="85" t="str">
        <f aca="false">IF($B123="","",INDEX(MASTER!Q$2:Q$1603,MATCH($B123,MASTER!$AC$2:$AC$1603,0)))</f>
        <v/>
      </c>
      <c r="T123" s="85" t="str">
        <f aca="false">IF($B123="","",INDEX(MASTER!R$2:R$1603,MATCH($B123,MASTER!$AC$2:$AC$1603,0)))</f>
        <v/>
      </c>
      <c r="V123" s="86" t="n">
        <f aca="false">SUBTOTAL(9,T123)</f>
        <v>0</v>
      </c>
    </row>
    <row r="124" s="86" customFormat="true" ht="28.15" hidden="true" customHeight="true" outlineLevel="0" collapsed="false">
      <c r="A124" s="88"/>
      <c r="B124" s="89" t="str">
        <f aca="false">IF(B123="","",IF(B123=$A$4,"",B123+1))</f>
        <v/>
      </c>
      <c r="C124" s="81" t="str">
        <f aca="false">IF($B124="","",INDEX(MASTER!G$2:G$1603,MATCH($B124,MASTER!$AC$2:$AC$1603,0)))</f>
        <v/>
      </c>
      <c r="D124" s="82" t="str">
        <f aca="false">IF($B124="","",INDEX(MASTER!B$2:B$1603,MATCH($B124,MASTER!$AC$2:$AC$1603,0)))</f>
        <v/>
      </c>
      <c r="E124" s="82" t="str">
        <f aca="false">IF($B124="","",INDEX(MASTER!A$2:A$1603,MATCH($B124,MASTER!$AC$2:$AC$1603,0)))</f>
        <v/>
      </c>
      <c r="F124" s="82" t="str">
        <f aca="false">IF($B124="","",INDEX(MASTER!C$2:C$1603,MATCH($B124,MASTER!$AC$2:$AC$1603,0)))</f>
        <v/>
      </c>
      <c r="G124" s="82" t="str">
        <f aca="false">IF($B124="","",INDEX(MASTER!D$2:D$1603,MATCH($B124,MASTER!$AC$2:$AC$1603,0)))</f>
        <v/>
      </c>
      <c r="H124" s="82" t="str">
        <f aca="false">IF($B124="","",INDEX(MASTER!I$2:I$1603,MATCH($B124,MASTER!$AC$2:$AC$1603,0)))</f>
        <v/>
      </c>
      <c r="I124" s="82" t="str">
        <f aca="false">IF($B124="","",INDEX(MASTER!J$2:J$1603,MATCH($B124,MASTER!$AC$2:$AC$1603,0)))</f>
        <v/>
      </c>
      <c r="J124" s="82" t="str">
        <f aca="false">IF($B124="","",INDEX(MASTER!L$2:L$1603,MATCH($B124,MASTER!$AC$2:$AC$1603,0)))</f>
        <v/>
      </c>
      <c r="K124" s="83" t="str">
        <f aca="false">IF($B124="","",INDEX(MASTER!E$2:E$1603,MATCH($B124,MASTER!$AC$2:$AC$1603,0)))</f>
        <v/>
      </c>
      <c r="L124" s="83" t="str">
        <f aca="false">IF($B124="","",INDEX(MASTER!F$2:F$1603,MATCH($B124,MASTER!$AC$2:$AC$1603,0)))</f>
        <v/>
      </c>
      <c r="M124" s="83" t="str">
        <f aca="false">IF($B124="","",INDEX(MASTER!M$2:M$1603,MATCH($B124,MASTER!$AC$2:$AC$1603,0)))</f>
        <v/>
      </c>
      <c r="N124" s="83" t="str">
        <f aca="false">IF($B124="","",INDEX(MASTER!N$2:N$1603,MATCH($B124,MASTER!$AC$2:$AC$1603,0)))</f>
        <v/>
      </c>
      <c r="O124" s="83" t="str">
        <f aca="false">IF($B124="","",INDEX(MASTER!K$2:K$1603,MATCH($B124,MASTER!$AC$2:$AC$1603,0)))</f>
        <v/>
      </c>
      <c r="P124" s="87" t="n">
        <f aca="false">SUM(M124:O124)</f>
        <v>0</v>
      </c>
      <c r="Q124" s="85" t="str">
        <f aca="false">IF($B124="","",INDEX(MASTER!O$2:O$1603,MATCH($B124,MASTER!$AC$2:$AC$1603,0)))</f>
        <v/>
      </c>
      <c r="R124" s="85" t="str">
        <f aca="false">IF($B124="","",INDEX(MASTER!P$2:P$1603,MATCH($B124,MASTER!$AC$2:$AC$1603,0)))</f>
        <v/>
      </c>
      <c r="S124" s="85" t="str">
        <f aca="false">IF($B124="","",INDEX(MASTER!Q$2:Q$1603,MATCH($B124,MASTER!$AC$2:$AC$1603,0)))</f>
        <v/>
      </c>
      <c r="T124" s="85" t="str">
        <f aca="false">IF($B124="","",INDEX(MASTER!R$2:R$1603,MATCH($B124,MASTER!$AC$2:$AC$1603,0)))</f>
        <v/>
      </c>
      <c r="V124" s="86" t="n">
        <f aca="false">SUBTOTAL(9,T124)</f>
        <v>0</v>
      </c>
    </row>
    <row r="125" s="86" customFormat="true" ht="28.15" hidden="true" customHeight="true" outlineLevel="0" collapsed="false">
      <c r="A125" s="88"/>
      <c r="B125" s="89" t="str">
        <f aca="false">IF(B124="","",IF(B124=$A$4,"",B124+1))</f>
        <v/>
      </c>
      <c r="C125" s="81" t="str">
        <f aca="false">IF($B125="","",INDEX(MASTER!G$2:G$1603,MATCH($B125,MASTER!$AC$2:$AC$1603,0)))</f>
        <v/>
      </c>
      <c r="D125" s="82" t="str">
        <f aca="false">IF($B125="","",INDEX(MASTER!B$2:B$1603,MATCH($B125,MASTER!$AC$2:$AC$1603,0)))</f>
        <v/>
      </c>
      <c r="E125" s="82" t="str">
        <f aca="false">IF($B125="","",INDEX(MASTER!A$2:A$1603,MATCH($B125,MASTER!$AC$2:$AC$1603,0)))</f>
        <v/>
      </c>
      <c r="F125" s="82" t="str">
        <f aca="false">IF($B125="","",INDEX(MASTER!C$2:C$1603,MATCH($B125,MASTER!$AC$2:$AC$1603,0)))</f>
        <v/>
      </c>
      <c r="G125" s="82" t="str">
        <f aca="false">IF($B125="","",INDEX(MASTER!D$2:D$1603,MATCH($B125,MASTER!$AC$2:$AC$1603,0)))</f>
        <v/>
      </c>
      <c r="H125" s="82" t="str">
        <f aca="false">IF($B125="","",INDEX(MASTER!I$2:I$1603,MATCH($B125,MASTER!$AC$2:$AC$1603,0)))</f>
        <v/>
      </c>
      <c r="I125" s="82" t="str">
        <f aca="false">IF($B125="","",INDEX(MASTER!J$2:J$1603,MATCH($B125,MASTER!$AC$2:$AC$1603,0)))</f>
        <v/>
      </c>
      <c r="J125" s="82" t="str">
        <f aca="false">IF($B125="","",INDEX(MASTER!L$2:L$1603,MATCH($B125,MASTER!$AC$2:$AC$1603,0)))</f>
        <v/>
      </c>
      <c r="K125" s="83" t="str">
        <f aca="false">IF($B125="","",INDEX(MASTER!E$2:E$1603,MATCH($B125,MASTER!$AC$2:$AC$1603,0)))</f>
        <v/>
      </c>
      <c r="L125" s="83" t="str">
        <f aca="false">IF($B125="","",INDEX(MASTER!F$2:F$1603,MATCH($B125,MASTER!$AC$2:$AC$1603,0)))</f>
        <v/>
      </c>
      <c r="M125" s="83" t="str">
        <f aca="false">IF($B125="","",INDEX(MASTER!M$2:M$1603,MATCH($B125,MASTER!$AC$2:$AC$1603,0)))</f>
        <v/>
      </c>
      <c r="N125" s="83" t="str">
        <f aca="false">IF($B125="","",INDEX(MASTER!N$2:N$1603,MATCH($B125,MASTER!$AC$2:$AC$1603,0)))</f>
        <v/>
      </c>
      <c r="O125" s="83" t="str">
        <f aca="false">IF($B125="","",INDEX(MASTER!K$2:K$1603,MATCH($B125,MASTER!$AC$2:$AC$1603,0)))</f>
        <v/>
      </c>
      <c r="P125" s="87" t="n">
        <f aca="false">SUM(M125:O125)</f>
        <v>0</v>
      </c>
      <c r="Q125" s="85" t="str">
        <f aca="false">IF($B125="","",INDEX(MASTER!O$2:O$1603,MATCH($B125,MASTER!$AC$2:$AC$1603,0)))</f>
        <v/>
      </c>
      <c r="R125" s="85" t="str">
        <f aca="false">IF($B125="","",INDEX(MASTER!P$2:P$1603,MATCH($B125,MASTER!$AC$2:$AC$1603,0)))</f>
        <v/>
      </c>
      <c r="S125" s="85" t="str">
        <f aca="false">IF($B125="","",INDEX(MASTER!Q$2:Q$1603,MATCH($B125,MASTER!$AC$2:$AC$1603,0)))</f>
        <v/>
      </c>
      <c r="T125" s="85" t="str">
        <f aca="false">IF($B125="","",INDEX(MASTER!R$2:R$1603,MATCH($B125,MASTER!$AC$2:$AC$1603,0)))</f>
        <v/>
      </c>
      <c r="V125" s="86" t="n">
        <f aca="false">SUBTOTAL(9,T125)</f>
        <v>0</v>
      </c>
    </row>
    <row r="126" s="86" customFormat="true" ht="28.15" hidden="true" customHeight="true" outlineLevel="0" collapsed="false">
      <c r="A126" s="88"/>
      <c r="B126" s="89" t="str">
        <f aca="false">IF(B125="","",IF(B125=$A$4,"",B125+1))</f>
        <v/>
      </c>
      <c r="C126" s="81" t="str">
        <f aca="false">IF($B126="","",INDEX(MASTER!G$2:G$1603,MATCH($B126,MASTER!$AC$2:$AC$1603,0)))</f>
        <v/>
      </c>
      <c r="D126" s="82" t="str">
        <f aca="false">IF($B126="","",INDEX(MASTER!B$2:B$1603,MATCH($B126,MASTER!$AC$2:$AC$1603,0)))</f>
        <v/>
      </c>
      <c r="E126" s="82" t="str">
        <f aca="false">IF($B126="","",INDEX(MASTER!A$2:A$1603,MATCH($B126,MASTER!$AC$2:$AC$1603,0)))</f>
        <v/>
      </c>
      <c r="F126" s="82" t="str">
        <f aca="false">IF($B126="","",INDEX(MASTER!C$2:C$1603,MATCH($B126,MASTER!$AC$2:$AC$1603,0)))</f>
        <v/>
      </c>
      <c r="G126" s="82" t="str">
        <f aca="false">IF($B126="","",INDEX(MASTER!D$2:D$1603,MATCH($B126,MASTER!$AC$2:$AC$1603,0)))</f>
        <v/>
      </c>
      <c r="H126" s="82" t="str">
        <f aca="false">IF($B126="","",INDEX(MASTER!I$2:I$1603,MATCH($B126,MASTER!$AC$2:$AC$1603,0)))</f>
        <v/>
      </c>
      <c r="I126" s="82" t="str">
        <f aca="false">IF($B126="","",INDEX(MASTER!J$2:J$1603,MATCH($B126,MASTER!$AC$2:$AC$1603,0)))</f>
        <v/>
      </c>
      <c r="J126" s="82" t="str">
        <f aca="false">IF($B126="","",INDEX(MASTER!L$2:L$1603,MATCH($B126,MASTER!$AC$2:$AC$1603,0)))</f>
        <v/>
      </c>
      <c r="K126" s="83" t="str">
        <f aca="false">IF($B126="","",INDEX(MASTER!E$2:E$1603,MATCH($B126,MASTER!$AC$2:$AC$1603,0)))</f>
        <v/>
      </c>
      <c r="L126" s="83" t="str">
        <f aca="false">IF($B126="","",INDEX(MASTER!F$2:F$1603,MATCH($B126,MASTER!$AC$2:$AC$1603,0)))</f>
        <v/>
      </c>
      <c r="M126" s="83" t="str">
        <f aca="false">IF($B126="","",INDEX(MASTER!M$2:M$1603,MATCH($B126,MASTER!$AC$2:$AC$1603,0)))</f>
        <v/>
      </c>
      <c r="N126" s="83" t="str">
        <f aca="false">IF($B126="","",INDEX(MASTER!N$2:N$1603,MATCH($B126,MASTER!$AC$2:$AC$1603,0)))</f>
        <v/>
      </c>
      <c r="O126" s="83" t="str">
        <f aca="false">IF($B126="","",INDEX(MASTER!K$2:K$1603,MATCH($B126,MASTER!$AC$2:$AC$1603,0)))</f>
        <v/>
      </c>
      <c r="P126" s="87" t="n">
        <f aca="false">SUM(M126:O126)</f>
        <v>0</v>
      </c>
      <c r="Q126" s="85" t="str">
        <f aca="false">IF($B126="","",INDEX(MASTER!O$2:O$1603,MATCH($B126,MASTER!$AC$2:$AC$1603,0)))</f>
        <v/>
      </c>
      <c r="R126" s="85" t="str">
        <f aca="false">IF($B126="","",INDEX(MASTER!P$2:P$1603,MATCH($B126,MASTER!$AC$2:$AC$1603,0)))</f>
        <v/>
      </c>
      <c r="S126" s="85" t="str">
        <f aca="false">IF($B126="","",INDEX(MASTER!Q$2:Q$1603,MATCH($B126,MASTER!$AC$2:$AC$1603,0)))</f>
        <v/>
      </c>
      <c r="T126" s="85" t="str">
        <f aca="false">IF($B126="","",INDEX(MASTER!R$2:R$1603,MATCH($B126,MASTER!$AC$2:$AC$1603,0)))</f>
        <v/>
      </c>
      <c r="V126" s="86" t="n">
        <f aca="false">SUBTOTAL(9,T126)</f>
        <v>0</v>
      </c>
    </row>
    <row r="127" s="86" customFormat="true" ht="28.15" hidden="true" customHeight="true" outlineLevel="0" collapsed="false">
      <c r="A127" s="88"/>
      <c r="B127" s="89" t="str">
        <f aca="false">IF(B126="","",IF(B126=$A$4,"",B126+1))</f>
        <v/>
      </c>
      <c r="C127" s="81" t="str">
        <f aca="false">IF($B127="","",INDEX(MASTER!G$2:G$1603,MATCH($B127,MASTER!$AC$2:$AC$1603,0)))</f>
        <v/>
      </c>
      <c r="D127" s="82" t="str">
        <f aca="false">IF($B127="","",INDEX(MASTER!B$2:B$1603,MATCH($B127,MASTER!$AC$2:$AC$1603,0)))</f>
        <v/>
      </c>
      <c r="E127" s="82" t="str">
        <f aca="false">IF($B127="","",INDEX(MASTER!A$2:A$1603,MATCH($B127,MASTER!$AC$2:$AC$1603,0)))</f>
        <v/>
      </c>
      <c r="F127" s="82" t="str">
        <f aca="false">IF($B127="","",INDEX(MASTER!C$2:C$1603,MATCH($B127,MASTER!$AC$2:$AC$1603,0)))</f>
        <v/>
      </c>
      <c r="G127" s="82" t="str">
        <f aca="false">IF($B127="","",INDEX(MASTER!D$2:D$1603,MATCH($B127,MASTER!$AC$2:$AC$1603,0)))</f>
        <v/>
      </c>
      <c r="H127" s="82" t="str">
        <f aca="false">IF($B127="","",INDEX(MASTER!I$2:I$1603,MATCH($B127,MASTER!$AC$2:$AC$1603,0)))</f>
        <v/>
      </c>
      <c r="I127" s="82" t="str">
        <f aca="false">IF($B127="","",INDEX(MASTER!J$2:J$1603,MATCH($B127,MASTER!$AC$2:$AC$1603,0)))</f>
        <v/>
      </c>
      <c r="J127" s="82" t="str">
        <f aca="false">IF($B127="","",INDEX(MASTER!L$2:L$1603,MATCH($B127,MASTER!$AC$2:$AC$1603,0)))</f>
        <v/>
      </c>
      <c r="K127" s="83" t="str">
        <f aca="false">IF($B127="","",INDEX(MASTER!E$2:E$1603,MATCH($B127,MASTER!$AC$2:$AC$1603,0)))</f>
        <v/>
      </c>
      <c r="L127" s="83" t="str">
        <f aca="false">IF($B127="","",INDEX(MASTER!F$2:F$1603,MATCH($B127,MASTER!$AC$2:$AC$1603,0)))</f>
        <v/>
      </c>
      <c r="M127" s="83" t="str">
        <f aca="false">IF($B127="","",INDEX(MASTER!M$2:M$1603,MATCH($B127,MASTER!$AC$2:$AC$1603,0)))</f>
        <v/>
      </c>
      <c r="N127" s="83" t="str">
        <f aca="false">IF($B127="","",INDEX(MASTER!N$2:N$1603,MATCH($B127,MASTER!$AC$2:$AC$1603,0)))</f>
        <v/>
      </c>
      <c r="O127" s="83" t="str">
        <f aca="false">IF($B127="","",INDEX(MASTER!K$2:K$1603,MATCH($B127,MASTER!$AC$2:$AC$1603,0)))</f>
        <v/>
      </c>
      <c r="P127" s="87" t="n">
        <f aca="false">SUM(M127:O127)</f>
        <v>0</v>
      </c>
      <c r="Q127" s="85" t="str">
        <f aca="false">IF($B127="","",INDEX(MASTER!O$2:O$1603,MATCH($B127,MASTER!$AC$2:$AC$1603,0)))</f>
        <v/>
      </c>
      <c r="R127" s="85" t="str">
        <f aca="false">IF($B127="","",INDEX(MASTER!P$2:P$1603,MATCH($B127,MASTER!$AC$2:$AC$1603,0)))</f>
        <v/>
      </c>
      <c r="S127" s="85" t="str">
        <f aca="false">IF($B127="","",INDEX(MASTER!Q$2:Q$1603,MATCH($B127,MASTER!$AC$2:$AC$1603,0)))</f>
        <v/>
      </c>
      <c r="T127" s="85" t="str">
        <f aca="false">IF($B127="","",INDEX(MASTER!R$2:R$1603,MATCH($B127,MASTER!$AC$2:$AC$1603,0)))</f>
        <v/>
      </c>
      <c r="V127" s="86" t="n">
        <f aca="false">SUBTOTAL(9,T127)</f>
        <v>0</v>
      </c>
    </row>
    <row r="128" s="86" customFormat="true" ht="28.15" hidden="true" customHeight="true" outlineLevel="0" collapsed="false">
      <c r="A128" s="88"/>
      <c r="B128" s="89" t="str">
        <f aca="false">IF(B127="","",IF(B127=$A$4,"",B127+1))</f>
        <v/>
      </c>
      <c r="C128" s="81" t="str">
        <f aca="false">IF($B128="","",INDEX(MASTER!G$2:G$1603,MATCH($B128,MASTER!$AC$2:$AC$1603,0)))</f>
        <v/>
      </c>
      <c r="D128" s="82" t="str">
        <f aca="false">IF($B128="","",INDEX(MASTER!B$2:B$1603,MATCH($B128,MASTER!$AC$2:$AC$1603,0)))</f>
        <v/>
      </c>
      <c r="E128" s="82" t="str">
        <f aca="false">IF($B128="","",INDEX(MASTER!A$2:A$1603,MATCH($B128,MASTER!$AC$2:$AC$1603,0)))</f>
        <v/>
      </c>
      <c r="F128" s="82" t="str">
        <f aca="false">IF($B128="","",INDEX(MASTER!C$2:C$1603,MATCH($B128,MASTER!$AC$2:$AC$1603,0)))</f>
        <v/>
      </c>
      <c r="G128" s="82" t="str">
        <f aca="false">IF($B128="","",INDEX(MASTER!D$2:D$1603,MATCH($B128,MASTER!$AC$2:$AC$1603,0)))</f>
        <v/>
      </c>
      <c r="H128" s="82" t="str">
        <f aca="false">IF($B128="","",INDEX(MASTER!I$2:I$1603,MATCH($B128,MASTER!$AC$2:$AC$1603,0)))</f>
        <v/>
      </c>
      <c r="I128" s="82" t="str">
        <f aca="false">IF($B128="","",INDEX(MASTER!J$2:J$1603,MATCH($B128,MASTER!$AC$2:$AC$1603,0)))</f>
        <v/>
      </c>
      <c r="J128" s="82" t="str">
        <f aca="false">IF($B128="","",INDEX(MASTER!L$2:L$1603,MATCH($B128,MASTER!$AC$2:$AC$1603,0)))</f>
        <v/>
      </c>
      <c r="K128" s="83" t="str">
        <f aca="false">IF($B128="","",INDEX(MASTER!E$2:E$1603,MATCH($B128,MASTER!$AC$2:$AC$1603,0)))</f>
        <v/>
      </c>
      <c r="L128" s="83" t="str">
        <f aca="false">IF($B128="","",INDEX(MASTER!F$2:F$1603,MATCH($B128,MASTER!$AC$2:$AC$1603,0)))</f>
        <v/>
      </c>
      <c r="M128" s="83" t="str">
        <f aca="false">IF($B128="","",INDEX(MASTER!M$2:M$1603,MATCH($B128,MASTER!$AC$2:$AC$1603,0)))</f>
        <v/>
      </c>
      <c r="N128" s="83" t="str">
        <f aca="false">IF($B128="","",INDEX(MASTER!N$2:N$1603,MATCH($B128,MASTER!$AC$2:$AC$1603,0)))</f>
        <v/>
      </c>
      <c r="O128" s="83" t="str">
        <f aca="false">IF($B128="","",INDEX(MASTER!K$2:K$1603,MATCH($B128,MASTER!$AC$2:$AC$1603,0)))</f>
        <v/>
      </c>
      <c r="P128" s="87" t="n">
        <f aca="false">SUM(M128:O128)</f>
        <v>0</v>
      </c>
      <c r="Q128" s="85" t="str">
        <f aca="false">IF($B128="","",INDEX(MASTER!O$2:O$1603,MATCH($B128,MASTER!$AC$2:$AC$1603,0)))</f>
        <v/>
      </c>
      <c r="R128" s="85" t="str">
        <f aca="false">IF($B128="","",INDEX(MASTER!P$2:P$1603,MATCH($B128,MASTER!$AC$2:$AC$1603,0)))</f>
        <v/>
      </c>
      <c r="S128" s="85" t="str">
        <f aca="false">IF($B128="","",INDEX(MASTER!Q$2:Q$1603,MATCH($B128,MASTER!$AC$2:$AC$1603,0)))</f>
        <v/>
      </c>
      <c r="T128" s="85" t="str">
        <f aca="false">IF($B128="","",INDEX(MASTER!R$2:R$1603,MATCH($B128,MASTER!$AC$2:$AC$1603,0)))</f>
        <v/>
      </c>
      <c r="V128" s="86" t="n">
        <f aca="false">SUBTOTAL(9,T128)</f>
        <v>0</v>
      </c>
    </row>
    <row r="129" s="86" customFormat="true" ht="28.15" hidden="true" customHeight="true" outlineLevel="0" collapsed="false">
      <c r="A129" s="88"/>
      <c r="B129" s="89" t="str">
        <f aca="false">IF(B128="","",IF(B128=$A$4,"",B128+1))</f>
        <v/>
      </c>
      <c r="C129" s="81" t="str">
        <f aca="false">IF($B129="","",INDEX(MASTER!G$2:G$1603,MATCH($B129,MASTER!$AC$2:$AC$1603,0)))</f>
        <v/>
      </c>
      <c r="D129" s="82" t="str">
        <f aca="false">IF($B129="","",INDEX(MASTER!B$2:B$1603,MATCH($B129,MASTER!$AC$2:$AC$1603,0)))</f>
        <v/>
      </c>
      <c r="E129" s="82" t="str">
        <f aca="false">IF($B129="","",INDEX(MASTER!A$2:A$1603,MATCH($B129,MASTER!$AC$2:$AC$1603,0)))</f>
        <v/>
      </c>
      <c r="F129" s="82" t="str">
        <f aca="false">IF($B129="","",INDEX(MASTER!C$2:C$1603,MATCH($B129,MASTER!$AC$2:$AC$1603,0)))</f>
        <v/>
      </c>
      <c r="G129" s="82" t="str">
        <f aca="false">IF($B129="","",INDEX(MASTER!D$2:D$1603,MATCH($B129,MASTER!$AC$2:$AC$1603,0)))</f>
        <v/>
      </c>
      <c r="H129" s="82" t="str">
        <f aca="false">IF($B129="","",INDEX(MASTER!I$2:I$1603,MATCH($B129,MASTER!$AC$2:$AC$1603,0)))</f>
        <v/>
      </c>
      <c r="I129" s="82" t="str">
        <f aca="false">IF($B129="","",INDEX(MASTER!J$2:J$1603,MATCH($B129,MASTER!$AC$2:$AC$1603,0)))</f>
        <v/>
      </c>
      <c r="J129" s="82" t="str">
        <f aca="false">IF($B129="","",INDEX(MASTER!L$2:L$1603,MATCH($B129,MASTER!$AC$2:$AC$1603,0)))</f>
        <v/>
      </c>
      <c r="K129" s="83" t="str">
        <f aca="false">IF($B129="","",INDEX(MASTER!E$2:E$1603,MATCH($B129,MASTER!$AC$2:$AC$1603,0)))</f>
        <v/>
      </c>
      <c r="L129" s="83" t="str">
        <f aca="false">IF($B129="","",INDEX(MASTER!F$2:F$1603,MATCH($B129,MASTER!$AC$2:$AC$1603,0)))</f>
        <v/>
      </c>
      <c r="M129" s="83" t="str">
        <f aca="false">IF($B129="","",INDEX(MASTER!M$2:M$1603,MATCH($B129,MASTER!$AC$2:$AC$1603,0)))</f>
        <v/>
      </c>
      <c r="N129" s="83" t="str">
        <f aca="false">IF($B129="","",INDEX(MASTER!N$2:N$1603,MATCH($B129,MASTER!$AC$2:$AC$1603,0)))</f>
        <v/>
      </c>
      <c r="O129" s="83" t="str">
        <f aca="false">IF($B129="","",INDEX(MASTER!K$2:K$1603,MATCH($B129,MASTER!$AC$2:$AC$1603,0)))</f>
        <v/>
      </c>
      <c r="P129" s="87" t="n">
        <f aca="false">SUM(M129:O129)</f>
        <v>0</v>
      </c>
      <c r="Q129" s="85" t="str">
        <f aca="false">IF($B129="","",INDEX(MASTER!O$2:O$1603,MATCH($B129,MASTER!$AC$2:$AC$1603,0)))</f>
        <v/>
      </c>
      <c r="R129" s="85" t="str">
        <f aca="false">IF($B129="","",INDEX(MASTER!P$2:P$1603,MATCH($B129,MASTER!$AC$2:$AC$1603,0)))</f>
        <v/>
      </c>
      <c r="S129" s="85" t="str">
        <f aca="false">IF($B129="","",INDEX(MASTER!Q$2:Q$1603,MATCH($B129,MASTER!$AC$2:$AC$1603,0)))</f>
        <v/>
      </c>
      <c r="T129" s="85" t="str">
        <f aca="false">IF($B129="","",INDEX(MASTER!R$2:R$1603,MATCH($B129,MASTER!$AC$2:$AC$1603,0)))</f>
        <v/>
      </c>
      <c r="V129" s="86" t="n">
        <f aca="false">SUBTOTAL(9,T129)</f>
        <v>0</v>
      </c>
    </row>
    <row r="130" s="86" customFormat="true" ht="28.15" hidden="true" customHeight="true" outlineLevel="0" collapsed="false">
      <c r="A130" s="88"/>
      <c r="B130" s="89" t="str">
        <f aca="false">IF(B129="","",IF(B129=$A$4,"",B129+1))</f>
        <v/>
      </c>
      <c r="C130" s="81" t="str">
        <f aca="false">IF($B130="","",INDEX(MASTER!G$2:G$1603,MATCH($B130,MASTER!$AC$2:$AC$1603,0)))</f>
        <v/>
      </c>
      <c r="D130" s="82" t="str">
        <f aca="false">IF($B130="","",INDEX(MASTER!B$2:B$1603,MATCH($B130,MASTER!$AC$2:$AC$1603,0)))</f>
        <v/>
      </c>
      <c r="E130" s="82" t="str">
        <f aca="false">IF($B130="","",INDEX(MASTER!A$2:A$1603,MATCH($B130,MASTER!$AC$2:$AC$1603,0)))</f>
        <v/>
      </c>
      <c r="F130" s="82" t="str">
        <f aca="false">IF($B130="","",INDEX(MASTER!C$2:C$1603,MATCH($B130,MASTER!$AC$2:$AC$1603,0)))</f>
        <v/>
      </c>
      <c r="G130" s="82" t="str">
        <f aca="false">IF($B130="","",INDEX(MASTER!D$2:D$1603,MATCH($B130,MASTER!$AC$2:$AC$1603,0)))</f>
        <v/>
      </c>
      <c r="H130" s="82" t="str">
        <f aca="false">IF($B130="","",INDEX(MASTER!I$2:I$1603,MATCH($B130,MASTER!$AC$2:$AC$1603,0)))</f>
        <v/>
      </c>
      <c r="I130" s="82" t="str">
        <f aca="false">IF($B130="","",INDEX(MASTER!J$2:J$1603,MATCH($B130,MASTER!$AC$2:$AC$1603,0)))</f>
        <v/>
      </c>
      <c r="J130" s="82" t="str">
        <f aca="false">IF($B130="","",INDEX(MASTER!L$2:L$1603,MATCH($B130,MASTER!$AC$2:$AC$1603,0)))</f>
        <v/>
      </c>
      <c r="K130" s="83" t="str">
        <f aca="false">IF($B130="","",INDEX(MASTER!E$2:E$1603,MATCH($B130,MASTER!$AC$2:$AC$1603,0)))</f>
        <v/>
      </c>
      <c r="L130" s="83" t="str">
        <f aca="false">IF($B130="","",INDEX(MASTER!F$2:F$1603,MATCH($B130,MASTER!$AC$2:$AC$1603,0)))</f>
        <v/>
      </c>
      <c r="M130" s="83" t="str">
        <f aca="false">IF($B130="","",INDEX(MASTER!M$2:M$1603,MATCH($B130,MASTER!$AC$2:$AC$1603,0)))</f>
        <v/>
      </c>
      <c r="N130" s="83" t="str">
        <f aca="false">IF($B130="","",INDEX(MASTER!N$2:N$1603,MATCH($B130,MASTER!$AC$2:$AC$1603,0)))</f>
        <v/>
      </c>
      <c r="O130" s="83" t="str">
        <f aca="false">IF($B130="","",INDEX(MASTER!K$2:K$1603,MATCH($B130,MASTER!$AC$2:$AC$1603,0)))</f>
        <v/>
      </c>
      <c r="P130" s="87" t="n">
        <f aca="false">SUM(M130:O130)</f>
        <v>0</v>
      </c>
      <c r="Q130" s="85" t="str">
        <f aca="false">IF($B130="","",INDEX(MASTER!O$2:O$1603,MATCH($B130,MASTER!$AC$2:$AC$1603,0)))</f>
        <v/>
      </c>
      <c r="R130" s="85" t="str">
        <f aca="false">IF($B130="","",INDEX(MASTER!P$2:P$1603,MATCH($B130,MASTER!$AC$2:$AC$1603,0)))</f>
        <v/>
      </c>
      <c r="S130" s="85" t="str">
        <f aca="false">IF($B130="","",INDEX(MASTER!Q$2:Q$1603,MATCH($B130,MASTER!$AC$2:$AC$1603,0)))</f>
        <v/>
      </c>
      <c r="T130" s="85" t="str">
        <f aca="false">IF($B130="","",INDEX(MASTER!R$2:R$1603,MATCH($B130,MASTER!$AC$2:$AC$1603,0)))</f>
        <v/>
      </c>
      <c r="V130" s="86" t="n">
        <f aca="false">SUBTOTAL(9,T130)</f>
        <v>0</v>
      </c>
    </row>
    <row r="131" s="86" customFormat="true" ht="28.15" hidden="true" customHeight="true" outlineLevel="0" collapsed="false">
      <c r="A131" s="88"/>
      <c r="B131" s="89" t="str">
        <f aca="false">IF(B130="","",IF(B130=$A$4,"",B130+1))</f>
        <v/>
      </c>
      <c r="C131" s="81" t="str">
        <f aca="false">IF($B131="","",INDEX(MASTER!G$2:G$1603,MATCH($B131,MASTER!$AC$2:$AC$1603,0)))</f>
        <v/>
      </c>
      <c r="D131" s="82" t="str">
        <f aca="false">IF($B131="","",INDEX(MASTER!B$2:B$1603,MATCH($B131,MASTER!$AC$2:$AC$1603,0)))</f>
        <v/>
      </c>
      <c r="E131" s="82" t="str">
        <f aca="false">IF($B131="","",INDEX(MASTER!A$2:A$1603,MATCH($B131,MASTER!$AC$2:$AC$1603,0)))</f>
        <v/>
      </c>
      <c r="F131" s="82" t="str">
        <f aca="false">IF($B131="","",INDEX(MASTER!C$2:C$1603,MATCH($B131,MASTER!$AC$2:$AC$1603,0)))</f>
        <v/>
      </c>
      <c r="G131" s="82" t="str">
        <f aca="false">IF($B131="","",INDEX(MASTER!D$2:D$1603,MATCH($B131,MASTER!$AC$2:$AC$1603,0)))</f>
        <v/>
      </c>
      <c r="H131" s="82" t="str">
        <f aca="false">IF($B131="","",INDEX(MASTER!I$2:I$1603,MATCH($B131,MASTER!$AC$2:$AC$1603,0)))</f>
        <v/>
      </c>
      <c r="I131" s="82" t="str">
        <f aca="false">IF($B131="","",INDEX(MASTER!J$2:J$1603,MATCH($B131,MASTER!$AC$2:$AC$1603,0)))</f>
        <v/>
      </c>
      <c r="J131" s="82" t="str">
        <f aca="false">IF($B131="","",INDEX(MASTER!L$2:L$1603,MATCH($B131,MASTER!$AC$2:$AC$1603,0)))</f>
        <v/>
      </c>
      <c r="K131" s="83" t="str">
        <f aca="false">IF($B131="","",INDEX(MASTER!E$2:E$1603,MATCH($B131,MASTER!$AC$2:$AC$1603,0)))</f>
        <v/>
      </c>
      <c r="L131" s="83" t="str">
        <f aca="false">IF($B131="","",INDEX(MASTER!F$2:F$1603,MATCH($B131,MASTER!$AC$2:$AC$1603,0)))</f>
        <v/>
      </c>
      <c r="M131" s="83" t="str">
        <f aca="false">IF($B131="","",INDEX(MASTER!M$2:M$1603,MATCH($B131,MASTER!$AC$2:$AC$1603,0)))</f>
        <v/>
      </c>
      <c r="N131" s="83" t="str">
        <f aca="false">IF($B131="","",INDEX(MASTER!N$2:N$1603,MATCH($B131,MASTER!$AC$2:$AC$1603,0)))</f>
        <v/>
      </c>
      <c r="O131" s="83" t="str">
        <f aca="false">IF($B131="","",INDEX(MASTER!K$2:K$1603,MATCH($B131,MASTER!$AC$2:$AC$1603,0)))</f>
        <v/>
      </c>
      <c r="P131" s="87" t="n">
        <f aca="false">SUM(M131:O131)</f>
        <v>0</v>
      </c>
      <c r="Q131" s="85" t="str">
        <f aca="false">IF($B131="","",INDEX(MASTER!O$2:O$1603,MATCH($B131,MASTER!$AC$2:$AC$1603,0)))</f>
        <v/>
      </c>
      <c r="R131" s="85" t="str">
        <f aca="false">IF($B131="","",INDEX(MASTER!P$2:P$1603,MATCH($B131,MASTER!$AC$2:$AC$1603,0)))</f>
        <v/>
      </c>
      <c r="S131" s="85" t="str">
        <f aca="false">IF($B131="","",INDEX(MASTER!Q$2:Q$1603,MATCH($B131,MASTER!$AC$2:$AC$1603,0)))</f>
        <v/>
      </c>
      <c r="T131" s="85" t="str">
        <f aca="false">IF($B131="","",INDEX(MASTER!R$2:R$1603,MATCH($B131,MASTER!$AC$2:$AC$1603,0)))</f>
        <v/>
      </c>
      <c r="V131" s="86" t="n">
        <f aca="false">SUBTOTAL(9,T131)</f>
        <v>0</v>
      </c>
    </row>
    <row r="132" s="86" customFormat="true" ht="28.15" hidden="true" customHeight="true" outlineLevel="0" collapsed="false">
      <c r="A132" s="88"/>
      <c r="B132" s="89" t="str">
        <f aca="false">IF(B131="","",IF(B131=$A$4,"",B131+1))</f>
        <v/>
      </c>
      <c r="C132" s="81" t="str">
        <f aca="false">IF($B132="","",INDEX(MASTER!G$2:G$1603,MATCH($B132,MASTER!$AC$2:$AC$1603,0)))</f>
        <v/>
      </c>
      <c r="D132" s="82" t="str">
        <f aca="false">IF($B132="","",INDEX(MASTER!B$2:B$1603,MATCH($B132,MASTER!$AC$2:$AC$1603,0)))</f>
        <v/>
      </c>
      <c r="E132" s="82" t="str">
        <f aca="false">IF($B132="","",INDEX(MASTER!A$2:A$1603,MATCH($B132,MASTER!$AC$2:$AC$1603,0)))</f>
        <v/>
      </c>
      <c r="F132" s="82" t="str">
        <f aca="false">IF($B132="","",INDEX(MASTER!C$2:C$1603,MATCH($B132,MASTER!$AC$2:$AC$1603,0)))</f>
        <v/>
      </c>
      <c r="G132" s="82" t="str">
        <f aca="false">IF($B132="","",INDEX(MASTER!D$2:D$1603,MATCH($B132,MASTER!$AC$2:$AC$1603,0)))</f>
        <v/>
      </c>
      <c r="H132" s="82" t="str">
        <f aca="false">IF($B132="","",INDEX(MASTER!I$2:I$1603,MATCH($B132,MASTER!$AC$2:$AC$1603,0)))</f>
        <v/>
      </c>
      <c r="I132" s="82" t="str">
        <f aca="false">IF($B132="","",INDEX(MASTER!J$2:J$1603,MATCH($B132,MASTER!$AC$2:$AC$1603,0)))</f>
        <v/>
      </c>
      <c r="J132" s="82" t="str">
        <f aca="false">IF($B132="","",INDEX(MASTER!L$2:L$1603,MATCH($B132,MASTER!$AC$2:$AC$1603,0)))</f>
        <v/>
      </c>
      <c r="K132" s="83" t="str">
        <f aca="false">IF($B132="","",INDEX(MASTER!E$2:E$1603,MATCH($B132,MASTER!$AC$2:$AC$1603,0)))</f>
        <v/>
      </c>
      <c r="L132" s="83" t="str">
        <f aca="false">IF($B132="","",INDEX(MASTER!F$2:F$1603,MATCH($B132,MASTER!$AC$2:$AC$1603,0)))</f>
        <v/>
      </c>
      <c r="M132" s="83" t="str">
        <f aca="false">IF($B132="","",INDEX(MASTER!M$2:M$1603,MATCH($B132,MASTER!$AC$2:$AC$1603,0)))</f>
        <v/>
      </c>
      <c r="N132" s="83" t="str">
        <f aca="false">IF($B132="","",INDEX(MASTER!N$2:N$1603,MATCH($B132,MASTER!$AC$2:$AC$1603,0)))</f>
        <v/>
      </c>
      <c r="O132" s="83" t="str">
        <f aca="false">IF($B132="","",INDEX(MASTER!K$2:K$1603,MATCH($B132,MASTER!$AC$2:$AC$1603,0)))</f>
        <v/>
      </c>
      <c r="P132" s="87" t="n">
        <f aca="false">SUM(M132:O132)</f>
        <v>0</v>
      </c>
      <c r="Q132" s="85" t="str">
        <f aca="false">IF($B132="","",INDEX(MASTER!O$2:O$1603,MATCH($B132,MASTER!$AC$2:$AC$1603,0)))</f>
        <v/>
      </c>
      <c r="R132" s="85" t="str">
        <f aca="false">IF($B132="","",INDEX(MASTER!P$2:P$1603,MATCH($B132,MASTER!$AC$2:$AC$1603,0)))</f>
        <v/>
      </c>
      <c r="S132" s="85" t="str">
        <f aca="false">IF($B132="","",INDEX(MASTER!Q$2:Q$1603,MATCH($B132,MASTER!$AC$2:$AC$1603,0)))</f>
        <v/>
      </c>
      <c r="T132" s="85" t="str">
        <f aca="false">IF($B132="","",INDEX(MASTER!R$2:R$1603,MATCH($B132,MASTER!$AC$2:$AC$1603,0)))</f>
        <v/>
      </c>
      <c r="V132" s="86" t="n">
        <f aca="false">SUBTOTAL(9,T132)</f>
        <v>0</v>
      </c>
    </row>
    <row r="133" s="86" customFormat="true" ht="28.15" hidden="true" customHeight="true" outlineLevel="0" collapsed="false">
      <c r="A133" s="88"/>
      <c r="B133" s="89" t="str">
        <f aca="false">IF(B132="","",IF(B132=$A$4,"",B132+1))</f>
        <v/>
      </c>
      <c r="C133" s="81" t="str">
        <f aca="false">IF($B133="","",INDEX(MASTER!G$2:G$1603,MATCH($B133,MASTER!$AC$2:$AC$1603,0)))</f>
        <v/>
      </c>
      <c r="D133" s="82" t="str">
        <f aca="false">IF($B133="","",INDEX(MASTER!B$2:B$1603,MATCH($B133,MASTER!$AC$2:$AC$1603,0)))</f>
        <v/>
      </c>
      <c r="E133" s="82" t="str">
        <f aca="false">IF($B133="","",INDEX(MASTER!A$2:A$1603,MATCH($B133,MASTER!$AC$2:$AC$1603,0)))</f>
        <v/>
      </c>
      <c r="F133" s="82" t="str">
        <f aca="false">IF($B133="","",INDEX(MASTER!C$2:C$1603,MATCH($B133,MASTER!$AC$2:$AC$1603,0)))</f>
        <v/>
      </c>
      <c r="G133" s="82" t="str">
        <f aca="false">IF($B133="","",INDEX(MASTER!D$2:D$1603,MATCH($B133,MASTER!$AC$2:$AC$1603,0)))</f>
        <v/>
      </c>
      <c r="H133" s="82" t="str">
        <f aca="false">IF($B133="","",INDEX(MASTER!I$2:I$1603,MATCH($B133,MASTER!$AC$2:$AC$1603,0)))</f>
        <v/>
      </c>
      <c r="I133" s="82" t="str">
        <f aca="false">IF($B133="","",INDEX(MASTER!J$2:J$1603,MATCH($B133,MASTER!$AC$2:$AC$1603,0)))</f>
        <v/>
      </c>
      <c r="J133" s="82" t="str">
        <f aca="false">IF($B133="","",INDEX(MASTER!L$2:L$1603,MATCH($B133,MASTER!$AC$2:$AC$1603,0)))</f>
        <v/>
      </c>
      <c r="K133" s="83" t="str">
        <f aca="false">IF($B133="","",INDEX(MASTER!E$2:E$1603,MATCH($B133,MASTER!$AC$2:$AC$1603,0)))</f>
        <v/>
      </c>
      <c r="L133" s="83" t="str">
        <f aca="false">IF($B133="","",INDEX(MASTER!F$2:F$1603,MATCH($B133,MASTER!$AC$2:$AC$1603,0)))</f>
        <v/>
      </c>
      <c r="M133" s="83" t="str">
        <f aca="false">IF($B133="","",INDEX(MASTER!M$2:M$1603,MATCH($B133,MASTER!$AC$2:$AC$1603,0)))</f>
        <v/>
      </c>
      <c r="N133" s="83" t="str">
        <f aca="false">IF($B133="","",INDEX(MASTER!N$2:N$1603,MATCH($B133,MASTER!$AC$2:$AC$1603,0)))</f>
        <v/>
      </c>
      <c r="O133" s="83" t="str">
        <f aca="false">IF($B133="","",INDEX(MASTER!K$2:K$1603,MATCH($B133,MASTER!$AC$2:$AC$1603,0)))</f>
        <v/>
      </c>
      <c r="P133" s="87" t="n">
        <f aca="false">SUM(M133:O133)</f>
        <v>0</v>
      </c>
      <c r="Q133" s="85" t="str">
        <f aca="false">IF($B133="","",INDEX(MASTER!O$2:O$1603,MATCH($B133,MASTER!$AC$2:$AC$1603,0)))</f>
        <v/>
      </c>
      <c r="R133" s="85" t="str">
        <f aca="false">IF($B133="","",INDEX(MASTER!P$2:P$1603,MATCH($B133,MASTER!$AC$2:$AC$1603,0)))</f>
        <v/>
      </c>
      <c r="S133" s="85" t="str">
        <f aca="false">IF($B133="","",INDEX(MASTER!Q$2:Q$1603,MATCH($B133,MASTER!$AC$2:$AC$1603,0)))</f>
        <v/>
      </c>
      <c r="T133" s="85" t="str">
        <f aca="false">IF($B133="","",INDEX(MASTER!R$2:R$1603,MATCH($B133,MASTER!$AC$2:$AC$1603,0)))</f>
        <v/>
      </c>
      <c r="V133" s="86" t="n">
        <f aca="false">SUBTOTAL(9,T133)</f>
        <v>0</v>
      </c>
    </row>
    <row r="134" s="86" customFormat="true" ht="28.15" hidden="true" customHeight="true" outlineLevel="0" collapsed="false">
      <c r="A134" s="88"/>
      <c r="B134" s="89" t="str">
        <f aca="false">IF(B133="","",IF(B133=$A$4,"",B133+1))</f>
        <v/>
      </c>
      <c r="C134" s="81" t="str">
        <f aca="false">IF($B134="","",INDEX(MASTER!G$2:G$1603,MATCH($B134,MASTER!$AC$2:$AC$1603,0)))</f>
        <v/>
      </c>
      <c r="D134" s="82" t="str">
        <f aca="false">IF($B134="","",INDEX(MASTER!B$2:B$1603,MATCH($B134,MASTER!$AC$2:$AC$1603,0)))</f>
        <v/>
      </c>
      <c r="E134" s="82" t="str">
        <f aca="false">IF($B134="","",INDEX(MASTER!A$2:A$1603,MATCH($B134,MASTER!$AC$2:$AC$1603,0)))</f>
        <v/>
      </c>
      <c r="F134" s="82" t="str">
        <f aca="false">IF($B134="","",INDEX(MASTER!C$2:C$1603,MATCH($B134,MASTER!$AC$2:$AC$1603,0)))</f>
        <v/>
      </c>
      <c r="G134" s="82" t="str">
        <f aca="false">IF($B134="","",INDEX(MASTER!D$2:D$1603,MATCH($B134,MASTER!$AC$2:$AC$1603,0)))</f>
        <v/>
      </c>
      <c r="H134" s="82" t="str">
        <f aca="false">IF($B134="","",INDEX(MASTER!I$2:I$1603,MATCH($B134,MASTER!$AC$2:$AC$1603,0)))</f>
        <v/>
      </c>
      <c r="I134" s="82" t="str">
        <f aca="false">IF($B134="","",INDEX(MASTER!J$2:J$1603,MATCH($B134,MASTER!$AC$2:$AC$1603,0)))</f>
        <v/>
      </c>
      <c r="J134" s="82" t="str">
        <f aca="false">IF($B134="","",INDEX(MASTER!L$2:L$1603,MATCH($B134,MASTER!$AC$2:$AC$1603,0)))</f>
        <v/>
      </c>
      <c r="K134" s="83" t="str">
        <f aca="false">IF($B134="","",INDEX(MASTER!E$2:E$1603,MATCH($B134,MASTER!$AC$2:$AC$1603,0)))</f>
        <v/>
      </c>
      <c r="L134" s="83" t="str">
        <f aca="false">IF($B134="","",INDEX(MASTER!F$2:F$1603,MATCH($B134,MASTER!$AC$2:$AC$1603,0)))</f>
        <v/>
      </c>
      <c r="M134" s="83" t="str">
        <f aca="false">IF($B134="","",INDEX(MASTER!M$2:M$1603,MATCH($B134,MASTER!$AC$2:$AC$1603,0)))</f>
        <v/>
      </c>
      <c r="N134" s="83" t="str">
        <f aca="false">IF($B134="","",INDEX(MASTER!N$2:N$1603,MATCH($B134,MASTER!$AC$2:$AC$1603,0)))</f>
        <v/>
      </c>
      <c r="O134" s="83" t="str">
        <f aca="false">IF($B134="","",INDEX(MASTER!K$2:K$1603,MATCH($B134,MASTER!$AC$2:$AC$1603,0)))</f>
        <v/>
      </c>
      <c r="P134" s="87" t="n">
        <f aca="false">SUM(M134:O134)</f>
        <v>0</v>
      </c>
      <c r="Q134" s="85" t="str">
        <f aca="false">IF($B134="","",INDEX(MASTER!O$2:O$1603,MATCH($B134,MASTER!$AC$2:$AC$1603,0)))</f>
        <v/>
      </c>
      <c r="R134" s="85" t="str">
        <f aca="false">IF($B134="","",INDEX(MASTER!P$2:P$1603,MATCH($B134,MASTER!$AC$2:$AC$1603,0)))</f>
        <v/>
      </c>
      <c r="S134" s="85" t="str">
        <f aca="false">IF($B134="","",INDEX(MASTER!Q$2:Q$1603,MATCH($B134,MASTER!$AC$2:$AC$1603,0)))</f>
        <v/>
      </c>
      <c r="T134" s="85" t="str">
        <f aca="false">IF($B134="","",INDEX(MASTER!R$2:R$1603,MATCH($B134,MASTER!$AC$2:$AC$1603,0)))</f>
        <v/>
      </c>
      <c r="V134" s="86" t="n">
        <f aca="false">SUBTOTAL(9,T134)</f>
        <v>0</v>
      </c>
    </row>
    <row r="135" s="86" customFormat="true" ht="28.15" hidden="true" customHeight="true" outlineLevel="0" collapsed="false">
      <c r="A135" s="88"/>
      <c r="B135" s="89" t="str">
        <f aca="false">IF(B134="","",IF(B134=$A$4,"",B134+1))</f>
        <v/>
      </c>
      <c r="C135" s="81" t="str">
        <f aca="false">IF($B135="","",INDEX(MASTER!G$2:G$1603,MATCH($B135,MASTER!$AC$2:$AC$1603,0)))</f>
        <v/>
      </c>
      <c r="D135" s="82" t="str">
        <f aca="false">IF($B135="","",INDEX(MASTER!B$2:B$1603,MATCH($B135,MASTER!$AC$2:$AC$1603,0)))</f>
        <v/>
      </c>
      <c r="E135" s="82" t="str">
        <f aca="false">IF($B135="","",INDEX(MASTER!A$2:A$1603,MATCH($B135,MASTER!$AC$2:$AC$1603,0)))</f>
        <v/>
      </c>
      <c r="F135" s="82" t="str">
        <f aca="false">IF($B135="","",INDEX(MASTER!C$2:C$1603,MATCH($B135,MASTER!$AC$2:$AC$1603,0)))</f>
        <v/>
      </c>
      <c r="G135" s="82" t="str">
        <f aca="false">IF($B135="","",INDEX(MASTER!D$2:D$1603,MATCH($B135,MASTER!$AC$2:$AC$1603,0)))</f>
        <v/>
      </c>
      <c r="H135" s="82" t="str">
        <f aca="false">IF($B135="","",INDEX(MASTER!I$2:I$1603,MATCH($B135,MASTER!$AC$2:$AC$1603,0)))</f>
        <v/>
      </c>
      <c r="I135" s="82" t="str">
        <f aca="false">IF($B135="","",INDEX(MASTER!J$2:J$1603,MATCH($B135,MASTER!$AC$2:$AC$1603,0)))</f>
        <v/>
      </c>
      <c r="J135" s="82" t="str">
        <f aca="false">IF($B135="","",INDEX(MASTER!L$2:L$1603,MATCH($B135,MASTER!$AC$2:$AC$1603,0)))</f>
        <v/>
      </c>
      <c r="K135" s="83" t="str">
        <f aca="false">IF($B135="","",INDEX(MASTER!E$2:E$1603,MATCH($B135,MASTER!$AC$2:$AC$1603,0)))</f>
        <v/>
      </c>
      <c r="L135" s="83" t="str">
        <f aca="false">IF($B135="","",INDEX(MASTER!F$2:F$1603,MATCH($B135,MASTER!$AC$2:$AC$1603,0)))</f>
        <v/>
      </c>
      <c r="M135" s="83" t="str">
        <f aca="false">IF($B135="","",INDEX(MASTER!M$2:M$1603,MATCH($B135,MASTER!$AC$2:$AC$1603,0)))</f>
        <v/>
      </c>
      <c r="N135" s="83" t="str">
        <f aca="false">IF($B135="","",INDEX(MASTER!N$2:N$1603,MATCH($B135,MASTER!$AC$2:$AC$1603,0)))</f>
        <v/>
      </c>
      <c r="O135" s="83" t="str">
        <f aca="false">IF($B135="","",INDEX(MASTER!K$2:K$1603,MATCH($B135,MASTER!$AC$2:$AC$1603,0)))</f>
        <v/>
      </c>
      <c r="P135" s="87" t="n">
        <f aca="false">SUM(M135:O135)</f>
        <v>0</v>
      </c>
      <c r="Q135" s="85" t="str">
        <f aca="false">IF($B135="","",INDEX(MASTER!O$2:O$1603,MATCH($B135,MASTER!$AC$2:$AC$1603,0)))</f>
        <v/>
      </c>
      <c r="R135" s="85" t="str">
        <f aca="false">IF($B135="","",INDEX(MASTER!P$2:P$1603,MATCH($B135,MASTER!$AC$2:$AC$1603,0)))</f>
        <v/>
      </c>
      <c r="S135" s="85" t="str">
        <f aca="false">IF($B135="","",INDEX(MASTER!Q$2:Q$1603,MATCH($B135,MASTER!$AC$2:$AC$1603,0)))</f>
        <v/>
      </c>
      <c r="T135" s="85" t="str">
        <f aca="false">IF($B135="","",INDEX(MASTER!R$2:R$1603,MATCH($B135,MASTER!$AC$2:$AC$1603,0)))</f>
        <v/>
      </c>
      <c r="V135" s="86" t="n">
        <f aca="false">SUBTOTAL(9,T135)</f>
        <v>0</v>
      </c>
    </row>
    <row r="136" s="86" customFormat="true" ht="28.15" hidden="true" customHeight="true" outlineLevel="0" collapsed="false">
      <c r="A136" s="88"/>
      <c r="B136" s="89" t="str">
        <f aca="false">IF(B135="","",IF(B135=$A$4,"",B135+1))</f>
        <v/>
      </c>
      <c r="C136" s="81" t="str">
        <f aca="false">IF($B136="","",INDEX(MASTER!G$2:G$1603,MATCH($B136,MASTER!$AC$2:$AC$1603,0)))</f>
        <v/>
      </c>
      <c r="D136" s="82" t="str">
        <f aca="false">IF($B136="","",INDEX(MASTER!B$2:B$1603,MATCH($B136,MASTER!$AC$2:$AC$1603,0)))</f>
        <v/>
      </c>
      <c r="E136" s="82" t="str">
        <f aca="false">IF($B136="","",INDEX(MASTER!A$2:A$1603,MATCH($B136,MASTER!$AC$2:$AC$1603,0)))</f>
        <v/>
      </c>
      <c r="F136" s="82" t="str">
        <f aca="false">IF($B136="","",INDEX(MASTER!C$2:C$1603,MATCH($B136,MASTER!$AC$2:$AC$1603,0)))</f>
        <v/>
      </c>
      <c r="G136" s="82" t="str">
        <f aca="false">IF($B136="","",INDEX(MASTER!D$2:D$1603,MATCH($B136,MASTER!$AC$2:$AC$1603,0)))</f>
        <v/>
      </c>
      <c r="H136" s="82" t="str">
        <f aca="false">IF($B136="","",INDEX(MASTER!I$2:I$1603,MATCH($B136,MASTER!$AC$2:$AC$1603,0)))</f>
        <v/>
      </c>
      <c r="I136" s="82" t="str">
        <f aca="false">IF($B136="","",INDEX(MASTER!J$2:J$1603,MATCH($B136,MASTER!$AC$2:$AC$1603,0)))</f>
        <v/>
      </c>
      <c r="J136" s="82" t="str">
        <f aca="false">IF($B136="","",INDEX(MASTER!L$2:L$1603,MATCH($B136,MASTER!$AC$2:$AC$1603,0)))</f>
        <v/>
      </c>
      <c r="K136" s="83" t="str">
        <f aca="false">IF($B136="","",INDEX(MASTER!E$2:E$1603,MATCH($B136,MASTER!$AC$2:$AC$1603,0)))</f>
        <v/>
      </c>
      <c r="L136" s="83" t="str">
        <f aca="false">IF($B136="","",INDEX(MASTER!F$2:F$1603,MATCH($B136,MASTER!$AC$2:$AC$1603,0)))</f>
        <v/>
      </c>
      <c r="M136" s="83" t="str">
        <f aca="false">IF($B136="","",INDEX(MASTER!M$2:M$1603,MATCH($B136,MASTER!$AC$2:$AC$1603,0)))</f>
        <v/>
      </c>
      <c r="N136" s="83" t="str">
        <f aca="false">IF($B136="","",INDEX(MASTER!N$2:N$1603,MATCH($B136,MASTER!$AC$2:$AC$1603,0)))</f>
        <v/>
      </c>
      <c r="O136" s="83" t="str">
        <f aca="false">IF($B136="","",INDEX(MASTER!K$2:K$1603,MATCH($B136,MASTER!$AC$2:$AC$1603,0)))</f>
        <v/>
      </c>
      <c r="P136" s="87" t="n">
        <f aca="false">SUM(M136:O136)</f>
        <v>0</v>
      </c>
      <c r="Q136" s="85" t="str">
        <f aca="false">IF($B136="","",INDEX(MASTER!O$2:O$1603,MATCH($B136,MASTER!$AC$2:$AC$1603,0)))</f>
        <v/>
      </c>
      <c r="R136" s="85" t="str">
        <f aca="false">IF($B136="","",INDEX(MASTER!P$2:P$1603,MATCH($B136,MASTER!$AC$2:$AC$1603,0)))</f>
        <v/>
      </c>
      <c r="S136" s="85" t="str">
        <f aca="false">IF($B136="","",INDEX(MASTER!Q$2:Q$1603,MATCH($B136,MASTER!$AC$2:$AC$1603,0)))</f>
        <v/>
      </c>
      <c r="T136" s="85" t="str">
        <f aca="false">IF($B136="","",INDEX(MASTER!R$2:R$1603,MATCH($B136,MASTER!$AC$2:$AC$1603,0)))</f>
        <v/>
      </c>
      <c r="V136" s="86" t="n">
        <f aca="false">SUBTOTAL(9,T136)</f>
        <v>0</v>
      </c>
    </row>
    <row r="137" s="86" customFormat="true" ht="28.15" hidden="true" customHeight="true" outlineLevel="0" collapsed="false">
      <c r="A137" s="90"/>
      <c r="B137" s="89" t="str">
        <f aca="false">IF(B136="","",IF(B136=$A$4,"",B136+1))</f>
        <v/>
      </c>
      <c r="C137" s="81" t="str">
        <f aca="false">IF($B137="","",INDEX(MASTER!G$2:G$1603,MATCH($B137,MASTER!$AC$2:$AC$1603,0)))</f>
        <v/>
      </c>
      <c r="D137" s="82" t="str">
        <f aca="false">IF($B137="","",INDEX(MASTER!B$2:B$1603,MATCH($B137,MASTER!$AC$2:$AC$1603,0)))</f>
        <v/>
      </c>
      <c r="E137" s="82" t="str">
        <f aca="false">IF($B137="","",INDEX(MASTER!A$2:A$1603,MATCH($B137,MASTER!$AC$2:$AC$1603,0)))</f>
        <v/>
      </c>
      <c r="F137" s="82" t="str">
        <f aca="false">IF($B137="","",INDEX(MASTER!C$2:C$1603,MATCH($B137,MASTER!$AC$2:$AC$1603,0)))</f>
        <v/>
      </c>
      <c r="G137" s="82" t="str">
        <f aca="false">IF($B137="","",INDEX(MASTER!D$2:D$1603,MATCH($B137,MASTER!$AC$2:$AC$1603,0)))</f>
        <v/>
      </c>
      <c r="H137" s="82" t="str">
        <f aca="false">IF($B137="","",INDEX(MASTER!I$2:I$1603,MATCH($B137,MASTER!$AC$2:$AC$1603,0)))</f>
        <v/>
      </c>
      <c r="I137" s="82" t="str">
        <f aca="false">IF($B137="","",INDEX(MASTER!J$2:J$1603,MATCH($B137,MASTER!$AC$2:$AC$1603,0)))</f>
        <v/>
      </c>
      <c r="J137" s="82" t="str">
        <f aca="false">IF($B137="","",INDEX(MASTER!L$2:L$1603,MATCH($B137,MASTER!$AC$2:$AC$1603,0)))</f>
        <v/>
      </c>
      <c r="K137" s="83" t="str">
        <f aca="false">IF($B137="","",INDEX(MASTER!E$2:E$1603,MATCH($B137,MASTER!$AC$2:$AC$1603,0)))</f>
        <v/>
      </c>
      <c r="L137" s="83" t="str">
        <f aca="false">IF($B137="","",INDEX(MASTER!F$2:F$1603,MATCH($B137,MASTER!$AC$2:$AC$1603,0)))</f>
        <v/>
      </c>
      <c r="M137" s="83" t="str">
        <f aca="false">IF($B137="","",INDEX(MASTER!M$2:M$1603,MATCH($B137,MASTER!$AC$2:$AC$1603,0)))</f>
        <v/>
      </c>
      <c r="N137" s="83" t="str">
        <f aca="false">IF($B137="","",INDEX(MASTER!N$2:N$1603,MATCH($B137,MASTER!$AC$2:$AC$1603,0)))</f>
        <v/>
      </c>
      <c r="O137" s="83" t="str">
        <f aca="false">IF($B137="","",INDEX(MASTER!K$2:K$1603,MATCH($B137,MASTER!$AC$2:$AC$1603,0)))</f>
        <v/>
      </c>
      <c r="P137" s="87" t="n">
        <f aca="false">SUM(M137:O137)</f>
        <v>0</v>
      </c>
      <c r="Q137" s="85" t="str">
        <f aca="false">IF($B137="","",INDEX(MASTER!O$2:O$1603,MATCH($B137,MASTER!$AC$2:$AC$1603,0)))</f>
        <v/>
      </c>
      <c r="R137" s="85" t="str">
        <f aca="false">IF($B137="","",INDEX(MASTER!P$2:P$1603,MATCH($B137,MASTER!$AC$2:$AC$1603,0)))</f>
        <v/>
      </c>
      <c r="S137" s="85" t="str">
        <f aca="false">IF($B137="","",INDEX(MASTER!Q$2:Q$1603,MATCH($B137,MASTER!$AC$2:$AC$1603,0)))</f>
        <v/>
      </c>
      <c r="T137" s="85" t="str">
        <f aca="false">IF($B137="","",INDEX(MASTER!R$2:R$1603,MATCH($B137,MASTER!$AC$2:$AC$1603,0)))</f>
        <v/>
      </c>
      <c r="V137" s="86" t="n">
        <f aca="false">SUBTOTAL(9,T137)</f>
        <v>0</v>
      </c>
    </row>
    <row r="138" s="86" customFormat="true" ht="28.15" hidden="true" customHeight="true" outlineLevel="0" collapsed="false">
      <c r="A138" s="90"/>
      <c r="B138" s="89" t="str">
        <f aca="false">IF(B137="","",IF(B137=$A$4,"",B137+1))</f>
        <v/>
      </c>
      <c r="C138" s="81" t="str">
        <f aca="false">IF($B138="","",INDEX(MASTER!G$2:G$1603,MATCH($B138,MASTER!$AC$2:$AC$1603,0)))</f>
        <v/>
      </c>
      <c r="D138" s="82" t="str">
        <f aca="false">IF($B138="","",INDEX(MASTER!B$2:B$1603,MATCH($B138,MASTER!$AC$2:$AC$1603,0)))</f>
        <v/>
      </c>
      <c r="E138" s="82" t="str">
        <f aca="false">IF($B138="","",INDEX(MASTER!A$2:A$1603,MATCH($B138,MASTER!$AC$2:$AC$1603,0)))</f>
        <v/>
      </c>
      <c r="F138" s="82" t="str">
        <f aca="false">IF($B138="","",INDEX(MASTER!C$2:C$1603,MATCH($B138,MASTER!$AC$2:$AC$1603,0)))</f>
        <v/>
      </c>
      <c r="G138" s="82" t="str">
        <f aca="false">IF($B138="","",INDEX(MASTER!D$2:D$1603,MATCH($B138,MASTER!$AC$2:$AC$1603,0)))</f>
        <v/>
      </c>
      <c r="H138" s="82" t="str">
        <f aca="false">IF($B138="","",INDEX(MASTER!I$2:I$1603,MATCH($B138,MASTER!$AC$2:$AC$1603,0)))</f>
        <v/>
      </c>
      <c r="I138" s="82" t="str">
        <f aca="false">IF($B138="","",INDEX(MASTER!J$2:J$1603,MATCH($B138,MASTER!$AC$2:$AC$1603,0)))</f>
        <v/>
      </c>
      <c r="J138" s="82" t="str">
        <f aca="false">IF($B138="","",INDEX(MASTER!L$2:L$1603,MATCH($B138,MASTER!$AC$2:$AC$1603,0)))</f>
        <v/>
      </c>
      <c r="K138" s="83" t="str">
        <f aca="false">IF($B138="","",INDEX(MASTER!E$2:E$1603,MATCH($B138,MASTER!$AC$2:$AC$1603,0)))</f>
        <v/>
      </c>
      <c r="L138" s="83" t="str">
        <f aca="false">IF($B138="","",INDEX(MASTER!F$2:F$1603,MATCH($B138,MASTER!$AC$2:$AC$1603,0)))</f>
        <v/>
      </c>
      <c r="M138" s="83" t="str">
        <f aca="false">IF($B138="","",INDEX(MASTER!M$2:M$1603,MATCH($B138,MASTER!$AC$2:$AC$1603,0)))</f>
        <v/>
      </c>
      <c r="N138" s="83" t="str">
        <f aca="false">IF($B138="","",INDEX(MASTER!N$2:N$1603,MATCH($B138,MASTER!$AC$2:$AC$1603,0)))</f>
        <v/>
      </c>
      <c r="O138" s="83" t="str">
        <f aca="false">IF($B138="","",INDEX(MASTER!K$2:K$1603,MATCH($B138,MASTER!$AC$2:$AC$1603,0)))</f>
        <v/>
      </c>
      <c r="P138" s="87" t="n">
        <f aca="false">SUM(M138:O138)</f>
        <v>0</v>
      </c>
      <c r="Q138" s="85" t="str">
        <f aca="false">IF($B138="","",INDEX(MASTER!O$2:O$1603,MATCH($B138,MASTER!$AC$2:$AC$1603,0)))</f>
        <v/>
      </c>
      <c r="R138" s="85" t="str">
        <f aca="false">IF($B138="","",INDEX(MASTER!P$2:P$1603,MATCH($B138,MASTER!$AC$2:$AC$1603,0)))</f>
        <v/>
      </c>
      <c r="S138" s="85" t="str">
        <f aca="false">IF($B138="","",INDEX(MASTER!Q$2:Q$1603,MATCH($B138,MASTER!$AC$2:$AC$1603,0)))</f>
        <v/>
      </c>
      <c r="T138" s="85" t="str">
        <f aca="false">IF($B138="","",INDEX(MASTER!R$2:R$1603,MATCH($B138,MASTER!$AC$2:$AC$1603,0)))</f>
        <v/>
      </c>
      <c r="V138" s="86" t="n">
        <f aca="false">SUBTOTAL(9,T138)</f>
        <v>0</v>
      </c>
    </row>
    <row r="139" s="86" customFormat="true" ht="28.15" hidden="true" customHeight="true" outlineLevel="0" collapsed="false">
      <c r="A139" s="90"/>
      <c r="B139" s="89" t="str">
        <f aca="false">IF(B138="","",IF(B138=$A$4,"",B138+1))</f>
        <v/>
      </c>
      <c r="C139" s="81" t="str">
        <f aca="false">IF($B139="","",INDEX(MASTER!G$2:G$1603,MATCH($B139,MASTER!$AC$2:$AC$1603,0)))</f>
        <v/>
      </c>
      <c r="D139" s="82" t="str">
        <f aca="false">IF($B139="","",INDEX(MASTER!B$2:B$1603,MATCH($B139,MASTER!$AC$2:$AC$1603,0)))</f>
        <v/>
      </c>
      <c r="E139" s="82" t="str">
        <f aca="false">IF($B139="","",INDEX(MASTER!A$2:A$1603,MATCH($B139,MASTER!$AC$2:$AC$1603,0)))</f>
        <v/>
      </c>
      <c r="F139" s="82" t="str">
        <f aca="false">IF($B139="","",INDEX(MASTER!C$2:C$1603,MATCH($B139,MASTER!$AC$2:$AC$1603,0)))</f>
        <v/>
      </c>
      <c r="G139" s="82" t="str">
        <f aca="false">IF($B139="","",INDEX(MASTER!D$2:D$1603,MATCH($B139,MASTER!$AC$2:$AC$1603,0)))</f>
        <v/>
      </c>
      <c r="H139" s="82" t="str">
        <f aca="false">IF($B139="","",INDEX(MASTER!I$2:I$1603,MATCH($B139,MASTER!$AC$2:$AC$1603,0)))</f>
        <v/>
      </c>
      <c r="I139" s="82" t="str">
        <f aca="false">IF($B139="","",INDEX(MASTER!J$2:J$1603,MATCH($B139,MASTER!$AC$2:$AC$1603,0)))</f>
        <v/>
      </c>
      <c r="J139" s="82" t="str">
        <f aca="false">IF($B139="","",INDEX(MASTER!L$2:L$1603,MATCH($B139,MASTER!$AC$2:$AC$1603,0)))</f>
        <v/>
      </c>
      <c r="K139" s="83" t="str">
        <f aca="false">IF($B139="","",INDEX(MASTER!E$2:E$1603,MATCH($B139,MASTER!$AC$2:$AC$1603,0)))</f>
        <v/>
      </c>
      <c r="L139" s="83" t="str">
        <f aca="false">IF($B139="","",INDEX(MASTER!F$2:F$1603,MATCH($B139,MASTER!$AC$2:$AC$1603,0)))</f>
        <v/>
      </c>
      <c r="M139" s="83" t="str">
        <f aca="false">IF($B139="","",INDEX(MASTER!M$2:M$1603,MATCH($B139,MASTER!$AC$2:$AC$1603,0)))</f>
        <v/>
      </c>
      <c r="N139" s="83" t="str">
        <f aca="false">IF($B139="","",INDEX(MASTER!N$2:N$1603,MATCH($B139,MASTER!$AC$2:$AC$1603,0)))</f>
        <v/>
      </c>
      <c r="O139" s="83" t="str">
        <f aca="false">IF($B139="","",INDEX(MASTER!K$2:K$1603,MATCH($B139,MASTER!$AC$2:$AC$1603,0)))</f>
        <v/>
      </c>
      <c r="P139" s="87" t="n">
        <f aca="false">SUM(M139:O139)</f>
        <v>0</v>
      </c>
      <c r="Q139" s="85" t="str">
        <f aca="false">IF($B139="","",INDEX(MASTER!O$2:O$1603,MATCH($B139,MASTER!$AC$2:$AC$1603,0)))</f>
        <v/>
      </c>
      <c r="R139" s="85" t="str">
        <f aca="false">IF($B139="","",INDEX(MASTER!P$2:P$1603,MATCH($B139,MASTER!$AC$2:$AC$1603,0)))</f>
        <v/>
      </c>
      <c r="S139" s="85" t="str">
        <f aca="false">IF($B139="","",INDEX(MASTER!Q$2:Q$1603,MATCH($B139,MASTER!$AC$2:$AC$1603,0)))</f>
        <v/>
      </c>
      <c r="T139" s="85" t="str">
        <f aca="false">IF($B139="","",INDEX(MASTER!R$2:R$1603,MATCH($B139,MASTER!$AC$2:$AC$1603,0)))</f>
        <v/>
      </c>
      <c r="V139" s="86" t="n">
        <f aca="false">SUBTOTAL(9,T139)</f>
        <v>0</v>
      </c>
    </row>
    <row r="140" s="86" customFormat="true" ht="28.15" hidden="true" customHeight="true" outlineLevel="0" collapsed="false">
      <c r="A140" s="90"/>
      <c r="B140" s="89" t="str">
        <f aca="false">IF(B139="","",IF(B139=$A$4,"",B139+1))</f>
        <v/>
      </c>
      <c r="C140" s="81" t="str">
        <f aca="false">IF($B140="","",INDEX(MASTER!G$2:G$1603,MATCH($B140,MASTER!$AC$2:$AC$1603,0)))</f>
        <v/>
      </c>
      <c r="D140" s="82" t="str">
        <f aca="false">IF($B140="","",INDEX(MASTER!B$2:B$1603,MATCH($B140,MASTER!$AC$2:$AC$1603,0)))</f>
        <v/>
      </c>
      <c r="E140" s="82" t="str">
        <f aca="false">IF($B140="","",INDEX(MASTER!A$2:A$1603,MATCH($B140,MASTER!$AC$2:$AC$1603,0)))</f>
        <v/>
      </c>
      <c r="F140" s="82" t="str">
        <f aca="false">IF($B140="","",INDEX(MASTER!C$2:C$1603,MATCH($B140,MASTER!$AC$2:$AC$1603,0)))</f>
        <v/>
      </c>
      <c r="G140" s="82" t="str">
        <f aca="false">IF($B140="","",INDEX(MASTER!D$2:D$1603,MATCH($B140,MASTER!$AC$2:$AC$1603,0)))</f>
        <v/>
      </c>
      <c r="H140" s="82" t="str">
        <f aca="false">IF($B140="","",INDEX(MASTER!I$2:I$1603,MATCH($B140,MASTER!$AC$2:$AC$1603,0)))</f>
        <v/>
      </c>
      <c r="I140" s="82" t="str">
        <f aca="false">IF($B140="","",INDEX(MASTER!J$2:J$1603,MATCH($B140,MASTER!$AC$2:$AC$1603,0)))</f>
        <v/>
      </c>
      <c r="J140" s="82" t="str">
        <f aca="false">IF($B140="","",INDEX(MASTER!L$2:L$1603,MATCH($B140,MASTER!$AC$2:$AC$1603,0)))</f>
        <v/>
      </c>
      <c r="K140" s="83" t="str">
        <f aca="false">IF($B140="","",INDEX(MASTER!E$2:E$1603,MATCH($B140,MASTER!$AC$2:$AC$1603,0)))</f>
        <v/>
      </c>
      <c r="L140" s="83" t="str">
        <f aca="false">IF($B140="","",INDEX(MASTER!F$2:F$1603,MATCH($B140,MASTER!$AC$2:$AC$1603,0)))</f>
        <v/>
      </c>
      <c r="M140" s="83" t="str">
        <f aca="false">IF($B140="","",INDEX(MASTER!M$2:M$1603,MATCH($B140,MASTER!$AC$2:$AC$1603,0)))</f>
        <v/>
      </c>
      <c r="N140" s="83" t="str">
        <f aca="false">IF($B140="","",INDEX(MASTER!N$2:N$1603,MATCH($B140,MASTER!$AC$2:$AC$1603,0)))</f>
        <v/>
      </c>
      <c r="O140" s="83" t="str">
        <f aca="false">IF($B140="","",INDEX(MASTER!K$2:K$1603,MATCH($B140,MASTER!$AC$2:$AC$1603,0)))</f>
        <v/>
      </c>
      <c r="P140" s="87" t="n">
        <f aca="false">SUM(M140:O140)</f>
        <v>0</v>
      </c>
      <c r="Q140" s="85" t="str">
        <f aca="false">IF($B140="","",INDEX(MASTER!O$2:O$1603,MATCH($B140,MASTER!$AC$2:$AC$1603,0)))</f>
        <v/>
      </c>
      <c r="R140" s="85" t="str">
        <f aca="false">IF($B140="","",INDEX(MASTER!P$2:P$1603,MATCH($B140,MASTER!$AC$2:$AC$1603,0)))</f>
        <v/>
      </c>
      <c r="S140" s="85" t="str">
        <f aca="false">IF($B140="","",INDEX(MASTER!Q$2:Q$1603,MATCH($B140,MASTER!$AC$2:$AC$1603,0)))</f>
        <v/>
      </c>
      <c r="T140" s="85" t="str">
        <f aca="false">IF($B140="","",INDEX(MASTER!R$2:R$1603,MATCH($B140,MASTER!$AC$2:$AC$1603,0)))</f>
        <v/>
      </c>
      <c r="V140" s="86" t="n">
        <f aca="false">SUBTOTAL(9,T140)</f>
        <v>0</v>
      </c>
    </row>
    <row r="141" s="86" customFormat="true" ht="28.15" hidden="true" customHeight="true" outlineLevel="0" collapsed="false">
      <c r="A141" s="90"/>
      <c r="B141" s="89" t="str">
        <f aca="false">IF(B140="","",IF(B140=$A$4,"",B140+1))</f>
        <v/>
      </c>
      <c r="C141" s="81" t="str">
        <f aca="false">IF($B141="","",INDEX(MASTER!G$2:G$1603,MATCH($B141,MASTER!$AC$2:$AC$1603,0)))</f>
        <v/>
      </c>
      <c r="D141" s="82" t="str">
        <f aca="false">IF($B141="","",INDEX(MASTER!B$2:B$1603,MATCH($B141,MASTER!$AC$2:$AC$1603,0)))</f>
        <v/>
      </c>
      <c r="E141" s="82" t="str">
        <f aca="false">IF($B141="","",INDEX(MASTER!A$2:A$1603,MATCH($B141,MASTER!$AC$2:$AC$1603,0)))</f>
        <v/>
      </c>
      <c r="F141" s="82" t="str">
        <f aca="false">IF($B141="","",INDEX(MASTER!C$2:C$1603,MATCH($B141,MASTER!$AC$2:$AC$1603,0)))</f>
        <v/>
      </c>
      <c r="G141" s="82" t="str">
        <f aca="false">IF($B141="","",INDEX(MASTER!D$2:D$1603,MATCH($B141,MASTER!$AC$2:$AC$1603,0)))</f>
        <v/>
      </c>
      <c r="H141" s="82" t="str">
        <f aca="false">IF($B141="","",INDEX(MASTER!I$2:I$1603,MATCH($B141,MASTER!$AC$2:$AC$1603,0)))</f>
        <v/>
      </c>
      <c r="I141" s="82" t="str">
        <f aca="false">IF($B141="","",INDEX(MASTER!J$2:J$1603,MATCH($B141,MASTER!$AC$2:$AC$1603,0)))</f>
        <v/>
      </c>
      <c r="J141" s="82" t="str">
        <f aca="false">IF($B141="","",INDEX(MASTER!L$2:L$1603,MATCH($B141,MASTER!$AC$2:$AC$1603,0)))</f>
        <v/>
      </c>
      <c r="K141" s="83" t="str">
        <f aca="false">IF($B141="","",INDEX(MASTER!E$2:E$1603,MATCH($B141,MASTER!$AC$2:$AC$1603,0)))</f>
        <v/>
      </c>
      <c r="L141" s="83" t="str">
        <f aca="false">IF($B141="","",INDEX(MASTER!F$2:F$1603,MATCH($B141,MASTER!$AC$2:$AC$1603,0)))</f>
        <v/>
      </c>
      <c r="M141" s="83" t="str">
        <f aca="false">IF($B141="","",INDEX(MASTER!M$2:M$1603,MATCH($B141,MASTER!$AC$2:$AC$1603,0)))</f>
        <v/>
      </c>
      <c r="N141" s="83" t="str">
        <f aca="false">IF($B141="","",INDEX(MASTER!N$2:N$1603,MATCH($B141,MASTER!$AC$2:$AC$1603,0)))</f>
        <v/>
      </c>
      <c r="O141" s="83" t="str">
        <f aca="false">IF($B141="","",INDEX(MASTER!K$2:K$1603,MATCH($B141,MASTER!$AC$2:$AC$1603,0)))</f>
        <v/>
      </c>
      <c r="P141" s="87" t="n">
        <f aca="false">SUM(M141:O141)</f>
        <v>0</v>
      </c>
      <c r="Q141" s="85" t="str">
        <f aca="false">IF($B141="","",INDEX(MASTER!O$2:O$1603,MATCH($B141,MASTER!$AC$2:$AC$1603,0)))</f>
        <v/>
      </c>
      <c r="R141" s="85" t="str">
        <f aca="false">IF($B141="","",INDEX(MASTER!P$2:P$1603,MATCH($B141,MASTER!$AC$2:$AC$1603,0)))</f>
        <v/>
      </c>
      <c r="S141" s="85" t="str">
        <f aca="false">IF($B141="","",INDEX(MASTER!Q$2:Q$1603,MATCH($B141,MASTER!$AC$2:$AC$1603,0)))</f>
        <v/>
      </c>
      <c r="T141" s="85" t="str">
        <f aca="false">IF($B141="","",INDEX(MASTER!R$2:R$1603,MATCH($B141,MASTER!$AC$2:$AC$1603,0)))</f>
        <v/>
      </c>
      <c r="V141" s="86" t="n">
        <f aca="false">SUBTOTAL(9,T141)</f>
        <v>0</v>
      </c>
    </row>
    <row r="142" s="86" customFormat="true" ht="28.15" hidden="true" customHeight="true" outlineLevel="0" collapsed="false">
      <c r="A142" s="90"/>
      <c r="B142" s="89" t="str">
        <f aca="false">IF(B141="","",IF(B141=$A$4,"",B141+1))</f>
        <v/>
      </c>
      <c r="C142" s="81" t="str">
        <f aca="false">IF($B142="","",INDEX(MASTER!G$2:G$1603,MATCH($B142,MASTER!$AC$2:$AC$1603,0)))</f>
        <v/>
      </c>
      <c r="D142" s="82" t="str">
        <f aca="false">IF($B142="","",INDEX(MASTER!B$2:B$1603,MATCH($B142,MASTER!$AC$2:$AC$1603,0)))</f>
        <v/>
      </c>
      <c r="E142" s="82" t="str">
        <f aca="false">IF($B142="","",INDEX(MASTER!A$2:A$1603,MATCH($B142,MASTER!$AC$2:$AC$1603,0)))</f>
        <v/>
      </c>
      <c r="F142" s="82" t="str">
        <f aca="false">IF($B142="","",INDEX(MASTER!C$2:C$1603,MATCH($B142,MASTER!$AC$2:$AC$1603,0)))</f>
        <v/>
      </c>
      <c r="G142" s="82" t="str">
        <f aca="false">IF($B142="","",INDEX(MASTER!D$2:D$1603,MATCH($B142,MASTER!$AC$2:$AC$1603,0)))</f>
        <v/>
      </c>
      <c r="H142" s="82" t="str">
        <f aca="false">IF($B142="","",INDEX(MASTER!I$2:I$1603,MATCH($B142,MASTER!$AC$2:$AC$1603,0)))</f>
        <v/>
      </c>
      <c r="I142" s="82" t="str">
        <f aca="false">IF($B142="","",INDEX(MASTER!J$2:J$1603,MATCH($B142,MASTER!$AC$2:$AC$1603,0)))</f>
        <v/>
      </c>
      <c r="J142" s="82" t="str">
        <f aca="false">IF($B142="","",INDEX(MASTER!L$2:L$1603,MATCH($B142,MASTER!$AC$2:$AC$1603,0)))</f>
        <v/>
      </c>
      <c r="K142" s="83" t="str">
        <f aca="false">IF($B142="","",INDEX(MASTER!E$2:E$1603,MATCH($B142,MASTER!$AC$2:$AC$1603,0)))</f>
        <v/>
      </c>
      <c r="L142" s="83" t="str">
        <f aca="false">IF($B142="","",INDEX(MASTER!F$2:F$1603,MATCH($B142,MASTER!$AC$2:$AC$1603,0)))</f>
        <v/>
      </c>
      <c r="M142" s="83" t="str">
        <f aca="false">IF($B142="","",INDEX(MASTER!M$2:M$1603,MATCH($B142,MASTER!$AC$2:$AC$1603,0)))</f>
        <v/>
      </c>
      <c r="N142" s="83" t="str">
        <f aca="false">IF($B142="","",INDEX(MASTER!N$2:N$1603,MATCH($B142,MASTER!$AC$2:$AC$1603,0)))</f>
        <v/>
      </c>
      <c r="O142" s="83" t="str">
        <f aca="false">IF($B142="","",INDEX(MASTER!K$2:K$1603,MATCH($B142,MASTER!$AC$2:$AC$1603,0)))</f>
        <v/>
      </c>
      <c r="P142" s="87" t="n">
        <f aca="false">SUM(M142:O142)</f>
        <v>0</v>
      </c>
      <c r="Q142" s="85" t="str">
        <f aca="false">IF($B142="","",INDEX(MASTER!O$2:O$1603,MATCH($B142,MASTER!$AC$2:$AC$1603,0)))</f>
        <v/>
      </c>
      <c r="R142" s="85" t="str">
        <f aca="false">IF($B142="","",INDEX(MASTER!P$2:P$1603,MATCH($B142,MASTER!$AC$2:$AC$1603,0)))</f>
        <v/>
      </c>
      <c r="S142" s="85" t="str">
        <f aca="false">IF($B142="","",INDEX(MASTER!Q$2:Q$1603,MATCH($B142,MASTER!$AC$2:$AC$1603,0)))</f>
        <v/>
      </c>
      <c r="T142" s="85" t="str">
        <f aca="false">IF($B142="","",INDEX(MASTER!R$2:R$1603,MATCH($B142,MASTER!$AC$2:$AC$1603,0)))</f>
        <v/>
      </c>
      <c r="V142" s="86" t="n">
        <f aca="false">SUBTOTAL(9,T142)</f>
        <v>0</v>
      </c>
    </row>
    <row r="143" s="86" customFormat="true" ht="28.15" hidden="true" customHeight="true" outlineLevel="0" collapsed="false">
      <c r="A143" s="90"/>
      <c r="B143" s="89" t="str">
        <f aca="false">IF(B142="","",IF(B142=$A$4,"",B142+1))</f>
        <v/>
      </c>
      <c r="C143" s="81" t="str">
        <f aca="false">IF($B143="","",INDEX(MASTER!G$2:G$1603,MATCH($B143,MASTER!$AC$2:$AC$1603,0)))</f>
        <v/>
      </c>
      <c r="D143" s="82" t="str">
        <f aca="false">IF($B143="","",INDEX(MASTER!B$2:B$1603,MATCH($B143,MASTER!$AC$2:$AC$1603,0)))</f>
        <v/>
      </c>
      <c r="E143" s="82" t="str">
        <f aca="false">IF($B143="","",INDEX(MASTER!A$2:A$1603,MATCH($B143,MASTER!$AC$2:$AC$1603,0)))</f>
        <v/>
      </c>
      <c r="F143" s="82" t="str">
        <f aca="false">IF($B143="","",INDEX(MASTER!C$2:C$1603,MATCH($B143,MASTER!$AC$2:$AC$1603,0)))</f>
        <v/>
      </c>
      <c r="G143" s="82" t="str">
        <f aca="false">IF($B143="","",INDEX(MASTER!D$2:D$1603,MATCH($B143,MASTER!$AC$2:$AC$1603,0)))</f>
        <v/>
      </c>
      <c r="H143" s="82" t="str">
        <f aca="false">IF($B143="","",INDEX(MASTER!I$2:I$1603,MATCH($B143,MASTER!$AC$2:$AC$1603,0)))</f>
        <v/>
      </c>
      <c r="I143" s="82" t="str">
        <f aca="false">IF($B143="","",INDEX(MASTER!J$2:J$1603,MATCH($B143,MASTER!$AC$2:$AC$1603,0)))</f>
        <v/>
      </c>
      <c r="J143" s="82" t="str">
        <f aca="false">IF($B143="","",INDEX(MASTER!L$2:L$1603,MATCH($B143,MASTER!$AC$2:$AC$1603,0)))</f>
        <v/>
      </c>
      <c r="K143" s="83" t="str">
        <f aca="false">IF($B143="","",INDEX(MASTER!E$2:E$1603,MATCH($B143,MASTER!$AC$2:$AC$1603,0)))</f>
        <v/>
      </c>
      <c r="L143" s="83" t="str">
        <f aca="false">IF($B143="","",INDEX(MASTER!F$2:F$1603,MATCH($B143,MASTER!$AC$2:$AC$1603,0)))</f>
        <v/>
      </c>
      <c r="M143" s="83" t="str">
        <f aca="false">IF($B143="","",INDEX(MASTER!M$2:M$1603,MATCH($B143,MASTER!$AC$2:$AC$1603,0)))</f>
        <v/>
      </c>
      <c r="N143" s="83" t="str">
        <f aca="false">IF($B143="","",INDEX(MASTER!N$2:N$1603,MATCH($B143,MASTER!$AC$2:$AC$1603,0)))</f>
        <v/>
      </c>
      <c r="O143" s="83" t="str">
        <f aca="false">IF($B143="","",INDEX(MASTER!K$2:K$1603,MATCH($B143,MASTER!$AC$2:$AC$1603,0)))</f>
        <v/>
      </c>
      <c r="P143" s="87" t="n">
        <f aca="false">SUM(M143:O143)</f>
        <v>0</v>
      </c>
      <c r="Q143" s="85" t="str">
        <f aca="false">IF($B143="","",INDEX(MASTER!O$2:O$1603,MATCH($B143,MASTER!$AC$2:$AC$1603,0)))</f>
        <v/>
      </c>
      <c r="R143" s="85" t="str">
        <f aca="false">IF($B143="","",INDEX(MASTER!P$2:P$1603,MATCH($B143,MASTER!$AC$2:$AC$1603,0)))</f>
        <v/>
      </c>
      <c r="S143" s="85" t="str">
        <f aca="false">IF($B143="","",INDEX(MASTER!Q$2:Q$1603,MATCH($B143,MASTER!$AC$2:$AC$1603,0)))</f>
        <v/>
      </c>
      <c r="T143" s="85" t="str">
        <f aca="false">IF($B143="","",INDEX(MASTER!R$2:R$1603,MATCH($B143,MASTER!$AC$2:$AC$1603,0)))</f>
        <v/>
      </c>
      <c r="V143" s="86" t="n">
        <f aca="false">SUBTOTAL(9,T143)</f>
        <v>0</v>
      </c>
    </row>
    <row r="144" s="86" customFormat="true" ht="28.15" hidden="true" customHeight="true" outlineLevel="0" collapsed="false">
      <c r="A144" s="90"/>
      <c r="B144" s="89" t="str">
        <f aca="false">IF(B143="","",IF(B143=$A$4,"",B143+1))</f>
        <v/>
      </c>
      <c r="C144" s="81" t="str">
        <f aca="false">IF($B144="","",INDEX(MASTER!G$2:G$1603,MATCH($B144,MASTER!$AC$2:$AC$1603,0)))</f>
        <v/>
      </c>
      <c r="D144" s="82" t="str">
        <f aca="false">IF($B144="","",INDEX(MASTER!B$2:B$1603,MATCH($B144,MASTER!$AC$2:$AC$1603,0)))</f>
        <v/>
      </c>
      <c r="E144" s="82" t="str">
        <f aca="false">IF($B144="","",INDEX(MASTER!A$2:A$1603,MATCH($B144,MASTER!$AC$2:$AC$1603,0)))</f>
        <v/>
      </c>
      <c r="F144" s="82" t="str">
        <f aca="false">IF($B144="","",INDEX(MASTER!C$2:C$1603,MATCH($B144,MASTER!$AC$2:$AC$1603,0)))</f>
        <v/>
      </c>
      <c r="G144" s="82" t="str">
        <f aca="false">IF($B144="","",INDEX(MASTER!D$2:D$1603,MATCH($B144,MASTER!$AC$2:$AC$1603,0)))</f>
        <v/>
      </c>
      <c r="H144" s="82" t="str">
        <f aca="false">IF($B144="","",INDEX(MASTER!I$2:I$1603,MATCH($B144,MASTER!$AC$2:$AC$1603,0)))</f>
        <v/>
      </c>
      <c r="I144" s="82" t="str">
        <f aca="false">IF($B144="","",INDEX(MASTER!J$2:J$1603,MATCH($B144,MASTER!$AC$2:$AC$1603,0)))</f>
        <v/>
      </c>
      <c r="J144" s="82" t="str">
        <f aca="false">IF($B144="","",INDEX(MASTER!L$2:L$1603,MATCH($B144,MASTER!$AC$2:$AC$1603,0)))</f>
        <v/>
      </c>
      <c r="K144" s="83" t="str">
        <f aca="false">IF($B144="","",INDEX(MASTER!E$2:E$1603,MATCH($B144,MASTER!$AC$2:$AC$1603,0)))</f>
        <v/>
      </c>
      <c r="L144" s="83" t="str">
        <f aca="false">IF($B144="","",INDEX(MASTER!F$2:F$1603,MATCH($B144,MASTER!$AC$2:$AC$1603,0)))</f>
        <v/>
      </c>
      <c r="M144" s="83" t="str">
        <f aca="false">IF($B144="","",INDEX(MASTER!M$2:M$1603,MATCH($B144,MASTER!$AC$2:$AC$1603,0)))</f>
        <v/>
      </c>
      <c r="N144" s="83" t="str">
        <f aca="false">IF($B144="","",INDEX(MASTER!N$2:N$1603,MATCH($B144,MASTER!$AC$2:$AC$1603,0)))</f>
        <v/>
      </c>
      <c r="O144" s="83" t="str">
        <f aca="false">IF($B144="","",INDEX(MASTER!K$2:K$1603,MATCH($B144,MASTER!$AC$2:$AC$1603,0)))</f>
        <v/>
      </c>
      <c r="P144" s="87" t="n">
        <f aca="false">SUM(M144:O144)</f>
        <v>0</v>
      </c>
      <c r="Q144" s="85" t="str">
        <f aca="false">IF($B144="","",INDEX(MASTER!O$2:O$1603,MATCH($B144,MASTER!$AC$2:$AC$1603,0)))</f>
        <v/>
      </c>
      <c r="R144" s="85" t="str">
        <f aca="false">IF($B144="","",INDEX(MASTER!P$2:P$1603,MATCH($B144,MASTER!$AC$2:$AC$1603,0)))</f>
        <v/>
      </c>
      <c r="S144" s="85" t="str">
        <f aca="false">IF($B144="","",INDEX(MASTER!Q$2:Q$1603,MATCH($B144,MASTER!$AC$2:$AC$1603,0)))</f>
        <v/>
      </c>
      <c r="T144" s="85" t="str">
        <f aca="false">IF($B144="","",INDEX(MASTER!R$2:R$1603,MATCH($B144,MASTER!$AC$2:$AC$1603,0)))</f>
        <v/>
      </c>
      <c r="V144" s="86" t="n">
        <f aca="false">SUBTOTAL(9,T144)</f>
        <v>0</v>
      </c>
    </row>
    <row r="145" s="86" customFormat="true" ht="28.15" hidden="true" customHeight="true" outlineLevel="0" collapsed="false">
      <c r="A145" s="90"/>
      <c r="B145" s="89" t="str">
        <f aca="false">IF(B144="","",IF(B144=$A$4,"",B144+1))</f>
        <v/>
      </c>
      <c r="C145" s="81" t="str">
        <f aca="false">IF($B145="","",INDEX(MASTER!G$2:G$1603,MATCH($B145,MASTER!$AC$2:$AC$1603,0)))</f>
        <v/>
      </c>
      <c r="D145" s="82" t="str">
        <f aca="false">IF($B145="","",INDEX(MASTER!B$2:B$1603,MATCH($B145,MASTER!$AC$2:$AC$1603,0)))</f>
        <v/>
      </c>
      <c r="E145" s="82" t="str">
        <f aca="false">IF($B145="","",INDEX(MASTER!A$2:A$1603,MATCH($B145,MASTER!$AC$2:$AC$1603,0)))</f>
        <v/>
      </c>
      <c r="F145" s="82" t="str">
        <f aca="false">IF($B145="","",INDEX(MASTER!C$2:C$1603,MATCH($B145,MASTER!$AC$2:$AC$1603,0)))</f>
        <v/>
      </c>
      <c r="G145" s="82" t="str">
        <f aca="false">IF($B145="","",INDEX(MASTER!D$2:D$1603,MATCH($B145,MASTER!$AC$2:$AC$1603,0)))</f>
        <v/>
      </c>
      <c r="H145" s="82" t="str">
        <f aca="false">IF($B145="","",INDEX(MASTER!I$2:I$1603,MATCH($B145,MASTER!$AC$2:$AC$1603,0)))</f>
        <v/>
      </c>
      <c r="I145" s="82" t="str">
        <f aca="false">IF($B145="","",INDEX(MASTER!J$2:J$1603,MATCH($B145,MASTER!$AC$2:$AC$1603,0)))</f>
        <v/>
      </c>
      <c r="J145" s="82" t="str">
        <f aca="false">IF($B145="","",INDEX(MASTER!L$2:L$1603,MATCH($B145,MASTER!$AC$2:$AC$1603,0)))</f>
        <v/>
      </c>
      <c r="K145" s="83" t="str">
        <f aca="false">IF($B145="","",INDEX(MASTER!E$2:E$1603,MATCH($B145,MASTER!$AC$2:$AC$1603,0)))</f>
        <v/>
      </c>
      <c r="L145" s="83" t="str">
        <f aca="false">IF($B145="","",INDEX(MASTER!F$2:F$1603,MATCH($B145,MASTER!$AC$2:$AC$1603,0)))</f>
        <v/>
      </c>
      <c r="M145" s="83" t="str">
        <f aca="false">IF($B145="","",INDEX(MASTER!M$2:M$1603,MATCH($B145,MASTER!$AC$2:$AC$1603,0)))</f>
        <v/>
      </c>
      <c r="N145" s="83" t="str">
        <f aca="false">IF($B145="","",INDEX(MASTER!N$2:N$1603,MATCH($B145,MASTER!$AC$2:$AC$1603,0)))</f>
        <v/>
      </c>
      <c r="O145" s="83" t="str">
        <f aca="false">IF($B145="","",INDEX(MASTER!K$2:K$1603,MATCH($B145,MASTER!$AC$2:$AC$1603,0)))</f>
        <v/>
      </c>
      <c r="P145" s="87" t="n">
        <f aca="false">SUM(M145:O145)</f>
        <v>0</v>
      </c>
      <c r="Q145" s="85" t="str">
        <f aca="false">IF($B145="","",INDEX(MASTER!O$2:O$1603,MATCH($B145,MASTER!$AC$2:$AC$1603,0)))</f>
        <v/>
      </c>
      <c r="R145" s="85" t="str">
        <f aca="false">IF($B145="","",INDEX(MASTER!P$2:P$1603,MATCH($B145,MASTER!$AC$2:$AC$1603,0)))</f>
        <v/>
      </c>
      <c r="S145" s="85" t="str">
        <f aca="false">IF($B145="","",INDEX(MASTER!Q$2:Q$1603,MATCH($B145,MASTER!$AC$2:$AC$1603,0)))</f>
        <v/>
      </c>
      <c r="T145" s="85" t="str">
        <f aca="false">IF($B145="","",INDEX(MASTER!R$2:R$1603,MATCH($B145,MASTER!$AC$2:$AC$1603,0)))</f>
        <v/>
      </c>
      <c r="V145" s="86" t="n">
        <f aca="false">SUBTOTAL(9,T145)</f>
        <v>0</v>
      </c>
    </row>
    <row r="146" s="86" customFormat="true" ht="28.15" hidden="true" customHeight="true" outlineLevel="0" collapsed="false">
      <c r="A146" s="90"/>
      <c r="B146" s="89" t="str">
        <f aca="false">IF(B145="","",IF(B145=$A$4,"",B145+1))</f>
        <v/>
      </c>
      <c r="C146" s="81" t="str">
        <f aca="false">IF($B146="","",INDEX(MASTER!G$2:G$1603,MATCH($B146,MASTER!$AC$2:$AC$1603,0)))</f>
        <v/>
      </c>
      <c r="D146" s="82" t="str">
        <f aca="false">IF($B146="","",INDEX(MASTER!B$2:B$1603,MATCH($B146,MASTER!$AC$2:$AC$1603,0)))</f>
        <v/>
      </c>
      <c r="E146" s="82" t="str">
        <f aca="false">IF($B146="","",INDEX(MASTER!A$2:A$1603,MATCH($B146,MASTER!$AC$2:$AC$1603,0)))</f>
        <v/>
      </c>
      <c r="F146" s="82" t="str">
        <f aca="false">IF($B146="","",INDEX(MASTER!C$2:C$1603,MATCH($B146,MASTER!$AC$2:$AC$1603,0)))</f>
        <v/>
      </c>
      <c r="G146" s="82" t="str">
        <f aca="false">IF($B146="","",INDEX(MASTER!D$2:D$1603,MATCH($B146,MASTER!$AC$2:$AC$1603,0)))</f>
        <v/>
      </c>
      <c r="H146" s="82" t="str">
        <f aca="false">IF($B146="","",INDEX(MASTER!I$2:I$1603,MATCH($B146,MASTER!$AC$2:$AC$1603,0)))</f>
        <v/>
      </c>
      <c r="I146" s="82" t="str">
        <f aca="false">IF($B146="","",INDEX(MASTER!J$2:J$1603,MATCH($B146,MASTER!$AC$2:$AC$1603,0)))</f>
        <v/>
      </c>
      <c r="J146" s="82" t="str">
        <f aca="false">IF($B146="","",INDEX(MASTER!L$2:L$1603,MATCH($B146,MASTER!$AC$2:$AC$1603,0)))</f>
        <v/>
      </c>
      <c r="K146" s="83" t="str">
        <f aca="false">IF($B146="","",INDEX(MASTER!E$2:E$1603,MATCH($B146,MASTER!$AC$2:$AC$1603,0)))</f>
        <v/>
      </c>
      <c r="L146" s="83" t="str">
        <f aca="false">IF($B146="","",INDEX(MASTER!F$2:F$1603,MATCH($B146,MASTER!$AC$2:$AC$1603,0)))</f>
        <v/>
      </c>
      <c r="M146" s="83" t="str">
        <f aca="false">IF($B146="","",INDEX(MASTER!M$2:M$1603,MATCH($B146,MASTER!$AC$2:$AC$1603,0)))</f>
        <v/>
      </c>
      <c r="N146" s="83" t="str">
        <f aca="false">IF($B146="","",INDEX(MASTER!N$2:N$1603,MATCH($B146,MASTER!$AC$2:$AC$1603,0)))</f>
        <v/>
      </c>
      <c r="O146" s="83" t="str">
        <f aca="false">IF($B146="","",INDEX(MASTER!K$2:K$1603,MATCH($B146,MASTER!$AC$2:$AC$1603,0)))</f>
        <v/>
      </c>
      <c r="P146" s="87" t="n">
        <f aca="false">SUM(M146:O146)</f>
        <v>0</v>
      </c>
      <c r="Q146" s="85" t="str">
        <f aca="false">IF($B146="","",INDEX(MASTER!O$2:O$1603,MATCH($B146,MASTER!$AC$2:$AC$1603,0)))</f>
        <v/>
      </c>
      <c r="R146" s="85" t="str">
        <f aca="false">IF($B146="","",INDEX(MASTER!P$2:P$1603,MATCH($B146,MASTER!$AC$2:$AC$1603,0)))</f>
        <v/>
      </c>
      <c r="S146" s="85" t="str">
        <f aca="false">IF($B146="","",INDEX(MASTER!Q$2:Q$1603,MATCH($B146,MASTER!$AC$2:$AC$1603,0)))</f>
        <v/>
      </c>
      <c r="T146" s="85" t="str">
        <f aca="false">IF($B146="","",INDEX(MASTER!R$2:R$1603,MATCH($B146,MASTER!$AC$2:$AC$1603,0)))</f>
        <v/>
      </c>
      <c r="V146" s="86" t="n">
        <f aca="false">SUBTOTAL(9,T146)</f>
        <v>0</v>
      </c>
    </row>
    <row r="147" s="86" customFormat="true" ht="28.15" hidden="true" customHeight="true" outlineLevel="0" collapsed="false">
      <c r="A147" s="90"/>
      <c r="B147" s="89" t="str">
        <f aca="false">IF(B146="","",IF(B146=$A$4,"",B146+1))</f>
        <v/>
      </c>
      <c r="C147" s="81" t="str">
        <f aca="false">IF($B147="","",INDEX(MASTER!G$2:G$1603,MATCH($B147,MASTER!$AC$2:$AC$1603,0)))</f>
        <v/>
      </c>
      <c r="D147" s="82" t="str">
        <f aca="false">IF($B147="","",INDEX(MASTER!B$2:B$1603,MATCH($B147,MASTER!$AC$2:$AC$1603,0)))</f>
        <v/>
      </c>
      <c r="E147" s="82" t="str">
        <f aca="false">IF($B147="","",INDEX(MASTER!A$2:A$1603,MATCH($B147,MASTER!$AC$2:$AC$1603,0)))</f>
        <v/>
      </c>
      <c r="F147" s="82" t="str">
        <f aca="false">IF($B147="","",INDEX(MASTER!C$2:C$1603,MATCH($B147,MASTER!$AC$2:$AC$1603,0)))</f>
        <v/>
      </c>
      <c r="G147" s="82" t="str">
        <f aca="false">IF($B147="","",INDEX(MASTER!D$2:D$1603,MATCH($B147,MASTER!$AC$2:$AC$1603,0)))</f>
        <v/>
      </c>
      <c r="H147" s="82" t="str">
        <f aca="false">IF($B147="","",INDEX(MASTER!I$2:I$1603,MATCH($B147,MASTER!$AC$2:$AC$1603,0)))</f>
        <v/>
      </c>
      <c r="I147" s="82" t="str">
        <f aca="false">IF($B147="","",INDEX(MASTER!J$2:J$1603,MATCH($B147,MASTER!$AC$2:$AC$1603,0)))</f>
        <v/>
      </c>
      <c r="J147" s="82" t="str">
        <f aca="false">IF($B147="","",INDEX(MASTER!L$2:L$1603,MATCH($B147,MASTER!$AC$2:$AC$1603,0)))</f>
        <v/>
      </c>
      <c r="K147" s="83" t="str">
        <f aca="false">IF($B147="","",INDEX(MASTER!E$2:E$1603,MATCH($B147,MASTER!$AC$2:$AC$1603,0)))</f>
        <v/>
      </c>
      <c r="L147" s="83" t="str">
        <f aca="false">IF($B147="","",INDEX(MASTER!F$2:F$1603,MATCH($B147,MASTER!$AC$2:$AC$1603,0)))</f>
        <v/>
      </c>
      <c r="M147" s="83" t="str">
        <f aca="false">IF($B147="","",INDEX(MASTER!M$2:M$1603,MATCH($B147,MASTER!$AC$2:$AC$1603,0)))</f>
        <v/>
      </c>
      <c r="N147" s="83" t="str">
        <f aca="false">IF($B147="","",INDEX(MASTER!N$2:N$1603,MATCH($B147,MASTER!$AC$2:$AC$1603,0)))</f>
        <v/>
      </c>
      <c r="O147" s="83" t="str">
        <f aca="false">IF($B147="","",INDEX(MASTER!K$2:K$1603,MATCH($B147,MASTER!$AC$2:$AC$1603,0)))</f>
        <v/>
      </c>
      <c r="P147" s="87" t="n">
        <f aca="false">SUM(M147:O147)</f>
        <v>0</v>
      </c>
      <c r="Q147" s="85" t="str">
        <f aca="false">IF($B147="","",INDEX(MASTER!O$2:O$1603,MATCH($B147,MASTER!$AC$2:$AC$1603,0)))</f>
        <v/>
      </c>
      <c r="R147" s="85" t="str">
        <f aca="false">IF($B147="","",INDEX(MASTER!P$2:P$1603,MATCH($B147,MASTER!$AC$2:$AC$1603,0)))</f>
        <v/>
      </c>
      <c r="S147" s="85" t="str">
        <f aca="false">IF($B147="","",INDEX(MASTER!Q$2:Q$1603,MATCH($B147,MASTER!$AC$2:$AC$1603,0)))</f>
        <v/>
      </c>
      <c r="T147" s="85" t="str">
        <f aca="false">IF($B147="","",INDEX(MASTER!R$2:R$1603,MATCH($B147,MASTER!$AC$2:$AC$1603,0)))</f>
        <v/>
      </c>
      <c r="V147" s="86" t="n">
        <f aca="false">SUBTOTAL(9,T147)</f>
        <v>0</v>
      </c>
    </row>
    <row r="148" s="86" customFormat="true" ht="28.15" hidden="true" customHeight="true" outlineLevel="0" collapsed="false">
      <c r="A148" s="90"/>
      <c r="B148" s="89" t="str">
        <f aca="false">IF(B147="","",IF(B147=$A$4,"",B147+1))</f>
        <v/>
      </c>
      <c r="C148" s="81" t="str">
        <f aca="false">IF($B148="","",INDEX(MASTER!G$2:G$1603,MATCH($B148,MASTER!$AC$2:$AC$1603,0)))</f>
        <v/>
      </c>
      <c r="D148" s="82" t="str">
        <f aca="false">IF($B148="","",INDEX(MASTER!B$2:B$1603,MATCH($B148,MASTER!$AC$2:$AC$1603,0)))</f>
        <v/>
      </c>
      <c r="E148" s="82" t="str">
        <f aca="false">IF($B148="","",INDEX(MASTER!A$2:A$1603,MATCH($B148,MASTER!$AC$2:$AC$1603,0)))</f>
        <v/>
      </c>
      <c r="F148" s="82" t="str">
        <f aca="false">IF($B148="","",INDEX(MASTER!C$2:C$1603,MATCH($B148,MASTER!$AC$2:$AC$1603,0)))</f>
        <v/>
      </c>
      <c r="G148" s="82" t="str">
        <f aca="false">IF($B148="","",INDEX(MASTER!D$2:D$1603,MATCH($B148,MASTER!$AC$2:$AC$1603,0)))</f>
        <v/>
      </c>
      <c r="H148" s="82" t="str">
        <f aca="false">IF($B148="","",INDEX(MASTER!I$2:I$1603,MATCH($B148,MASTER!$AC$2:$AC$1603,0)))</f>
        <v/>
      </c>
      <c r="I148" s="82" t="str">
        <f aca="false">IF($B148="","",INDEX(MASTER!J$2:J$1603,MATCH($B148,MASTER!$AC$2:$AC$1603,0)))</f>
        <v/>
      </c>
      <c r="J148" s="82" t="str">
        <f aca="false">IF($B148="","",INDEX(MASTER!L$2:L$1603,MATCH($B148,MASTER!$AC$2:$AC$1603,0)))</f>
        <v/>
      </c>
      <c r="K148" s="83" t="str">
        <f aca="false">IF($B148="","",INDEX(MASTER!E$2:E$1603,MATCH($B148,MASTER!$AC$2:$AC$1603,0)))</f>
        <v/>
      </c>
      <c r="L148" s="83" t="str">
        <f aca="false">IF($B148="","",INDEX(MASTER!F$2:F$1603,MATCH($B148,MASTER!$AC$2:$AC$1603,0)))</f>
        <v/>
      </c>
      <c r="M148" s="83" t="str">
        <f aca="false">IF($B148="","",INDEX(MASTER!M$2:M$1603,MATCH($B148,MASTER!$AC$2:$AC$1603,0)))</f>
        <v/>
      </c>
      <c r="N148" s="83" t="str">
        <f aca="false">IF($B148="","",INDEX(MASTER!N$2:N$1603,MATCH($B148,MASTER!$AC$2:$AC$1603,0)))</f>
        <v/>
      </c>
      <c r="O148" s="83" t="str">
        <f aca="false">IF($B148="","",INDEX(MASTER!K$2:K$1603,MATCH($B148,MASTER!$AC$2:$AC$1603,0)))</f>
        <v/>
      </c>
      <c r="P148" s="87" t="n">
        <f aca="false">SUM(M148:O148)</f>
        <v>0</v>
      </c>
      <c r="Q148" s="85" t="str">
        <f aca="false">IF($B148="","",INDEX(MASTER!O$2:O$1603,MATCH($B148,MASTER!$AC$2:$AC$1603,0)))</f>
        <v/>
      </c>
      <c r="R148" s="85" t="str">
        <f aca="false">IF($B148="","",INDEX(MASTER!P$2:P$1603,MATCH($B148,MASTER!$AC$2:$AC$1603,0)))</f>
        <v/>
      </c>
      <c r="S148" s="85" t="str">
        <f aca="false">IF($B148="","",INDEX(MASTER!Q$2:Q$1603,MATCH($B148,MASTER!$AC$2:$AC$1603,0)))</f>
        <v/>
      </c>
      <c r="T148" s="85" t="str">
        <f aca="false">IF($B148="","",INDEX(MASTER!R$2:R$1603,MATCH($B148,MASTER!$AC$2:$AC$1603,0)))</f>
        <v/>
      </c>
      <c r="V148" s="86" t="n">
        <f aca="false">SUBTOTAL(9,T148)</f>
        <v>0</v>
      </c>
    </row>
    <row r="149" s="86" customFormat="true" ht="28.15" hidden="true" customHeight="true" outlineLevel="0" collapsed="false">
      <c r="A149" s="90"/>
      <c r="B149" s="89" t="str">
        <f aca="false">IF(B148="","",IF(B148=$A$4,"",B148+1))</f>
        <v/>
      </c>
      <c r="C149" s="81" t="str">
        <f aca="false">IF($B149="","",INDEX(MASTER!G$2:G$1603,MATCH($B149,MASTER!$AC$2:$AC$1603,0)))</f>
        <v/>
      </c>
      <c r="D149" s="82" t="str">
        <f aca="false">IF($B149="","",INDEX(MASTER!B$2:B$1603,MATCH($B149,MASTER!$AC$2:$AC$1603,0)))</f>
        <v/>
      </c>
      <c r="E149" s="82" t="str">
        <f aca="false">IF($B149="","",INDEX(MASTER!A$2:A$1603,MATCH($B149,MASTER!$AC$2:$AC$1603,0)))</f>
        <v/>
      </c>
      <c r="F149" s="82" t="str">
        <f aca="false">IF($B149="","",INDEX(MASTER!C$2:C$1603,MATCH($B149,MASTER!$AC$2:$AC$1603,0)))</f>
        <v/>
      </c>
      <c r="G149" s="82" t="str">
        <f aca="false">IF($B149="","",INDEX(MASTER!D$2:D$1603,MATCH($B149,MASTER!$AC$2:$AC$1603,0)))</f>
        <v/>
      </c>
      <c r="H149" s="82" t="str">
        <f aca="false">IF($B149="","",INDEX(MASTER!I$2:I$1603,MATCH($B149,MASTER!$AC$2:$AC$1603,0)))</f>
        <v/>
      </c>
      <c r="I149" s="82" t="str">
        <f aca="false">IF($B149="","",INDEX(MASTER!J$2:J$1603,MATCH($B149,MASTER!$AC$2:$AC$1603,0)))</f>
        <v/>
      </c>
      <c r="J149" s="82" t="str">
        <f aca="false">IF($B149="","",INDEX(MASTER!L$2:L$1603,MATCH($B149,MASTER!$AC$2:$AC$1603,0)))</f>
        <v/>
      </c>
      <c r="K149" s="83" t="str">
        <f aca="false">IF($B149="","",INDEX(MASTER!E$2:E$1603,MATCH($B149,MASTER!$AC$2:$AC$1603,0)))</f>
        <v/>
      </c>
      <c r="L149" s="83" t="str">
        <f aca="false">IF($B149="","",INDEX(MASTER!F$2:F$1603,MATCH($B149,MASTER!$AC$2:$AC$1603,0)))</f>
        <v/>
      </c>
      <c r="M149" s="83" t="str">
        <f aca="false">IF($B149="","",INDEX(MASTER!M$2:M$1603,MATCH($B149,MASTER!$AC$2:$AC$1603,0)))</f>
        <v/>
      </c>
      <c r="N149" s="83" t="str">
        <f aca="false">IF($B149="","",INDEX(MASTER!N$2:N$1603,MATCH($B149,MASTER!$AC$2:$AC$1603,0)))</f>
        <v/>
      </c>
      <c r="O149" s="83" t="str">
        <f aca="false">IF($B149="","",INDEX(MASTER!K$2:K$1603,MATCH($B149,MASTER!$AC$2:$AC$1603,0)))</f>
        <v/>
      </c>
      <c r="P149" s="87" t="n">
        <f aca="false">SUM(M149:O149)</f>
        <v>0</v>
      </c>
      <c r="Q149" s="85" t="str">
        <f aca="false">IF($B149="","",INDEX(MASTER!O$2:O$1603,MATCH($B149,MASTER!$AC$2:$AC$1603,0)))</f>
        <v/>
      </c>
      <c r="R149" s="85" t="str">
        <f aca="false">IF($B149="","",INDEX(MASTER!P$2:P$1603,MATCH($B149,MASTER!$AC$2:$AC$1603,0)))</f>
        <v/>
      </c>
      <c r="S149" s="85" t="str">
        <f aca="false">IF($B149="","",INDEX(MASTER!Q$2:Q$1603,MATCH($B149,MASTER!$AC$2:$AC$1603,0)))</f>
        <v/>
      </c>
      <c r="T149" s="85" t="str">
        <f aca="false">IF($B149="","",INDEX(MASTER!R$2:R$1603,MATCH($B149,MASTER!$AC$2:$AC$1603,0)))</f>
        <v/>
      </c>
      <c r="V149" s="86" t="n">
        <f aca="false">SUBTOTAL(9,T149)</f>
        <v>0</v>
      </c>
    </row>
    <row r="150" s="86" customFormat="true" ht="28.15" hidden="true" customHeight="true" outlineLevel="0" collapsed="false">
      <c r="A150" s="90"/>
      <c r="B150" s="89" t="str">
        <f aca="false">IF(B149="","",IF(B149=$A$4,"",B149+1))</f>
        <v/>
      </c>
      <c r="C150" s="81" t="str">
        <f aca="false">IF($B150="","",INDEX(MASTER!G$2:G$1603,MATCH($B150,MASTER!$AC$2:$AC$1603,0)))</f>
        <v/>
      </c>
      <c r="D150" s="82" t="str">
        <f aca="false">IF($B150="","",INDEX(MASTER!B$2:B$1603,MATCH($B150,MASTER!$AC$2:$AC$1603,0)))</f>
        <v/>
      </c>
      <c r="E150" s="82" t="str">
        <f aca="false">IF($B150="","",INDEX(MASTER!A$2:A$1603,MATCH($B150,MASTER!$AC$2:$AC$1603,0)))</f>
        <v/>
      </c>
      <c r="F150" s="82" t="str">
        <f aca="false">IF($B150="","",INDEX(MASTER!C$2:C$1603,MATCH($B150,MASTER!$AC$2:$AC$1603,0)))</f>
        <v/>
      </c>
      <c r="G150" s="82" t="str">
        <f aca="false">IF($B150="","",INDEX(MASTER!D$2:D$1603,MATCH($B150,MASTER!$AC$2:$AC$1603,0)))</f>
        <v/>
      </c>
      <c r="H150" s="82" t="str">
        <f aca="false">IF($B150="","",INDEX(MASTER!I$2:I$1603,MATCH($B150,MASTER!$AC$2:$AC$1603,0)))</f>
        <v/>
      </c>
      <c r="I150" s="82" t="str">
        <f aca="false">IF($B150="","",INDEX(MASTER!J$2:J$1603,MATCH($B150,MASTER!$AC$2:$AC$1603,0)))</f>
        <v/>
      </c>
      <c r="J150" s="82" t="str">
        <f aca="false">IF($B150="","",INDEX(MASTER!L$2:L$1603,MATCH($B150,MASTER!$AC$2:$AC$1603,0)))</f>
        <v/>
      </c>
      <c r="K150" s="83" t="str">
        <f aca="false">IF($B150="","",INDEX(MASTER!E$2:E$1603,MATCH($B150,MASTER!$AC$2:$AC$1603,0)))</f>
        <v/>
      </c>
      <c r="L150" s="83" t="str">
        <f aca="false">IF($B150="","",INDEX(MASTER!F$2:F$1603,MATCH($B150,MASTER!$AC$2:$AC$1603,0)))</f>
        <v/>
      </c>
      <c r="M150" s="83" t="str">
        <f aca="false">IF($B150="","",INDEX(MASTER!M$2:M$1603,MATCH($B150,MASTER!$AC$2:$AC$1603,0)))</f>
        <v/>
      </c>
      <c r="N150" s="83" t="str">
        <f aca="false">IF($B150="","",INDEX(MASTER!N$2:N$1603,MATCH($B150,MASTER!$AC$2:$AC$1603,0)))</f>
        <v/>
      </c>
      <c r="O150" s="83" t="str">
        <f aca="false">IF($B150="","",INDEX(MASTER!K$2:K$1603,MATCH($B150,MASTER!$AC$2:$AC$1603,0)))</f>
        <v/>
      </c>
      <c r="P150" s="87" t="n">
        <f aca="false">SUM(M150:O150)</f>
        <v>0</v>
      </c>
      <c r="Q150" s="85" t="str">
        <f aca="false">IF($B150="","",INDEX(MASTER!O$2:O$1603,MATCH($B150,MASTER!$AC$2:$AC$1603,0)))</f>
        <v/>
      </c>
      <c r="R150" s="85" t="str">
        <f aca="false">IF($B150="","",INDEX(MASTER!P$2:P$1603,MATCH($B150,MASTER!$AC$2:$AC$1603,0)))</f>
        <v/>
      </c>
      <c r="S150" s="85" t="str">
        <f aca="false">IF($B150="","",INDEX(MASTER!Q$2:Q$1603,MATCH($B150,MASTER!$AC$2:$AC$1603,0)))</f>
        <v/>
      </c>
      <c r="T150" s="85" t="str">
        <f aca="false">IF($B150="","",INDEX(MASTER!R$2:R$1603,MATCH($B150,MASTER!$AC$2:$AC$1603,0)))</f>
        <v/>
      </c>
      <c r="V150" s="86" t="n">
        <f aca="false">SUBTOTAL(9,T150)</f>
        <v>0</v>
      </c>
    </row>
    <row r="151" s="86" customFormat="true" ht="28.15" hidden="true" customHeight="true" outlineLevel="0" collapsed="false">
      <c r="A151" s="90"/>
      <c r="B151" s="89" t="str">
        <f aca="false">IF(B150="","",IF(B150=$A$4,"",B150+1))</f>
        <v/>
      </c>
      <c r="C151" s="81" t="str">
        <f aca="false">IF($B151="","",INDEX(MASTER!G$2:G$1603,MATCH($B151,MASTER!$AC$2:$AC$1603,0)))</f>
        <v/>
      </c>
      <c r="D151" s="82" t="str">
        <f aca="false">IF($B151="","",INDEX(MASTER!B$2:B$1603,MATCH($B151,MASTER!$AC$2:$AC$1603,0)))</f>
        <v/>
      </c>
      <c r="E151" s="82" t="str">
        <f aca="false">IF($B151="","",INDEX(MASTER!A$2:A$1603,MATCH($B151,MASTER!$AC$2:$AC$1603,0)))</f>
        <v/>
      </c>
      <c r="F151" s="82" t="str">
        <f aca="false">IF($B151="","",INDEX(MASTER!C$2:C$1603,MATCH($B151,MASTER!$AC$2:$AC$1603,0)))</f>
        <v/>
      </c>
      <c r="G151" s="82" t="str">
        <f aca="false">IF($B151="","",INDEX(MASTER!D$2:D$1603,MATCH($B151,MASTER!$AC$2:$AC$1603,0)))</f>
        <v/>
      </c>
      <c r="H151" s="82" t="str">
        <f aca="false">IF($B151="","",INDEX(MASTER!I$2:I$1603,MATCH($B151,MASTER!$AC$2:$AC$1603,0)))</f>
        <v/>
      </c>
      <c r="I151" s="82" t="str">
        <f aca="false">IF($B151="","",INDEX(MASTER!J$2:J$1603,MATCH($B151,MASTER!$AC$2:$AC$1603,0)))</f>
        <v/>
      </c>
      <c r="J151" s="82" t="str">
        <f aca="false">IF($B151="","",INDEX(MASTER!L$2:L$1603,MATCH($B151,MASTER!$AC$2:$AC$1603,0)))</f>
        <v/>
      </c>
      <c r="K151" s="83" t="str">
        <f aca="false">IF($B151="","",INDEX(MASTER!E$2:E$1603,MATCH($B151,MASTER!$AC$2:$AC$1603,0)))</f>
        <v/>
      </c>
      <c r="L151" s="83" t="str">
        <f aca="false">IF($B151="","",INDEX(MASTER!F$2:F$1603,MATCH($B151,MASTER!$AC$2:$AC$1603,0)))</f>
        <v/>
      </c>
      <c r="M151" s="83" t="str">
        <f aca="false">IF($B151="","",INDEX(MASTER!M$2:M$1603,MATCH($B151,MASTER!$AC$2:$AC$1603,0)))</f>
        <v/>
      </c>
      <c r="N151" s="83" t="str">
        <f aca="false">IF($B151="","",INDEX(MASTER!N$2:N$1603,MATCH($B151,MASTER!$AC$2:$AC$1603,0)))</f>
        <v/>
      </c>
      <c r="O151" s="83" t="str">
        <f aca="false">IF($B151="","",INDEX(MASTER!K$2:K$1603,MATCH($B151,MASTER!$AC$2:$AC$1603,0)))</f>
        <v/>
      </c>
      <c r="P151" s="87" t="n">
        <f aca="false">SUM(M151:O151)</f>
        <v>0</v>
      </c>
      <c r="Q151" s="85" t="str">
        <f aca="false">IF($B151="","",INDEX(MASTER!O$2:O$1603,MATCH($B151,MASTER!$AC$2:$AC$1603,0)))</f>
        <v/>
      </c>
      <c r="R151" s="85" t="str">
        <f aca="false">IF($B151="","",INDEX(MASTER!P$2:P$1603,MATCH($B151,MASTER!$AC$2:$AC$1603,0)))</f>
        <v/>
      </c>
      <c r="S151" s="85" t="str">
        <f aca="false">IF($B151="","",INDEX(MASTER!Q$2:Q$1603,MATCH($B151,MASTER!$AC$2:$AC$1603,0)))</f>
        <v/>
      </c>
      <c r="T151" s="85" t="str">
        <f aca="false">IF($B151="","",INDEX(MASTER!R$2:R$1603,MATCH($B151,MASTER!$AC$2:$AC$1603,0)))</f>
        <v/>
      </c>
      <c r="V151" s="86" t="n">
        <f aca="false">SUBTOTAL(9,T151)</f>
        <v>0</v>
      </c>
    </row>
    <row r="152" s="86" customFormat="true" ht="28.15" hidden="true" customHeight="true" outlineLevel="0" collapsed="false">
      <c r="A152" s="90"/>
      <c r="B152" s="89" t="str">
        <f aca="false">IF(B151="","",IF(B151=$A$4,"",B151+1))</f>
        <v/>
      </c>
      <c r="C152" s="81" t="str">
        <f aca="false">IF($B152="","",INDEX(MASTER!G$2:G$1603,MATCH($B152,MASTER!$AC$2:$AC$1603,0)))</f>
        <v/>
      </c>
      <c r="D152" s="82" t="str">
        <f aca="false">IF($B152="","",INDEX(MASTER!B$2:B$1603,MATCH($B152,MASTER!$AC$2:$AC$1603,0)))</f>
        <v/>
      </c>
      <c r="E152" s="82" t="str">
        <f aca="false">IF($B152="","",INDEX(MASTER!A$2:A$1603,MATCH($B152,MASTER!$AC$2:$AC$1603,0)))</f>
        <v/>
      </c>
      <c r="F152" s="82" t="str">
        <f aca="false">IF($B152="","",INDEX(MASTER!C$2:C$1603,MATCH($B152,MASTER!$AC$2:$AC$1603,0)))</f>
        <v/>
      </c>
      <c r="G152" s="82" t="str">
        <f aca="false">IF($B152="","",INDEX(MASTER!D$2:D$1603,MATCH($B152,MASTER!$AC$2:$AC$1603,0)))</f>
        <v/>
      </c>
      <c r="H152" s="82" t="str">
        <f aca="false">IF($B152="","",INDEX(MASTER!I$2:I$1603,MATCH($B152,MASTER!$AC$2:$AC$1603,0)))</f>
        <v/>
      </c>
      <c r="I152" s="82" t="str">
        <f aca="false">IF($B152="","",INDEX(MASTER!J$2:J$1603,MATCH($B152,MASTER!$AC$2:$AC$1603,0)))</f>
        <v/>
      </c>
      <c r="J152" s="82" t="str">
        <f aca="false">IF($B152="","",INDEX(MASTER!L$2:L$1603,MATCH($B152,MASTER!$AC$2:$AC$1603,0)))</f>
        <v/>
      </c>
      <c r="K152" s="83" t="str">
        <f aca="false">IF($B152="","",INDEX(MASTER!E$2:E$1603,MATCH($B152,MASTER!$AC$2:$AC$1603,0)))</f>
        <v/>
      </c>
      <c r="L152" s="83" t="str">
        <f aca="false">IF($B152="","",INDEX(MASTER!F$2:F$1603,MATCH($B152,MASTER!$AC$2:$AC$1603,0)))</f>
        <v/>
      </c>
      <c r="M152" s="83" t="str">
        <f aca="false">IF($B152="","",INDEX(MASTER!M$2:M$1603,MATCH($B152,MASTER!$AC$2:$AC$1603,0)))</f>
        <v/>
      </c>
      <c r="N152" s="83" t="str">
        <f aca="false">IF($B152="","",INDEX(MASTER!N$2:N$1603,MATCH($B152,MASTER!$AC$2:$AC$1603,0)))</f>
        <v/>
      </c>
      <c r="O152" s="83" t="str">
        <f aca="false">IF($B152="","",INDEX(MASTER!K$2:K$1603,MATCH($B152,MASTER!$AC$2:$AC$1603,0)))</f>
        <v/>
      </c>
      <c r="P152" s="87" t="n">
        <f aca="false">SUM(M152:O152)</f>
        <v>0</v>
      </c>
      <c r="Q152" s="85" t="str">
        <f aca="false">IF($B152="","",INDEX(MASTER!O$2:O$1603,MATCH($B152,MASTER!$AC$2:$AC$1603,0)))</f>
        <v/>
      </c>
      <c r="R152" s="85" t="str">
        <f aca="false">IF($B152="","",INDEX(MASTER!P$2:P$1603,MATCH($B152,MASTER!$AC$2:$AC$1603,0)))</f>
        <v/>
      </c>
      <c r="S152" s="85" t="str">
        <f aca="false">IF($B152="","",INDEX(MASTER!Q$2:Q$1603,MATCH($B152,MASTER!$AC$2:$AC$1603,0)))</f>
        <v/>
      </c>
      <c r="T152" s="85" t="str">
        <f aca="false">IF($B152="","",INDEX(MASTER!R$2:R$1603,MATCH($B152,MASTER!$AC$2:$AC$1603,0)))</f>
        <v/>
      </c>
      <c r="V152" s="86" t="n">
        <f aca="false">SUBTOTAL(9,T152)</f>
        <v>0</v>
      </c>
    </row>
    <row r="153" s="86" customFormat="true" ht="28.15" hidden="true" customHeight="true" outlineLevel="0" collapsed="false">
      <c r="A153" s="90"/>
      <c r="B153" s="89" t="str">
        <f aca="false">IF(B152="","",IF(B152=$A$4,"",B152+1))</f>
        <v/>
      </c>
      <c r="C153" s="81" t="str">
        <f aca="false">IF($B153="","",INDEX(MASTER!G$2:G$1603,MATCH($B153,MASTER!$AC$2:$AC$1603,0)))</f>
        <v/>
      </c>
      <c r="D153" s="82" t="str">
        <f aca="false">IF($B153="","",INDEX(MASTER!B$2:B$1603,MATCH($B153,MASTER!$AC$2:$AC$1603,0)))</f>
        <v/>
      </c>
      <c r="E153" s="82" t="str">
        <f aca="false">IF($B153="","",INDEX(MASTER!A$2:A$1603,MATCH($B153,MASTER!$AC$2:$AC$1603,0)))</f>
        <v/>
      </c>
      <c r="F153" s="82" t="str">
        <f aca="false">IF($B153="","",INDEX(MASTER!C$2:C$1603,MATCH($B153,MASTER!$AC$2:$AC$1603,0)))</f>
        <v/>
      </c>
      <c r="G153" s="82" t="str">
        <f aca="false">IF($B153="","",INDEX(MASTER!D$2:D$1603,MATCH($B153,MASTER!$AC$2:$AC$1603,0)))</f>
        <v/>
      </c>
      <c r="H153" s="82" t="str">
        <f aca="false">IF($B153="","",INDEX(MASTER!I$2:I$1603,MATCH($B153,MASTER!$AC$2:$AC$1603,0)))</f>
        <v/>
      </c>
      <c r="I153" s="82" t="str">
        <f aca="false">IF($B153="","",INDEX(MASTER!J$2:J$1603,MATCH($B153,MASTER!$AC$2:$AC$1603,0)))</f>
        <v/>
      </c>
      <c r="J153" s="82" t="str">
        <f aca="false">IF($B153="","",INDEX(MASTER!L$2:L$1603,MATCH($B153,MASTER!$AC$2:$AC$1603,0)))</f>
        <v/>
      </c>
      <c r="K153" s="83" t="str">
        <f aca="false">IF($B153="","",INDEX(MASTER!E$2:E$1603,MATCH($B153,MASTER!$AC$2:$AC$1603,0)))</f>
        <v/>
      </c>
      <c r="L153" s="83" t="str">
        <f aca="false">IF($B153="","",INDEX(MASTER!F$2:F$1603,MATCH($B153,MASTER!$AC$2:$AC$1603,0)))</f>
        <v/>
      </c>
      <c r="M153" s="83" t="str">
        <f aca="false">IF($B153="","",INDEX(MASTER!M$2:M$1603,MATCH($B153,MASTER!$AC$2:$AC$1603,0)))</f>
        <v/>
      </c>
      <c r="N153" s="83" t="str">
        <f aca="false">IF($B153="","",INDEX(MASTER!N$2:N$1603,MATCH($B153,MASTER!$AC$2:$AC$1603,0)))</f>
        <v/>
      </c>
      <c r="O153" s="83" t="str">
        <f aca="false">IF($B153="","",INDEX(MASTER!K$2:K$1603,MATCH($B153,MASTER!$AC$2:$AC$1603,0)))</f>
        <v/>
      </c>
      <c r="P153" s="87" t="n">
        <f aca="false">SUM(M153:O153)</f>
        <v>0</v>
      </c>
      <c r="Q153" s="85" t="str">
        <f aca="false">IF($B153="","",INDEX(MASTER!O$2:O$1603,MATCH($B153,MASTER!$AC$2:$AC$1603,0)))</f>
        <v/>
      </c>
      <c r="R153" s="85" t="str">
        <f aca="false">IF($B153="","",INDEX(MASTER!P$2:P$1603,MATCH($B153,MASTER!$AC$2:$AC$1603,0)))</f>
        <v/>
      </c>
      <c r="S153" s="85" t="str">
        <f aca="false">IF($B153="","",INDEX(MASTER!Q$2:Q$1603,MATCH($B153,MASTER!$AC$2:$AC$1603,0)))</f>
        <v/>
      </c>
      <c r="T153" s="85" t="str">
        <f aca="false">IF($B153="","",INDEX(MASTER!R$2:R$1603,MATCH($B153,MASTER!$AC$2:$AC$1603,0)))</f>
        <v/>
      </c>
      <c r="V153" s="86" t="n">
        <f aca="false">SUBTOTAL(9,T153)</f>
        <v>0</v>
      </c>
    </row>
    <row r="154" s="86" customFormat="true" ht="28.15" hidden="true" customHeight="true" outlineLevel="0" collapsed="false">
      <c r="A154" s="90"/>
      <c r="B154" s="89" t="str">
        <f aca="false">IF(B153="","",IF(B153=$A$4,"",B153+1))</f>
        <v/>
      </c>
      <c r="C154" s="81" t="str">
        <f aca="false">IF($B154="","",INDEX(MASTER!G$2:G$1603,MATCH($B154,MASTER!$AC$2:$AC$1603,0)))</f>
        <v/>
      </c>
      <c r="D154" s="82" t="str">
        <f aca="false">IF($B154="","",INDEX(MASTER!B$2:B$1603,MATCH($B154,MASTER!$AC$2:$AC$1603,0)))</f>
        <v/>
      </c>
      <c r="E154" s="82" t="str">
        <f aca="false">IF($B154="","",INDEX(MASTER!A$2:A$1603,MATCH($B154,MASTER!$AC$2:$AC$1603,0)))</f>
        <v/>
      </c>
      <c r="F154" s="82" t="str">
        <f aca="false">IF($B154="","",INDEX(MASTER!C$2:C$1603,MATCH($B154,MASTER!$AC$2:$AC$1603,0)))</f>
        <v/>
      </c>
      <c r="G154" s="82" t="str">
        <f aca="false">IF($B154="","",INDEX(MASTER!D$2:D$1603,MATCH($B154,MASTER!$AC$2:$AC$1603,0)))</f>
        <v/>
      </c>
      <c r="H154" s="82" t="str">
        <f aca="false">IF($B154="","",INDEX(MASTER!I$2:I$1603,MATCH($B154,MASTER!$AC$2:$AC$1603,0)))</f>
        <v/>
      </c>
      <c r="I154" s="82" t="str">
        <f aca="false">IF($B154="","",INDEX(MASTER!J$2:J$1603,MATCH($B154,MASTER!$AC$2:$AC$1603,0)))</f>
        <v/>
      </c>
      <c r="J154" s="82" t="str">
        <f aca="false">IF($B154="","",INDEX(MASTER!L$2:L$1603,MATCH($B154,MASTER!$AC$2:$AC$1603,0)))</f>
        <v/>
      </c>
      <c r="K154" s="83" t="str">
        <f aca="false">IF($B154="","",INDEX(MASTER!E$2:E$1603,MATCH($B154,MASTER!$AC$2:$AC$1603,0)))</f>
        <v/>
      </c>
      <c r="L154" s="83" t="str">
        <f aca="false">IF($B154="","",INDEX(MASTER!F$2:F$1603,MATCH($B154,MASTER!$AC$2:$AC$1603,0)))</f>
        <v/>
      </c>
      <c r="M154" s="83" t="str">
        <f aca="false">IF($B154="","",INDEX(MASTER!M$2:M$1603,MATCH($B154,MASTER!$AC$2:$AC$1603,0)))</f>
        <v/>
      </c>
      <c r="N154" s="83" t="str">
        <f aca="false">IF($B154="","",INDEX(MASTER!N$2:N$1603,MATCH($B154,MASTER!$AC$2:$AC$1603,0)))</f>
        <v/>
      </c>
      <c r="O154" s="83" t="str">
        <f aca="false">IF($B154="","",INDEX(MASTER!K$2:K$1603,MATCH($B154,MASTER!$AC$2:$AC$1603,0)))</f>
        <v/>
      </c>
      <c r="P154" s="87" t="n">
        <f aca="false">SUM(M154:O154)</f>
        <v>0</v>
      </c>
      <c r="Q154" s="85" t="str">
        <f aca="false">IF($B154="","",INDEX(MASTER!O$2:O$1603,MATCH($B154,MASTER!$AC$2:$AC$1603,0)))</f>
        <v/>
      </c>
      <c r="R154" s="85" t="str">
        <f aca="false">IF($B154="","",INDEX(MASTER!P$2:P$1603,MATCH($B154,MASTER!$AC$2:$AC$1603,0)))</f>
        <v/>
      </c>
      <c r="S154" s="85" t="str">
        <f aca="false">IF($B154="","",INDEX(MASTER!Q$2:Q$1603,MATCH($B154,MASTER!$AC$2:$AC$1603,0)))</f>
        <v/>
      </c>
      <c r="T154" s="85" t="str">
        <f aca="false">IF($B154="","",INDEX(MASTER!R$2:R$1603,MATCH($B154,MASTER!$AC$2:$AC$1603,0)))</f>
        <v/>
      </c>
      <c r="V154" s="86" t="n">
        <f aca="false">SUBTOTAL(9,T154)</f>
        <v>0</v>
      </c>
    </row>
    <row r="155" s="86" customFormat="true" ht="28.15" hidden="true" customHeight="true" outlineLevel="0" collapsed="false">
      <c r="A155" s="90"/>
      <c r="B155" s="89" t="str">
        <f aca="false">IF(B154="","",IF(B154=$A$4,"",B154+1))</f>
        <v/>
      </c>
      <c r="C155" s="81" t="str">
        <f aca="false">IF($B155="","",INDEX(MASTER!G$2:G$1603,MATCH($B155,MASTER!$AC$2:$AC$1603,0)))</f>
        <v/>
      </c>
      <c r="D155" s="82" t="str">
        <f aca="false">IF($B155="","",INDEX(MASTER!B$2:B$1603,MATCH($B155,MASTER!$AC$2:$AC$1603,0)))</f>
        <v/>
      </c>
      <c r="E155" s="82" t="str">
        <f aca="false">IF($B155="","",INDEX(MASTER!A$2:A$1603,MATCH($B155,MASTER!$AC$2:$AC$1603,0)))</f>
        <v/>
      </c>
      <c r="F155" s="82" t="str">
        <f aca="false">IF($B155="","",INDEX(MASTER!C$2:C$1603,MATCH($B155,MASTER!$AC$2:$AC$1603,0)))</f>
        <v/>
      </c>
      <c r="G155" s="82" t="str">
        <f aca="false">IF($B155="","",INDEX(MASTER!D$2:D$1603,MATCH($B155,MASTER!$AC$2:$AC$1603,0)))</f>
        <v/>
      </c>
      <c r="H155" s="82" t="str">
        <f aca="false">IF($B155="","",INDEX(MASTER!I$2:I$1603,MATCH($B155,MASTER!$AC$2:$AC$1603,0)))</f>
        <v/>
      </c>
      <c r="I155" s="82" t="str">
        <f aca="false">IF($B155="","",INDEX(MASTER!J$2:J$1603,MATCH($B155,MASTER!$AC$2:$AC$1603,0)))</f>
        <v/>
      </c>
      <c r="J155" s="82" t="str">
        <f aca="false">IF($B155="","",INDEX(MASTER!L$2:L$1603,MATCH($B155,MASTER!$AC$2:$AC$1603,0)))</f>
        <v/>
      </c>
      <c r="K155" s="83" t="str">
        <f aca="false">IF($B155="","",INDEX(MASTER!E$2:E$1603,MATCH($B155,MASTER!$AC$2:$AC$1603,0)))</f>
        <v/>
      </c>
      <c r="L155" s="83" t="str">
        <f aca="false">IF($B155="","",INDEX(MASTER!F$2:F$1603,MATCH($B155,MASTER!$AC$2:$AC$1603,0)))</f>
        <v/>
      </c>
      <c r="M155" s="83" t="str">
        <f aca="false">IF($B155="","",INDEX(MASTER!M$2:M$1603,MATCH($B155,MASTER!$AC$2:$AC$1603,0)))</f>
        <v/>
      </c>
      <c r="N155" s="83" t="str">
        <f aca="false">IF($B155="","",INDEX(MASTER!N$2:N$1603,MATCH($B155,MASTER!$AC$2:$AC$1603,0)))</f>
        <v/>
      </c>
      <c r="O155" s="83" t="str">
        <f aca="false">IF($B155="","",INDEX(MASTER!K$2:K$1603,MATCH($B155,MASTER!$AC$2:$AC$1603,0)))</f>
        <v/>
      </c>
      <c r="P155" s="87" t="n">
        <f aca="false">SUM(M155:O155)</f>
        <v>0</v>
      </c>
      <c r="Q155" s="85" t="str">
        <f aca="false">IF($B155="","",INDEX(MASTER!O$2:O$1603,MATCH($B155,MASTER!$AC$2:$AC$1603,0)))</f>
        <v/>
      </c>
      <c r="R155" s="85" t="str">
        <f aca="false">IF($B155="","",INDEX(MASTER!P$2:P$1603,MATCH($B155,MASTER!$AC$2:$AC$1603,0)))</f>
        <v/>
      </c>
      <c r="S155" s="85" t="str">
        <f aca="false">IF($B155="","",INDEX(MASTER!Q$2:Q$1603,MATCH($B155,MASTER!$AC$2:$AC$1603,0)))</f>
        <v/>
      </c>
      <c r="T155" s="85" t="str">
        <f aca="false">IF($B155="","",INDEX(MASTER!R$2:R$1603,MATCH($B155,MASTER!$AC$2:$AC$1603,0)))</f>
        <v/>
      </c>
      <c r="V155" s="86" t="n">
        <f aca="false">SUBTOTAL(9,T155)</f>
        <v>0</v>
      </c>
    </row>
    <row r="156" s="86" customFormat="true" ht="28.15" hidden="true" customHeight="true" outlineLevel="0" collapsed="false">
      <c r="A156" s="90"/>
      <c r="B156" s="91"/>
      <c r="C156" s="81" t="str">
        <f aca="false">IF($B156="","",INDEX(MASTER!G$2:G$1603,MATCH($B156,MASTER!$AC$2:$AC$1603,0)))</f>
        <v/>
      </c>
      <c r="D156" s="82" t="str">
        <f aca="false">IF($B156="","",INDEX(MASTER!B$2:B$1603,MATCH($B156,MASTER!$AC$2:$AC$1603,0)))</f>
        <v/>
      </c>
      <c r="E156" s="82" t="str">
        <f aca="false">IF($B156="","",INDEX(MASTER!A$2:A$1603,MATCH($B156,MASTER!$AC$2:$AC$1603,0)))</f>
        <v/>
      </c>
      <c r="F156" s="82" t="str">
        <f aca="false">IF($B156="","",INDEX(MASTER!C$2:C$1603,MATCH($B156,MASTER!$AC$2:$AC$1603,0)))</f>
        <v/>
      </c>
      <c r="G156" s="82" t="str">
        <f aca="false">IF($B156="","",INDEX(MASTER!D$2:D$1603,MATCH($B156,MASTER!$AC$2:$AC$1603,0)))</f>
        <v/>
      </c>
      <c r="H156" s="82" t="str">
        <f aca="false">IF($B156="","",INDEX(MASTER!I$2:I$1603,MATCH($B156,MASTER!$AC$2:$AC$1603,0)))</f>
        <v/>
      </c>
      <c r="I156" s="82" t="str">
        <f aca="false">IF($B156="","",INDEX(MASTER!J$2:J$1603,MATCH($B156,MASTER!$AC$2:$AC$1603,0)))</f>
        <v/>
      </c>
      <c r="J156" s="82" t="str">
        <f aca="false">IF($B156="","",INDEX(MASTER!L$2:L$1603,MATCH($B156,MASTER!$AC$2:$AC$1603,0)))</f>
        <v/>
      </c>
      <c r="K156" s="83" t="str">
        <f aca="false">IF($B156="","",INDEX(MASTER!E$2:E$1603,MATCH($B156,MASTER!$AC$2:$AC$1603,0)))</f>
        <v/>
      </c>
      <c r="L156" s="83" t="str">
        <f aca="false">IF($B156="","",INDEX(MASTER!F$2:F$1603,MATCH($B156,MASTER!$AC$2:$AC$1603,0)))</f>
        <v/>
      </c>
      <c r="M156" s="83" t="str">
        <f aca="false">IF($B156="","",INDEX(MASTER!M$2:M$1603,MATCH($B156,MASTER!$AC$2:$AC$1603,0)))</f>
        <v/>
      </c>
      <c r="N156" s="83" t="str">
        <f aca="false">IF($B156="","",INDEX(MASTER!N$2:N$1603,MATCH($B156,MASTER!$AC$2:$AC$1603,0)))</f>
        <v/>
      </c>
      <c r="O156" s="83" t="str">
        <f aca="false">IF($B156="","",INDEX(MASTER!K$2:K$1603,MATCH($B156,MASTER!$AC$2:$AC$1603,0)))</f>
        <v/>
      </c>
      <c r="P156" s="87" t="n">
        <f aca="false">SUM(M156:O156)</f>
        <v>0</v>
      </c>
      <c r="Q156" s="85" t="str">
        <f aca="false">IF($B156="","",INDEX(MASTER!O$2:O$1603,MATCH($B156,MASTER!$AC$2:$AC$1603,0)))</f>
        <v/>
      </c>
      <c r="R156" s="85" t="str">
        <f aca="false">IF($B156="","",INDEX(MASTER!P$2:P$1603,MATCH($B156,MASTER!$AC$2:$AC$1603,0)))</f>
        <v/>
      </c>
      <c r="S156" s="85" t="str">
        <f aca="false">IF($B156="","",INDEX(MASTER!Q$2:Q$1603,MATCH($B156,MASTER!$AC$2:$AC$1603,0)))</f>
        <v/>
      </c>
      <c r="T156" s="85" t="str">
        <f aca="false">IF($B156="","",INDEX(MASTER!R$2:R$1603,MATCH($B156,MASTER!$AC$2:$AC$1603,0)))</f>
        <v/>
      </c>
      <c r="V156" s="86" t="n">
        <f aca="false">SUBTOTAL(9,T156)</f>
        <v>0</v>
      </c>
    </row>
    <row r="157" s="86" customFormat="true" ht="28.15" hidden="true" customHeight="true" outlineLevel="0" collapsed="false">
      <c r="A157" s="90"/>
      <c r="B157" s="91"/>
      <c r="C157" s="81" t="str">
        <f aca="false">IF($B157="","",INDEX(MASTER!G$2:G$1603,MATCH($B157,MASTER!$AC$2:$AC$1603,0)))</f>
        <v/>
      </c>
      <c r="D157" s="82" t="str">
        <f aca="false">IF($B157="","",INDEX(MASTER!B$2:B$1603,MATCH($B157,MASTER!$AC$2:$AC$1603,0)))</f>
        <v/>
      </c>
      <c r="E157" s="82" t="str">
        <f aca="false">IF($B157="","",INDEX(MASTER!A$2:A$1603,MATCH($B157,MASTER!$AC$2:$AC$1603,0)))</f>
        <v/>
      </c>
      <c r="F157" s="82" t="str">
        <f aca="false">IF($B157="","",INDEX(MASTER!C$2:C$1603,MATCH($B157,MASTER!$AC$2:$AC$1603,0)))</f>
        <v/>
      </c>
      <c r="G157" s="82" t="str">
        <f aca="false">IF($B157="","",INDEX(MASTER!D$2:D$1603,MATCH($B157,MASTER!$AC$2:$AC$1603,0)))</f>
        <v/>
      </c>
      <c r="H157" s="82" t="str">
        <f aca="false">IF($B157="","",INDEX(MASTER!I$2:I$1603,MATCH($B157,MASTER!$AC$2:$AC$1603,0)))</f>
        <v/>
      </c>
      <c r="I157" s="82" t="str">
        <f aca="false">IF($B157="","",INDEX(MASTER!J$2:J$1603,MATCH($B157,MASTER!$AC$2:$AC$1603,0)))</f>
        <v/>
      </c>
      <c r="J157" s="82" t="str">
        <f aca="false">IF($B157="","",INDEX(MASTER!L$2:L$1603,MATCH($B157,MASTER!$AC$2:$AC$1603,0)))</f>
        <v/>
      </c>
      <c r="K157" s="83" t="str">
        <f aca="false">IF($B157="","",INDEX(MASTER!E$2:E$1603,MATCH($B157,MASTER!$AC$2:$AC$1603,0)))</f>
        <v/>
      </c>
      <c r="L157" s="83" t="str">
        <f aca="false">IF($B157="","",INDEX(MASTER!F$2:F$1603,MATCH($B157,MASTER!$AC$2:$AC$1603,0)))</f>
        <v/>
      </c>
      <c r="M157" s="83" t="str">
        <f aca="false">IF($B157="","",INDEX(MASTER!M$2:M$1603,MATCH($B157,MASTER!$AC$2:$AC$1603,0)))</f>
        <v/>
      </c>
      <c r="N157" s="83" t="str">
        <f aca="false">IF($B157="","",INDEX(MASTER!N$2:N$1603,MATCH($B157,MASTER!$AC$2:$AC$1603,0)))</f>
        <v/>
      </c>
      <c r="O157" s="83" t="str">
        <f aca="false">IF($B157="","",INDEX(MASTER!K$2:K$1603,MATCH($B157,MASTER!$AC$2:$AC$1603,0)))</f>
        <v/>
      </c>
      <c r="P157" s="87" t="n">
        <f aca="false">SUM(M157:O157)</f>
        <v>0</v>
      </c>
      <c r="Q157" s="85" t="str">
        <f aca="false">IF($B157="","",INDEX(MASTER!O$2:O$1603,MATCH($B157,MASTER!$AC$2:$AC$1603,0)))</f>
        <v/>
      </c>
      <c r="R157" s="85" t="str">
        <f aca="false">IF($B157="","",INDEX(MASTER!P$2:P$1603,MATCH($B157,MASTER!$AC$2:$AC$1603,0)))</f>
        <v/>
      </c>
      <c r="S157" s="85" t="str">
        <f aca="false">IF($B157="","",INDEX(MASTER!Q$2:Q$1603,MATCH($B157,MASTER!$AC$2:$AC$1603,0)))</f>
        <v/>
      </c>
      <c r="T157" s="85" t="str">
        <f aca="false">IF($B157="","",INDEX(MASTER!R$2:R$1603,MATCH($B157,MASTER!$AC$2:$AC$1603,0)))</f>
        <v/>
      </c>
      <c r="V157" s="86" t="n">
        <f aca="false">SUBTOTAL(9,T157)</f>
        <v>0</v>
      </c>
    </row>
    <row r="158" s="86" customFormat="true" ht="28.15" hidden="true" customHeight="true" outlineLevel="0" collapsed="false">
      <c r="A158" s="90"/>
      <c r="B158" s="91"/>
      <c r="C158" s="81" t="str">
        <f aca="false">IF($B158="","",INDEX(MASTER!G$2:G$1603,MATCH($B158,MASTER!$AC$2:$AC$1603,0)))</f>
        <v/>
      </c>
      <c r="D158" s="82" t="str">
        <f aca="false">IF($B158="","",INDEX(MASTER!B$2:B$1603,MATCH($B158,MASTER!$AC$2:$AC$1603,0)))</f>
        <v/>
      </c>
      <c r="E158" s="82" t="str">
        <f aca="false">IF($B158="","",INDEX(MASTER!A$2:A$1603,MATCH($B158,MASTER!$AC$2:$AC$1603,0)))</f>
        <v/>
      </c>
      <c r="F158" s="82" t="str">
        <f aca="false">IF($B158="","",INDEX(MASTER!C$2:C$1603,MATCH($B158,MASTER!$AC$2:$AC$1603,0)))</f>
        <v/>
      </c>
      <c r="G158" s="82" t="str">
        <f aca="false">IF($B158="","",INDEX(MASTER!D$2:D$1603,MATCH($B158,MASTER!$AC$2:$AC$1603,0)))</f>
        <v/>
      </c>
      <c r="H158" s="82" t="str">
        <f aca="false">IF($B158="","",INDEX(MASTER!I$2:I$1603,MATCH($B158,MASTER!$AC$2:$AC$1603,0)))</f>
        <v/>
      </c>
      <c r="I158" s="82" t="str">
        <f aca="false">IF($B158="","",INDEX(MASTER!J$2:J$1603,MATCH($B158,MASTER!$AC$2:$AC$1603,0)))</f>
        <v/>
      </c>
      <c r="J158" s="82" t="str">
        <f aca="false">IF($B158="","",INDEX(MASTER!L$2:L$1603,MATCH($B158,MASTER!$AC$2:$AC$1603,0)))</f>
        <v/>
      </c>
      <c r="K158" s="83" t="str">
        <f aca="false">IF($B158="","",INDEX(MASTER!E$2:E$1603,MATCH($B158,MASTER!$AC$2:$AC$1603,0)))</f>
        <v/>
      </c>
      <c r="L158" s="83" t="str">
        <f aca="false">IF($B158="","",INDEX(MASTER!F$2:F$1603,MATCH($B158,MASTER!$AC$2:$AC$1603,0)))</f>
        <v/>
      </c>
      <c r="M158" s="83" t="str">
        <f aca="false">IF($B158="","",INDEX(MASTER!M$2:M$1603,MATCH($B158,MASTER!$AC$2:$AC$1603,0)))</f>
        <v/>
      </c>
      <c r="N158" s="83" t="str">
        <f aca="false">IF($B158="","",INDEX(MASTER!N$2:N$1603,MATCH($B158,MASTER!$AC$2:$AC$1603,0)))</f>
        <v/>
      </c>
      <c r="O158" s="83" t="str">
        <f aca="false">IF($B158="","",INDEX(MASTER!K$2:K$1603,MATCH($B158,MASTER!$AC$2:$AC$1603,0)))</f>
        <v/>
      </c>
      <c r="P158" s="87" t="n">
        <f aca="false">SUM(M158:O158)</f>
        <v>0</v>
      </c>
      <c r="Q158" s="85" t="str">
        <f aca="false">IF($B158="","",INDEX(MASTER!O$2:O$1603,MATCH($B158,MASTER!$AC$2:$AC$1603,0)))</f>
        <v/>
      </c>
      <c r="R158" s="85" t="str">
        <f aca="false">IF($B158="","",INDEX(MASTER!P$2:P$1603,MATCH($B158,MASTER!$AC$2:$AC$1603,0)))</f>
        <v/>
      </c>
      <c r="S158" s="85" t="str">
        <f aca="false">IF($B158="","",INDEX(MASTER!Q$2:Q$1603,MATCH($B158,MASTER!$AC$2:$AC$1603,0)))</f>
        <v/>
      </c>
      <c r="T158" s="85" t="str">
        <f aca="false">IF($B158="","",INDEX(MASTER!R$2:R$1603,MATCH($B158,MASTER!$AC$2:$AC$1603,0)))</f>
        <v/>
      </c>
      <c r="V158" s="86" t="n">
        <f aca="false">SUBTOTAL(9,T158)</f>
        <v>0</v>
      </c>
    </row>
    <row r="159" s="86" customFormat="true" ht="28.15" hidden="true" customHeight="true" outlineLevel="0" collapsed="false">
      <c r="A159" s="90"/>
      <c r="B159" s="91"/>
      <c r="C159" s="81" t="str">
        <f aca="false">IF($B159="","",INDEX(MASTER!G$2:G$1603,MATCH($B159,MASTER!$AC$2:$AC$1603,0)))</f>
        <v/>
      </c>
      <c r="D159" s="82" t="str">
        <f aca="false">IF($B159="","",INDEX(MASTER!B$2:B$1603,MATCH($B159,MASTER!$AC$2:$AC$1603,0)))</f>
        <v/>
      </c>
      <c r="E159" s="82" t="str">
        <f aca="false">IF($B159="","",INDEX(MASTER!A$2:A$1603,MATCH($B159,MASTER!$AC$2:$AC$1603,0)))</f>
        <v/>
      </c>
      <c r="F159" s="82" t="str">
        <f aca="false">IF($B159="","",INDEX(MASTER!C$2:C$1603,MATCH($B159,MASTER!$AC$2:$AC$1603,0)))</f>
        <v/>
      </c>
      <c r="G159" s="82" t="str">
        <f aca="false">IF($B159="","",INDEX(MASTER!D$2:D$1603,MATCH($B159,MASTER!$AC$2:$AC$1603,0)))</f>
        <v/>
      </c>
      <c r="H159" s="82" t="str">
        <f aca="false">IF($B159="","",INDEX(MASTER!I$2:I$1603,MATCH($B159,MASTER!$AC$2:$AC$1603,0)))</f>
        <v/>
      </c>
      <c r="I159" s="82" t="str">
        <f aca="false">IF($B159="","",INDEX(MASTER!J$2:J$1603,MATCH($B159,MASTER!$AC$2:$AC$1603,0)))</f>
        <v/>
      </c>
      <c r="J159" s="82" t="str">
        <f aca="false">IF($B159="","",INDEX(MASTER!L$2:L$1603,MATCH($B159,MASTER!$AC$2:$AC$1603,0)))</f>
        <v/>
      </c>
      <c r="K159" s="83" t="str">
        <f aca="false">IF($B159="","",INDEX(MASTER!E$2:E$1603,MATCH($B159,MASTER!$AC$2:$AC$1603,0)))</f>
        <v/>
      </c>
      <c r="L159" s="83" t="str">
        <f aca="false">IF($B159="","",INDEX(MASTER!F$2:F$1603,MATCH($B159,MASTER!$AC$2:$AC$1603,0)))</f>
        <v/>
      </c>
      <c r="M159" s="83" t="str">
        <f aca="false">IF($B159="","",INDEX(MASTER!M$2:M$1603,MATCH($B159,MASTER!$AC$2:$AC$1603,0)))</f>
        <v/>
      </c>
      <c r="N159" s="83" t="str">
        <f aca="false">IF($B159="","",INDEX(MASTER!N$2:N$1603,MATCH($B159,MASTER!$AC$2:$AC$1603,0)))</f>
        <v/>
      </c>
      <c r="O159" s="83" t="str">
        <f aca="false">IF($B159="","",INDEX(MASTER!K$2:K$1603,MATCH($B159,MASTER!$AC$2:$AC$1603,0)))</f>
        <v/>
      </c>
      <c r="P159" s="87" t="n">
        <f aca="false">SUM(M159:O159)</f>
        <v>0</v>
      </c>
      <c r="Q159" s="85" t="str">
        <f aca="false">IF($B159="","",INDEX(MASTER!O$2:O$1603,MATCH($B159,MASTER!$AC$2:$AC$1603,0)))</f>
        <v/>
      </c>
      <c r="R159" s="85" t="str">
        <f aca="false">IF($B159="","",INDEX(MASTER!P$2:P$1603,MATCH($B159,MASTER!$AC$2:$AC$1603,0)))</f>
        <v/>
      </c>
      <c r="S159" s="85" t="str">
        <f aca="false">IF($B159="","",INDEX(MASTER!Q$2:Q$1603,MATCH($B159,MASTER!$AC$2:$AC$1603,0)))</f>
        <v/>
      </c>
      <c r="T159" s="85" t="str">
        <f aca="false">IF($B159="","",INDEX(MASTER!R$2:R$1603,MATCH($B159,MASTER!$AC$2:$AC$1603,0)))</f>
        <v/>
      </c>
      <c r="V159" s="86" t="n">
        <f aca="false">SUBTOTAL(9,T159)</f>
        <v>0</v>
      </c>
    </row>
    <row r="160" s="86" customFormat="true" ht="28.15" hidden="true" customHeight="true" outlineLevel="0" collapsed="false">
      <c r="A160" s="90"/>
      <c r="B160" s="91"/>
      <c r="C160" s="81" t="str">
        <f aca="false">IF($B160="","",INDEX(MASTER!G$2:G$1603,MATCH($B160,MASTER!$AC$2:$AC$1603,0)))</f>
        <v/>
      </c>
      <c r="D160" s="82" t="str">
        <f aca="false">IF($B160="","",INDEX(MASTER!B$2:B$1603,MATCH($B160,MASTER!$AC$2:$AC$1603,0)))</f>
        <v/>
      </c>
      <c r="E160" s="82" t="str">
        <f aca="false">IF($B160="","",INDEX(MASTER!A$2:A$1603,MATCH($B160,MASTER!$AC$2:$AC$1603,0)))</f>
        <v/>
      </c>
      <c r="F160" s="82" t="str">
        <f aca="false">IF($B160="","",INDEX(MASTER!C$2:C$1603,MATCH($B160,MASTER!$AC$2:$AC$1603,0)))</f>
        <v/>
      </c>
      <c r="G160" s="82" t="str">
        <f aca="false">IF($B160="","",INDEX(MASTER!D$2:D$1603,MATCH($B160,MASTER!$AC$2:$AC$1603,0)))</f>
        <v/>
      </c>
      <c r="H160" s="82" t="str">
        <f aca="false">IF($B160="","",INDEX(MASTER!I$2:I$1603,MATCH($B160,MASTER!$AC$2:$AC$1603,0)))</f>
        <v/>
      </c>
      <c r="I160" s="82" t="str">
        <f aca="false">IF($B160="","",INDEX(MASTER!J$2:J$1603,MATCH($B160,MASTER!$AC$2:$AC$1603,0)))</f>
        <v/>
      </c>
      <c r="J160" s="82" t="str">
        <f aca="false">IF($B160="","",INDEX(MASTER!L$2:L$1603,MATCH($B160,MASTER!$AC$2:$AC$1603,0)))</f>
        <v/>
      </c>
      <c r="K160" s="83" t="str">
        <f aca="false">IF($B160="","",INDEX(MASTER!E$2:E$1603,MATCH($B160,MASTER!$AC$2:$AC$1603,0)))</f>
        <v/>
      </c>
      <c r="L160" s="83" t="str">
        <f aca="false">IF($B160="","",INDEX(MASTER!F$2:F$1603,MATCH($B160,MASTER!$AC$2:$AC$1603,0)))</f>
        <v/>
      </c>
      <c r="M160" s="83" t="str">
        <f aca="false">IF($B160="","",INDEX(MASTER!M$2:M$1603,MATCH($B160,MASTER!$AC$2:$AC$1603,0)))</f>
        <v/>
      </c>
      <c r="N160" s="83" t="str">
        <f aca="false">IF($B160="","",INDEX(MASTER!N$2:N$1603,MATCH($B160,MASTER!$AC$2:$AC$1603,0)))</f>
        <v/>
      </c>
      <c r="O160" s="83" t="str">
        <f aca="false">IF($B160="","",INDEX(MASTER!K$2:K$1603,MATCH($B160,MASTER!$AC$2:$AC$1603,0)))</f>
        <v/>
      </c>
      <c r="P160" s="87" t="n">
        <f aca="false">SUM(M160:O160)</f>
        <v>0</v>
      </c>
      <c r="Q160" s="85" t="str">
        <f aca="false">IF($B160="","",INDEX(MASTER!O$2:O$1603,MATCH($B160,MASTER!$AC$2:$AC$1603,0)))</f>
        <v/>
      </c>
      <c r="R160" s="85" t="str">
        <f aca="false">IF($B160="","",INDEX(MASTER!P$2:P$1603,MATCH($B160,MASTER!$AC$2:$AC$1603,0)))</f>
        <v/>
      </c>
      <c r="S160" s="85" t="str">
        <f aca="false">IF($B160="","",INDEX(MASTER!Q$2:Q$1603,MATCH($B160,MASTER!$AC$2:$AC$1603,0)))</f>
        <v/>
      </c>
      <c r="T160" s="85" t="str">
        <f aca="false">IF($B160="","",INDEX(MASTER!R$2:R$1603,MATCH($B160,MASTER!$AC$2:$AC$1603,0)))</f>
        <v/>
      </c>
      <c r="V160" s="86" t="n">
        <f aca="false">SUBTOTAL(9,T160)</f>
        <v>0</v>
      </c>
    </row>
    <row r="161" s="86" customFormat="true" ht="28.15" hidden="true" customHeight="true" outlineLevel="0" collapsed="false">
      <c r="A161" s="90"/>
      <c r="B161" s="91"/>
      <c r="C161" s="81" t="str">
        <f aca="false">IF($B161="","",INDEX(MASTER!G$2:G$1603,MATCH($B161,MASTER!$AC$2:$AC$1603,0)))</f>
        <v/>
      </c>
      <c r="D161" s="82" t="str">
        <f aca="false">IF($B161="","",INDEX(MASTER!B$2:B$1603,MATCH($B161,MASTER!$AC$2:$AC$1603,0)))</f>
        <v/>
      </c>
      <c r="E161" s="82" t="str">
        <f aca="false">IF($B161="","",INDEX(MASTER!A$2:A$1603,MATCH($B161,MASTER!$AC$2:$AC$1603,0)))</f>
        <v/>
      </c>
      <c r="F161" s="82" t="str">
        <f aca="false">IF($B161="","",INDEX(MASTER!C$2:C$1603,MATCH($B161,MASTER!$AC$2:$AC$1603,0)))</f>
        <v/>
      </c>
      <c r="G161" s="82" t="str">
        <f aca="false">IF($B161="","",INDEX(MASTER!D$2:D$1603,MATCH($B161,MASTER!$AC$2:$AC$1603,0)))</f>
        <v/>
      </c>
      <c r="H161" s="82" t="str">
        <f aca="false">IF($B161="","",INDEX(MASTER!I$2:I$1603,MATCH($B161,MASTER!$AC$2:$AC$1603,0)))</f>
        <v/>
      </c>
      <c r="I161" s="82" t="str">
        <f aca="false">IF($B161="","",INDEX(MASTER!J$2:J$1603,MATCH($B161,MASTER!$AC$2:$AC$1603,0)))</f>
        <v/>
      </c>
      <c r="J161" s="82" t="str">
        <f aca="false">IF($B161="","",INDEX(MASTER!L$2:L$1603,MATCH($B161,MASTER!$AC$2:$AC$1603,0)))</f>
        <v/>
      </c>
      <c r="K161" s="83" t="str">
        <f aca="false">IF($B161="","",INDEX(MASTER!E$2:E$1603,MATCH($B161,MASTER!$AC$2:$AC$1603,0)))</f>
        <v/>
      </c>
      <c r="L161" s="83" t="str">
        <f aca="false">IF($B161="","",INDEX(MASTER!F$2:F$1603,MATCH($B161,MASTER!$AC$2:$AC$1603,0)))</f>
        <v/>
      </c>
      <c r="M161" s="83" t="str">
        <f aca="false">IF($B161="","",INDEX(MASTER!M$2:M$1603,MATCH($B161,MASTER!$AC$2:$AC$1603,0)))</f>
        <v/>
      </c>
      <c r="N161" s="83" t="str">
        <f aca="false">IF($B161="","",INDEX(MASTER!N$2:N$1603,MATCH($B161,MASTER!$AC$2:$AC$1603,0)))</f>
        <v/>
      </c>
      <c r="O161" s="83" t="str">
        <f aca="false">IF($B161="","",INDEX(MASTER!K$2:K$1603,MATCH($B161,MASTER!$AC$2:$AC$1603,0)))</f>
        <v/>
      </c>
      <c r="P161" s="87" t="n">
        <f aca="false">SUM(M161:O161)</f>
        <v>0</v>
      </c>
      <c r="Q161" s="85" t="str">
        <f aca="false">IF($B161="","",INDEX(MASTER!O$2:O$1603,MATCH($B161,MASTER!$AC$2:$AC$1603,0)))</f>
        <v/>
      </c>
      <c r="R161" s="85" t="str">
        <f aca="false">IF($B161="","",INDEX(MASTER!P$2:P$1603,MATCH($B161,MASTER!$AC$2:$AC$1603,0)))</f>
        <v/>
      </c>
      <c r="S161" s="85" t="str">
        <f aca="false">IF($B161="","",INDEX(MASTER!Q$2:Q$1603,MATCH($B161,MASTER!$AC$2:$AC$1603,0)))</f>
        <v/>
      </c>
      <c r="T161" s="85" t="str">
        <f aca="false">IF($B161="","",INDEX(MASTER!R$2:R$1603,MATCH($B161,MASTER!$AC$2:$AC$1603,0)))</f>
        <v/>
      </c>
      <c r="V161" s="86" t="n">
        <f aca="false">SUBTOTAL(9,T161)</f>
        <v>0</v>
      </c>
    </row>
    <row r="162" s="86" customFormat="true" ht="28.15" hidden="true" customHeight="true" outlineLevel="0" collapsed="false">
      <c r="A162" s="90"/>
      <c r="B162" s="91"/>
      <c r="C162" s="81" t="str">
        <f aca="false">IF($B162="","",INDEX(MASTER!G$2:G$1603,MATCH($B162,MASTER!$AC$2:$AC$1603,0)))</f>
        <v/>
      </c>
      <c r="D162" s="82" t="str">
        <f aca="false">IF($B162="","",INDEX(MASTER!B$2:B$1603,MATCH($B162,MASTER!$AC$2:$AC$1603,0)))</f>
        <v/>
      </c>
      <c r="E162" s="82" t="str">
        <f aca="false">IF($B162="","",INDEX(MASTER!A$2:A$1603,MATCH($B162,MASTER!$AC$2:$AC$1603,0)))</f>
        <v/>
      </c>
      <c r="F162" s="82" t="str">
        <f aca="false">IF($B162="","",INDEX(MASTER!C$2:C$1603,MATCH($B162,MASTER!$AC$2:$AC$1603,0)))</f>
        <v/>
      </c>
      <c r="G162" s="82" t="str">
        <f aca="false">IF($B162="","",INDEX(MASTER!D$2:D$1603,MATCH($B162,MASTER!$AC$2:$AC$1603,0)))</f>
        <v/>
      </c>
      <c r="H162" s="82" t="str">
        <f aca="false">IF($B162="","",INDEX(MASTER!I$2:I$1603,MATCH($B162,MASTER!$AC$2:$AC$1603,0)))</f>
        <v/>
      </c>
      <c r="I162" s="82" t="str">
        <f aca="false">IF($B162="","",INDEX(MASTER!J$2:J$1603,MATCH($B162,MASTER!$AC$2:$AC$1603,0)))</f>
        <v/>
      </c>
      <c r="J162" s="82" t="str">
        <f aca="false">IF($B162="","",INDEX(MASTER!L$2:L$1603,MATCH($B162,MASTER!$AC$2:$AC$1603,0)))</f>
        <v/>
      </c>
      <c r="K162" s="83" t="str">
        <f aca="false">IF($B162="","",INDEX(MASTER!E$2:E$1603,MATCH($B162,MASTER!$AC$2:$AC$1603,0)))</f>
        <v/>
      </c>
      <c r="L162" s="83" t="str">
        <f aca="false">IF($B162="","",INDEX(MASTER!F$2:F$1603,MATCH($B162,MASTER!$AC$2:$AC$1603,0)))</f>
        <v/>
      </c>
      <c r="M162" s="83" t="str">
        <f aca="false">IF($B162="","",INDEX(MASTER!M$2:M$1603,MATCH($B162,MASTER!$AC$2:$AC$1603,0)))</f>
        <v/>
      </c>
      <c r="N162" s="83" t="str">
        <f aca="false">IF($B162="","",INDEX(MASTER!N$2:N$1603,MATCH($B162,MASTER!$AC$2:$AC$1603,0)))</f>
        <v/>
      </c>
      <c r="O162" s="83" t="str">
        <f aca="false">IF($B162="","",INDEX(MASTER!K$2:K$1603,MATCH($B162,MASTER!$AC$2:$AC$1603,0)))</f>
        <v/>
      </c>
      <c r="P162" s="87" t="n">
        <f aca="false">SUM(M162:O162)</f>
        <v>0</v>
      </c>
      <c r="Q162" s="85" t="str">
        <f aca="false">IF($B162="","",INDEX(MASTER!O$2:O$1603,MATCH($B162,MASTER!$AC$2:$AC$1603,0)))</f>
        <v/>
      </c>
      <c r="R162" s="85" t="str">
        <f aca="false">IF($B162="","",INDEX(MASTER!P$2:P$1603,MATCH($B162,MASTER!$AC$2:$AC$1603,0)))</f>
        <v/>
      </c>
      <c r="S162" s="85" t="str">
        <f aca="false">IF($B162="","",INDEX(MASTER!Q$2:Q$1603,MATCH($B162,MASTER!$AC$2:$AC$1603,0)))</f>
        <v/>
      </c>
      <c r="T162" s="85" t="str">
        <f aca="false">IF($B162="","",INDEX(MASTER!R$2:R$1603,MATCH($B162,MASTER!$AC$2:$AC$1603,0)))</f>
        <v/>
      </c>
      <c r="V162" s="86" t="n">
        <f aca="false">SUBTOTAL(9,T162)</f>
        <v>0</v>
      </c>
    </row>
    <row r="163" s="86" customFormat="true" ht="28.15" hidden="true" customHeight="true" outlineLevel="0" collapsed="false">
      <c r="A163" s="90"/>
      <c r="B163" s="91"/>
      <c r="C163" s="81" t="str">
        <f aca="false">IF($B163="","",INDEX(MASTER!G$2:G$1603,MATCH($B163,MASTER!$AC$2:$AC$1603,0)))</f>
        <v/>
      </c>
      <c r="D163" s="82" t="str">
        <f aca="false">IF($B163="","",INDEX(MASTER!B$2:B$1603,MATCH($B163,MASTER!$AC$2:$AC$1603,0)))</f>
        <v/>
      </c>
      <c r="E163" s="82" t="str">
        <f aca="false">IF($B163="","",INDEX(MASTER!A$2:A$1603,MATCH($B163,MASTER!$AC$2:$AC$1603,0)))</f>
        <v/>
      </c>
      <c r="F163" s="82" t="str">
        <f aca="false">IF($B163="","",INDEX(MASTER!C$2:C$1603,MATCH($B163,MASTER!$AC$2:$AC$1603,0)))</f>
        <v/>
      </c>
      <c r="G163" s="82" t="str">
        <f aca="false">IF($B163="","",INDEX(MASTER!D$2:D$1603,MATCH($B163,MASTER!$AC$2:$AC$1603,0)))</f>
        <v/>
      </c>
      <c r="H163" s="82" t="str">
        <f aca="false">IF($B163="","",INDEX(MASTER!I$2:I$1603,MATCH($B163,MASTER!$AC$2:$AC$1603,0)))</f>
        <v/>
      </c>
      <c r="I163" s="82" t="str">
        <f aca="false">IF($B163="","",INDEX(MASTER!J$2:J$1603,MATCH($B163,MASTER!$AC$2:$AC$1603,0)))</f>
        <v/>
      </c>
      <c r="J163" s="82" t="str">
        <f aca="false">IF($B163="","",INDEX(MASTER!L$2:L$1603,MATCH($B163,MASTER!$AC$2:$AC$1603,0)))</f>
        <v/>
      </c>
      <c r="K163" s="83" t="str">
        <f aca="false">IF($B163="","",INDEX(MASTER!E$2:E$1603,MATCH($B163,MASTER!$AC$2:$AC$1603,0)))</f>
        <v/>
      </c>
      <c r="L163" s="83" t="str">
        <f aca="false">IF($B163="","",INDEX(MASTER!F$2:F$1603,MATCH($B163,MASTER!$AC$2:$AC$1603,0)))</f>
        <v/>
      </c>
      <c r="M163" s="83" t="str">
        <f aca="false">IF($B163="","",INDEX(MASTER!M$2:M$1603,MATCH($B163,MASTER!$AC$2:$AC$1603,0)))</f>
        <v/>
      </c>
      <c r="N163" s="83" t="str">
        <f aca="false">IF($B163="","",INDEX(MASTER!N$2:N$1603,MATCH($B163,MASTER!$AC$2:$AC$1603,0)))</f>
        <v/>
      </c>
      <c r="O163" s="83" t="str">
        <f aca="false">IF($B163="","",INDEX(MASTER!K$2:K$1603,MATCH($B163,MASTER!$AC$2:$AC$1603,0)))</f>
        <v/>
      </c>
      <c r="P163" s="87" t="n">
        <f aca="false">SUM(M163:O163)</f>
        <v>0</v>
      </c>
      <c r="Q163" s="85" t="str">
        <f aca="false">IF($B163="","",INDEX(MASTER!O$2:O$1603,MATCH($B163,MASTER!$AC$2:$AC$1603,0)))</f>
        <v/>
      </c>
      <c r="R163" s="85" t="str">
        <f aca="false">IF($B163="","",INDEX(MASTER!P$2:P$1603,MATCH($B163,MASTER!$AC$2:$AC$1603,0)))</f>
        <v/>
      </c>
      <c r="S163" s="85" t="str">
        <f aca="false">IF($B163="","",INDEX(MASTER!Q$2:Q$1603,MATCH($B163,MASTER!$AC$2:$AC$1603,0)))</f>
        <v/>
      </c>
      <c r="T163" s="85" t="str">
        <f aca="false">IF($B163="","",INDEX(MASTER!R$2:R$1603,MATCH($B163,MASTER!$AC$2:$AC$1603,0)))</f>
        <v/>
      </c>
      <c r="V163" s="86" t="n">
        <f aca="false">SUBTOTAL(9,T163)</f>
        <v>0</v>
      </c>
    </row>
    <row r="164" s="86" customFormat="true" ht="28.15" hidden="true" customHeight="true" outlineLevel="0" collapsed="false">
      <c r="A164" s="90"/>
      <c r="B164" s="91"/>
      <c r="C164" s="81" t="str">
        <f aca="false">IF($B164="","",INDEX(MASTER!G$2:G$1603,MATCH($B164,MASTER!$AC$2:$AC$1603,0)))</f>
        <v/>
      </c>
      <c r="D164" s="82" t="str">
        <f aca="false">IF($B164="","",INDEX(MASTER!B$2:B$1603,MATCH($B164,MASTER!$AC$2:$AC$1603,0)))</f>
        <v/>
      </c>
      <c r="E164" s="82" t="str">
        <f aca="false">IF($B164="","",INDEX(MASTER!A$2:A$1603,MATCH($B164,MASTER!$AC$2:$AC$1603,0)))</f>
        <v/>
      </c>
      <c r="F164" s="82" t="str">
        <f aca="false">IF($B164="","",INDEX(MASTER!C$2:C$1603,MATCH($B164,MASTER!$AC$2:$AC$1603,0)))</f>
        <v/>
      </c>
      <c r="G164" s="82" t="str">
        <f aca="false">IF($B164="","",INDEX(MASTER!D$2:D$1603,MATCH($B164,MASTER!$AC$2:$AC$1603,0)))</f>
        <v/>
      </c>
      <c r="H164" s="82" t="str">
        <f aca="false">IF($B164="","",INDEX(MASTER!I$2:I$1603,MATCH($B164,MASTER!$AC$2:$AC$1603,0)))</f>
        <v/>
      </c>
      <c r="I164" s="82" t="str">
        <f aca="false">IF($B164="","",INDEX(MASTER!J$2:J$1603,MATCH($B164,MASTER!$AC$2:$AC$1603,0)))</f>
        <v/>
      </c>
      <c r="J164" s="82" t="str">
        <f aca="false">IF($B164="","",INDEX(MASTER!L$2:L$1603,MATCH($B164,MASTER!$AC$2:$AC$1603,0)))</f>
        <v/>
      </c>
      <c r="K164" s="83" t="str">
        <f aca="false">IF($B164="","",INDEX(MASTER!E$2:E$1603,MATCH($B164,MASTER!$AC$2:$AC$1603,0)))</f>
        <v/>
      </c>
      <c r="L164" s="83" t="str">
        <f aca="false">IF($B164="","",INDEX(MASTER!F$2:F$1603,MATCH($B164,MASTER!$AC$2:$AC$1603,0)))</f>
        <v/>
      </c>
      <c r="M164" s="83" t="str">
        <f aca="false">IF($B164="","",INDEX(MASTER!M$2:M$1603,MATCH($B164,MASTER!$AC$2:$AC$1603,0)))</f>
        <v/>
      </c>
      <c r="N164" s="83" t="str">
        <f aca="false">IF($B164="","",INDEX(MASTER!N$2:N$1603,MATCH($B164,MASTER!$AC$2:$AC$1603,0)))</f>
        <v/>
      </c>
      <c r="O164" s="83" t="str">
        <f aca="false">IF($B164="","",INDEX(MASTER!K$2:K$1603,MATCH($B164,MASTER!$AC$2:$AC$1603,0)))</f>
        <v/>
      </c>
      <c r="P164" s="87" t="n">
        <f aca="false">SUM(M164:O164)</f>
        <v>0</v>
      </c>
      <c r="Q164" s="85" t="str">
        <f aca="false">IF($B164="","",INDEX(MASTER!O$2:O$1603,MATCH($B164,MASTER!$AC$2:$AC$1603,0)))</f>
        <v/>
      </c>
      <c r="R164" s="85" t="str">
        <f aca="false">IF($B164="","",INDEX(MASTER!P$2:P$1603,MATCH($B164,MASTER!$AC$2:$AC$1603,0)))</f>
        <v/>
      </c>
      <c r="S164" s="85" t="str">
        <f aca="false">IF($B164="","",INDEX(MASTER!Q$2:Q$1603,MATCH($B164,MASTER!$AC$2:$AC$1603,0)))</f>
        <v/>
      </c>
      <c r="T164" s="85" t="str">
        <f aca="false">IF($B164="","",INDEX(MASTER!R$2:R$1603,MATCH($B164,MASTER!$AC$2:$AC$1603,0)))</f>
        <v/>
      </c>
      <c r="V164" s="86" t="n">
        <f aca="false">SUBTOTAL(9,T164)</f>
        <v>0</v>
      </c>
    </row>
    <row r="165" s="86" customFormat="true" ht="28.15" hidden="true" customHeight="true" outlineLevel="0" collapsed="false">
      <c r="A165" s="88"/>
      <c r="B165" s="89"/>
      <c r="C165" s="81" t="str">
        <f aca="false">IF($B165="","",INDEX(MASTER!G$2:G$1603,MATCH($B165,MASTER!$AC$2:$AC$1603,0)))</f>
        <v/>
      </c>
      <c r="D165" s="82" t="str">
        <f aca="false">IF($B165="","",INDEX(MASTER!B$2:B$1603,MATCH($B165,MASTER!$AC$2:$AC$1603,0)))</f>
        <v/>
      </c>
      <c r="E165" s="82" t="str">
        <f aca="false">IF($B165="","",INDEX(MASTER!A$2:A$1603,MATCH($B165,MASTER!$AC$2:$AC$1603,0)))</f>
        <v/>
      </c>
      <c r="F165" s="82" t="str">
        <f aca="false">IF($B165="","",INDEX(MASTER!C$2:C$1603,MATCH($B165,MASTER!$AC$2:$AC$1603,0)))</f>
        <v/>
      </c>
      <c r="G165" s="82" t="str">
        <f aca="false">IF($B165="","",INDEX(MASTER!D$2:D$1603,MATCH($B165,MASTER!$AC$2:$AC$1603,0)))</f>
        <v/>
      </c>
      <c r="H165" s="82" t="str">
        <f aca="false">IF($B165="","",INDEX(MASTER!I$2:I$1603,MATCH($B165,MASTER!$AC$2:$AC$1603,0)))</f>
        <v/>
      </c>
      <c r="I165" s="82" t="str">
        <f aca="false">IF($B165="","",INDEX(MASTER!J$2:J$1603,MATCH($B165,MASTER!$AC$2:$AC$1603,0)))</f>
        <v/>
      </c>
      <c r="J165" s="82" t="str">
        <f aca="false">IF($B165="","",INDEX(MASTER!L$2:L$1603,MATCH($B165,MASTER!$AC$2:$AC$1603,0)))</f>
        <v/>
      </c>
      <c r="K165" s="83" t="str">
        <f aca="false">IF($B165="","",INDEX(MASTER!E$2:E$1603,MATCH($B165,MASTER!$AC$2:$AC$1603,0)))</f>
        <v/>
      </c>
      <c r="L165" s="83" t="str">
        <f aca="false">IF($B165="","",INDEX(MASTER!F$2:F$1603,MATCH($B165,MASTER!$AC$2:$AC$1603,0)))</f>
        <v/>
      </c>
      <c r="M165" s="83" t="str">
        <f aca="false">IF($B165="","",INDEX(MASTER!M$2:M$1603,MATCH($B165,MASTER!$AC$2:$AC$1603,0)))</f>
        <v/>
      </c>
      <c r="N165" s="83" t="str">
        <f aca="false">IF($B165="","",INDEX(MASTER!N$2:N$1603,MATCH($B165,MASTER!$AC$2:$AC$1603,0)))</f>
        <v/>
      </c>
      <c r="O165" s="83" t="str">
        <f aca="false">IF($B165="","",INDEX(MASTER!K$2:K$1603,MATCH($B165,MASTER!$AC$2:$AC$1603,0)))</f>
        <v/>
      </c>
      <c r="P165" s="87" t="n">
        <f aca="false">SUM(M165:O165)</f>
        <v>0</v>
      </c>
      <c r="Q165" s="85" t="str">
        <f aca="false">IF($B165="","",INDEX(MASTER!O$2:O$1603,MATCH($B165,MASTER!$AC$2:$AC$1603,0)))</f>
        <v/>
      </c>
      <c r="R165" s="85" t="str">
        <f aca="false">IF($B165="","",INDEX(MASTER!P$2:P$1603,MATCH($B165,MASTER!$AC$2:$AC$1603,0)))</f>
        <v/>
      </c>
      <c r="S165" s="85" t="str">
        <f aca="false">IF($B165="","",INDEX(MASTER!Q$2:Q$1603,MATCH($B165,MASTER!$AC$2:$AC$1603,0)))</f>
        <v/>
      </c>
      <c r="T165" s="85" t="str">
        <f aca="false">IF($B165="","",INDEX(MASTER!R$2:R$1603,MATCH($B165,MASTER!$AC$2:$AC$1603,0)))</f>
        <v/>
      </c>
      <c r="V165" s="86" t="n">
        <f aca="false">SUBTOTAL(9,T165)</f>
        <v>0</v>
      </c>
    </row>
    <row r="166" s="86" customFormat="true" ht="28.15" hidden="true" customHeight="true" outlineLevel="0" collapsed="false">
      <c r="A166" s="88"/>
      <c r="B166" s="89"/>
      <c r="C166" s="81" t="str">
        <f aca="false">IF($B166="","",INDEX(MASTER!G$2:G$1603,MATCH($B166,MASTER!$AC$2:$AC$1603,0)))</f>
        <v/>
      </c>
      <c r="D166" s="82" t="str">
        <f aca="false">IF($B166="","",INDEX(MASTER!B$2:B$1603,MATCH($B166,MASTER!$AC$2:$AC$1603,0)))</f>
        <v/>
      </c>
      <c r="E166" s="82" t="str">
        <f aca="false">IF($B166="","",INDEX(MASTER!A$2:A$1603,MATCH($B166,MASTER!$AC$2:$AC$1603,0)))</f>
        <v/>
      </c>
      <c r="F166" s="82" t="str">
        <f aca="false">IF($B166="","",INDEX(MASTER!C$2:C$1603,MATCH($B166,MASTER!$AC$2:$AC$1603,0)))</f>
        <v/>
      </c>
      <c r="G166" s="82" t="str">
        <f aca="false">IF($B166="","",INDEX(MASTER!D$2:D$1603,MATCH($B166,MASTER!$AC$2:$AC$1603,0)))</f>
        <v/>
      </c>
      <c r="H166" s="82" t="str">
        <f aca="false">IF($B166="","",INDEX(MASTER!I$2:I$1603,MATCH($B166,MASTER!$AC$2:$AC$1603,0)))</f>
        <v/>
      </c>
      <c r="I166" s="82" t="str">
        <f aca="false">IF($B166="","",INDEX(MASTER!J$2:J$1603,MATCH($B166,MASTER!$AC$2:$AC$1603,0)))</f>
        <v/>
      </c>
      <c r="J166" s="82" t="str">
        <f aca="false">IF($B166="","",INDEX(MASTER!L$2:L$1603,MATCH($B166,MASTER!$AC$2:$AC$1603,0)))</f>
        <v/>
      </c>
      <c r="K166" s="83" t="str">
        <f aca="false">IF($B166="","",INDEX(MASTER!E$2:E$1603,MATCH($B166,MASTER!$AC$2:$AC$1603,0)))</f>
        <v/>
      </c>
      <c r="L166" s="83" t="str">
        <f aca="false">IF($B166="","",INDEX(MASTER!F$2:F$1603,MATCH($B166,MASTER!$AC$2:$AC$1603,0)))</f>
        <v/>
      </c>
      <c r="M166" s="83" t="str">
        <f aca="false">IF($B166="","",INDEX(MASTER!M$2:M$1603,MATCH($B166,MASTER!$AC$2:$AC$1603,0)))</f>
        <v/>
      </c>
      <c r="N166" s="83" t="str">
        <f aca="false">IF($B166="","",INDEX(MASTER!N$2:N$1603,MATCH($B166,MASTER!$AC$2:$AC$1603,0)))</f>
        <v/>
      </c>
      <c r="O166" s="83" t="str">
        <f aca="false">IF($B166="","",INDEX(MASTER!K$2:K$1603,MATCH($B166,MASTER!$AC$2:$AC$1603,0)))</f>
        <v/>
      </c>
      <c r="P166" s="87" t="n">
        <f aca="false">SUM(M166:O166)</f>
        <v>0</v>
      </c>
      <c r="Q166" s="85" t="str">
        <f aca="false">IF($B166="","",INDEX(MASTER!O$2:O$1603,MATCH($B166,MASTER!$AC$2:$AC$1603,0)))</f>
        <v/>
      </c>
      <c r="R166" s="85" t="str">
        <f aca="false">IF($B166="","",INDEX(MASTER!P$2:P$1603,MATCH($B166,MASTER!$AC$2:$AC$1603,0)))</f>
        <v/>
      </c>
      <c r="S166" s="85" t="str">
        <f aca="false">IF($B166="","",INDEX(MASTER!Q$2:Q$1603,MATCH($B166,MASTER!$AC$2:$AC$1603,0)))</f>
        <v/>
      </c>
      <c r="T166" s="85" t="str">
        <f aca="false">IF($B166="","",INDEX(MASTER!R$2:R$1603,MATCH($B166,MASTER!$AC$2:$AC$1603,0)))</f>
        <v/>
      </c>
      <c r="V166" s="86" t="n">
        <f aca="false">SUBTOTAL(9,T166)</f>
        <v>0</v>
      </c>
    </row>
    <row r="167" s="86" customFormat="true" ht="28.15" hidden="true" customHeight="true" outlineLevel="0" collapsed="false">
      <c r="A167" s="88"/>
      <c r="B167" s="89"/>
      <c r="C167" s="81" t="str">
        <f aca="false">IF($B167="","",INDEX(MASTER!G$2:G$1603,MATCH($B167,MASTER!$AC$2:$AC$1603,0)))</f>
        <v/>
      </c>
      <c r="D167" s="82" t="str">
        <f aca="false">IF($B167="","",INDEX(MASTER!B$2:B$1603,MATCH($B167,MASTER!$AC$2:$AC$1603,0)))</f>
        <v/>
      </c>
      <c r="E167" s="82" t="str">
        <f aca="false">IF($B167="","",INDEX(MASTER!A$2:A$1603,MATCH($B167,MASTER!$AC$2:$AC$1603,0)))</f>
        <v/>
      </c>
      <c r="F167" s="82" t="str">
        <f aca="false">IF($B167="","",INDEX(MASTER!C$2:C$1603,MATCH($B167,MASTER!$AC$2:$AC$1603,0)))</f>
        <v/>
      </c>
      <c r="G167" s="82" t="str">
        <f aca="false">IF($B167="","",INDEX(MASTER!D$2:D$1603,MATCH($B167,MASTER!$AC$2:$AC$1603,0)))</f>
        <v/>
      </c>
      <c r="H167" s="82" t="str">
        <f aca="false">IF($B167="","",INDEX(MASTER!I$2:I$1603,MATCH($B167,MASTER!$AC$2:$AC$1603,0)))</f>
        <v/>
      </c>
      <c r="I167" s="82" t="str">
        <f aca="false">IF($B167="","",INDEX(MASTER!J$2:J$1603,MATCH($B167,MASTER!$AC$2:$AC$1603,0)))</f>
        <v/>
      </c>
      <c r="J167" s="82" t="str">
        <f aca="false">IF($B167="","",INDEX(MASTER!L$2:L$1603,MATCH($B167,MASTER!$AC$2:$AC$1603,0)))</f>
        <v/>
      </c>
      <c r="K167" s="83" t="str">
        <f aca="false">IF($B167="","",INDEX(MASTER!E$2:E$1603,MATCH($B167,MASTER!$AC$2:$AC$1603,0)))</f>
        <v/>
      </c>
      <c r="L167" s="83" t="str">
        <f aca="false">IF($B167="","",INDEX(MASTER!F$2:F$1603,MATCH($B167,MASTER!$AC$2:$AC$1603,0)))</f>
        <v/>
      </c>
      <c r="M167" s="83" t="str">
        <f aca="false">IF($B167="","",INDEX(MASTER!M$2:M$1603,MATCH($B167,MASTER!$AC$2:$AC$1603,0)))</f>
        <v/>
      </c>
      <c r="N167" s="83" t="str">
        <f aca="false">IF($B167="","",INDEX(MASTER!N$2:N$1603,MATCH($B167,MASTER!$AC$2:$AC$1603,0)))</f>
        <v/>
      </c>
      <c r="O167" s="83" t="str">
        <f aca="false">IF($B167="","",INDEX(MASTER!K$2:K$1603,MATCH($B167,MASTER!$AC$2:$AC$1603,0)))</f>
        <v/>
      </c>
      <c r="P167" s="87" t="n">
        <f aca="false">SUM(M167:O167)</f>
        <v>0</v>
      </c>
      <c r="Q167" s="85" t="str">
        <f aca="false">IF($B167="","",INDEX(MASTER!O$2:O$1603,MATCH($B167,MASTER!$AC$2:$AC$1603,0)))</f>
        <v/>
      </c>
      <c r="R167" s="85" t="str">
        <f aca="false">IF($B167="","",INDEX(MASTER!P$2:P$1603,MATCH($B167,MASTER!$AC$2:$AC$1603,0)))</f>
        <v/>
      </c>
      <c r="S167" s="85" t="str">
        <f aca="false">IF($B167="","",INDEX(MASTER!Q$2:Q$1603,MATCH($B167,MASTER!$AC$2:$AC$1603,0)))</f>
        <v/>
      </c>
      <c r="T167" s="85" t="str">
        <f aca="false">IF($B167="","",INDEX(MASTER!R$2:R$1603,MATCH($B167,MASTER!$AC$2:$AC$1603,0)))</f>
        <v/>
      </c>
      <c r="V167" s="86" t="n">
        <f aca="false">SUBTOTAL(9,T167)</f>
        <v>0</v>
      </c>
    </row>
    <row r="168" s="86" customFormat="true" ht="28.15" hidden="true" customHeight="true" outlineLevel="0" collapsed="false">
      <c r="A168" s="88"/>
      <c r="B168" s="89"/>
      <c r="C168" s="81" t="str">
        <f aca="false">IF($B168="","",INDEX(MASTER!G$2:G$1603,MATCH($B168,MASTER!$AC$2:$AC$1603,0)))</f>
        <v/>
      </c>
      <c r="D168" s="82" t="str">
        <f aca="false">IF($B168="","",INDEX(MASTER!B$2:B$1603,MATCH($B168,MASTER!$AC$2:$AC$1603,0)))</f>
        <v/>
      </c>
      <c r="E168" s="82" t="str">
        <f aca="false">IF($B168="","",INDEX(MASTER!A$2:A$1603,MATCH($B168,MASTER!$AC$2:$AC$1603,0)))</f>
        <v/>
      </c>
      <c r="F168" s="82" t="str">
        <f aca="false">IF($B168="","",INDEX(MASTER!C$2:C$1603,MATCH($B168,MASTER!$AC$2:$AC$1603,0)))</f>
        <v/>
      </c>
      <c r="G168" s="82" t="str">
        <f aca="false">IF($B168="","",INDEX(MASTER!D$2:D$1603,MATCH($B168,MASTER!$AC$2:$AC$1603,0)))</f>
        <v/>
      </c>
      <c r="H168" s="82" t="str">
        <f aca="false">IF($B168="","",INDEX(MASTER!I$2:I$1603,MATCH($B168,MASTER!$AC$2:$AC$1603,0)))</f>
        <v/>
      </c>
      <c r="I168" s="82" t="str">
        <f aca="false">IF($B168="","",INDEX(MASTER!J$2:J$1603,MATCH($B168,MASTER!$AC$2:$AC$1603,0)))</f>
        <v/>
      </c>
      <c r="J168" s="82" t="str">
        <f aca="false">IF($B168="","",INDEX(MASTER!L$2:L$1603,MATCH($B168,MASTER!$AC$2:$AC$1603,0)))</f>
        <v/>
      </c>
      <c r="K168" s="83" t="str">
        <f aca="false">IF($B168="","",INDEX(MASTER!E$2:E$1603,MATCH($B168,MASTER!$AC$2:$AC$1603,0)))</f>
        <v/>
      </c>
      <c r="L168" s="83" t="str">
        <f aca="false">IF($B168="","",INDEX(MASTER!F$2:F$1603,MATCH($B168,MASTER!$AC$2:$AC$1603,0)))</f>
        <v/>
      </c>
      <c r="M168" s="83" t="str">
        <f aca="false">IF($B168="","",INDEX(MASTER!M$2:M$1603,MATCH($B168,MASTER!$AC$2:$AC$1603,0)))</f>
        <v/>
      </c>
      <c r="N168" s="83" t="str">
        <f aca="false">IF($B168="","",INDEX(MASTER!N$2:N$1603,MATCH($B168,MASTER!$AC$2:$AC$1603,0)))</f>
        <v/>
      </c>
      <c r="O168" s="83" t="str">
        <f aca="false">IF($B168="","",INDEX(MASTER!K$2:K$1603,MATCH($B168,MASTER!$AC$2:$AC$1603,0)))</f>
        <v/>
      </c>
      <c r="P168" s="87" t="n">
        <f aca="false">SUM(M168:O168)</f>
        <v>0</v>
      </c>
      <c r="Q168" s="85" t="str">
        <f aca="false">IF($B168="","",INDEX(MASTER!O$2:O$1603,MATCH($B168,MASTER!$AC$2:$AC$1603,0)))</f>
        <v/>
      </c>
      <c r="R168" s="85" t="str">
        <f aca="false">IF($B168="","",INDEX(MASTER!P$2:P$1603,MATCH($B168,MASTER!$AC$2:$AC$1603,0)))</f>
        <v/>
      </c>
      <c r="S168" s="85" t="str">
        <f aca="false">IF($B168="","",INDEX(MASTER!Q$2:Q$1603,MATCH($B168,MASTER!$AC$2:$AC$1603,0)))</f>
        <v/>
      </c>
      <c r="T168" s="85" t="str">
        <f aca="false">IF($B168="","",INDEX(MASTER!R$2:R$1603,MATCH($B168,MASTER!$AC$2:$AC$1603,0)))</f>
        <v/>
      </c>
      <c r="V168" s="86" t="n">
        <f aca="false">SUBTOTAL(9,T168)</f>
        <v>0</v>
      </c>
    </row>
    <row r="169" s="86" customFormat="true" ht="28.15" hidden="true" customHeight="true" outlineLevel="0" collapsed="false">
      <c r="A169" s="88"/>
      <c r="B169" s="89"/>
      <c r="C169" s="81" t="str">
        <f aca="false">IF($B169="","",INDEX(MASTER!G$2:G$1603,MATCH($B169,MASTER!$AC$2:$AC$1603,0)))</f>
        <v/>
      </c>
      <c r="D169" s="82" t="str">
        <f aca="false">IF($B169="","",INDEX(MASTER!B$2:B$1603,MATCH($B169,MASTER!$AC$2:$AC$1603,0)))</f>
        <v/>
      </c>
      <c r="E169" s="82" t="str">
        <f aca="false">IF($B169="","",INDEX(MASTER!A$2:A$1603,MATCH($B169,MASTER!$AC$2:$AC$1603,0)))</f>
        <v/>
      </c>
      <c r="F169" s="82" t="str">
        <f aca="false">IF($B169="","",INDEX(MASTER!C$2:C$1603,MATCH($B169,MASTER!$AC$2:$AC$1603,0)))</f>
        <v/>
      </c>
      <c r="G169" s="82" t="str">
        <f aca="false">IF($B169="","",INDEX(MASTER!D$2:D$1603,MATCH($B169,MASTER!$AC$2:$AC$1603,0)))</f>
        <v/>
      </c>
      <c r="H169" s="82" t="str">
        <f aca="false">IF($B169="","",INDEX(MASTER!I$2:I$1603,MATCH($B169,MASTER!$AC$2:$AC$1603,0)))</f>
        <v/>
      </c>
      <c r="I169" s="82" t="str">
        <f aca="false">IF($B169="","",INDEX(MASTER!J$2:J$1603,MATCH($B169,MASTER!$AC$2:$AC$1603,0)))</f>
        <v/>
      </c>
      <c r="J169" s="82" t="str">
        <f aca="false">IF($B169="","",INDEX(MASTER!L$2:L$1603,MATCH($B169,MASTER!$AC$2:$AC$1603,0)))</f>
        <v/>
      </c>
      <c r="K169" s="83" t="str">
        <f aca="false">IF($B169="","",INDEX(MASTER!E$2:E$1603,MATCH($B169,MASTER!$AC$2:$AC$1603,0)))</f>
        <v/>
      </c>
      <c r="L169" s="83" t="str">
        <f aca="false">IF($B169="","",INDEX(MASTER!F$2:F$1603,MATCH($B169,MASTER!$AC$2:$AC$1603,0)))</f>
        <v/>
      </c>
      <c r="M169" s="83" t="str">
        <f aca="false">IF($B169="","",INDEX(MASTER!M$2:M$1603,MATCH($B169,MASTER!$AC$2:$AC$1603,0)))</f>
        <v/>
      </c>
      <c r="N169" s="83" t="str">
        <f aca="false">IF($B169="","",INDEX(MASTER!N$2:N$1603,MATCH($B169,MASTER!$AC$2:$AC$1603,0)))</f>
        <v/>
      </c>
      <c r="O169" s="83" t="str">
        <f aca="false">IF($B169="","",INDEX(MASTER!K$2:K$1603,MATCH($B169,MASTER!$AC$2:$AC$1603,0)))</f>
        <v/>
      </c>
      <c r="P169" s="87" t="n">
        <f aca="false">SUM(M169:O169)</f>
        <v>0</v>
      </c>
      <c r="Q169" s="85" t="str">
        <f aca="false">IF($B169="","",INDEX(MASTER!O$2:O$1603,MATCH($B169,MASTER!$AC$2:$AC$1603,0)))</f>
        <v/>
      </c>
      <c r="R169" s="85" t="str">
        <f aca="false">IF($B169="","",INDEX(MASTER!P$2:P$1603,MATCH($B169,MASTER!$AC$2:$AC$1603,0)))</f>
        <v/>
      </c>
      <c r="S169" s="85" t="str">
        <f aca="false">IF($B169="","",INDEX(MASTER!Q$2:Q$1603,MATCH($B169,MASTER!$AC$2:$AC$1603,0)))</f>
        <v/>
      </c>
      <c r="T169" s="85" t="str">
        <f aca="false">IF($B169="","",INDEX(MASTER!R$2:R$1603,MATCH($B169,MASTER!$AC$2:$AC$1603,0)))</f>
        <v/>
      </c>
      <c r="V169" s="86" t="n">
        <f aca="false">SUBTOTAL(9,T169)</f>
        <v>0</v>
      </c>
    </row>
    <row r="170" s="86" customFormat="true" ht="28.15" hidden="true" customHeight="true" outlineLevel="0" collapsed="false">
      <c r="A170" s="88"/>
      <c r="B170" s="89"/>
      <c r="C170" s="81" t="str">
        <f aca="false">IF($B170="","",INDEX(MASTER!G$2:G$1603,MATCH($B170,MASTER!$AC$2:$AC$1603,0)))</f>
        <v/>
      </c>
      <c r="D170" s="82" t="str">
        <f aca="false">IF($B170="","",INDEX(MASTER!B$2:B$1603,MATCH($B170,MASTER!$AC$2:$AC$1603,0)))</f>
        <v/>
      </c>
      <c r="E170" s="82" t="str">
        <f aca="false">IF($B170="","",INDEX(MASTER!A$2:A$1603,MATCH($B170,MASTER!$AC$2:$AC$1603,0)))</f>
        <v/>
      </c>
      <c r="F170" s="82" t="str">
        <f aca="false">IF($B170="","",INDEX(MASTER!C$2:C$1603,MATCH($B170,MASTER!$AC$2:$AC$1603,0)))</f>
        <v/>
      </c>
      <c r="G170" s="82" t="str">
        <f aca="false">IF($B170="","",INDEX(MASTER!D$2:D$1603,MATCH($B170,MASTER!$AC$2:$AC$1603,0)))</f>
        <v/>
      </c>
      <c r="H170" s="82" t="str">
        <f aca="false">IF($B170="","",INDEX(MASTER!I$2:I$1603,MATCH($B170,MASTER!$AC$2:$AC$1603,0)))</f>
        <v/>
      </c>
      <c r="I170" s="82" t="str">
        <f aca="false">IF($B170="","",INDEX(MASTER!J$2:J$1603,MATCH($B170,MASTER!$AC$2:$AC$1603,0)))</f>
        <v/>
      </c>
      <c r="J170" s="82" t="str">
        <f aca="false">IF($B170="","",INDEX(MASTER!L$2:L$1603,MATCH($B170,MASTER!$AC$2:$AC$1603,0)))</f>
        <v/>
      </c>
      <c r="K170" s="83" t="str">
        <f aca="false">IF($B170="","",INDEX(MASTER!E$2:E$1603,MATCH($B170,MASTER!$AC$2:$AC$1603,0)))</f>
        <v/>
      </c>
      <c r="L170" s="83" t="str">
        <f aca="false">IF($B170="","",INDEX(MASTER!F$2:F$1603,MATCH($B170,MASTER!$AC$2:$AC$1603,0)))</f>
        <v/>
      </c>
      <c r="M170" s="83" t="str">
        <f aca="false">IF($B170="","",INDEX(MASTER!M$2:M$1603,MATCH($B170,MASTER!$AC$2:$AC$1603,0)))</f>
        <v/>
      </c>
      <c r="N170" s="83" t="str">
        <f aca="false">IF($B170="","",INDEX(MASTER!N$2:N$1603,MATCH($B170,MASTER!$AC$2:$AC$1603,0)))</f>
        <v/>
      </c>
      <c r="O170" s="83" t="str">
        <f aca="false">IF($B170="","",INDEX(MASTER!K$2:K$1603,MATCH($B170,MASTER!$AC$2:$AC$1603,0)))</f>
        <v/>
      </c>
      <c r="P170" s="87" t="n">
        <f aca="false">SUM(M170:O170)</f>
        <v>0</v>
      </c>
      <c r="Q170" s="85" t="str">
        <f aca="false">IF($B170="","",INDEX(MASTER!O$2:O$1603,MATCH($B170,MASTER!$AC$2:$AC$1603,0)))</f>
        <v/>
      </c>
      <c r="R170" s="85" t="str">
        <f aca="false">IF($B170="","",INDEX(MASTER!P$2:P$1603,MATCH($B170,MASTER!$AC$2:$AC$1603,0)))</f>
        <v/>
      </c>
      <c r="S170" s="85" t="str">
        <f aca="false">IF($B170="","",INDEX(MASTER!Q$2:Q$1603,MATCH($B170,MASTER!$AC$2:$AC$1603,0)))</f>
        <v/>
      </c>
      <c r="T170" s="85" t="str">
        <f aca="false">IF($B170="","",INDEX(MASTER!R$2:R$1603,MATCH($B170,MASTER!$AC$2:$AC$1603,0)))</f>
        <v/>
      </c>
      <c r="V170" s="86" t="n">
        <f aca="false">SUBTOTAL(9,T170)</f>
        <v>0</v>
      </c>
    </row>
    <row r="171" s="86" customFormat="true" ht="28.15" hidden="true" customHeight="true" outlineLevel="0" collapsed="false">
      <c r="A171" s="88"/>
      <c r="B171" s="89"/>
      <c r="C171" s="81" t="str">
        <f aca="false">IF($B171="","",INDEX(MASTER!G$2:G$1603,MATCH($B171,MASTER!$AC$2:$AC$1603,0)))</f>
        <v/>
      </c>
      <c r="D171" s="82" t="str">
        <f aca="false">IF($B171="","",INDEX(MASTER!B$2:B$1603,MATCH($B171,MASTER!$AC$2:$AC$1603,0)))</f>
        <v/>
      </c>
      <c r="E171" s="82" t="str">
        <f aca="false">IF($B171="","",INDEX(MASTER!A$2:A$1603,MATCH($B171,MASTER!$AC$2:$AC$1603,0)))</f>
        <v/>
      </c>
      <c r="F171" s="82" t="str">
        <f aca="false">IF($B171="","",INDEX(MASTER!C$2:C$1603,MATCH($B171,MASTER!$AC$2:$AC$1603,0)))</f>
        <v/>
      </c>
      <c r="G171" s="82" t="str">
        <f aca="false">IF($B171="","",INDEX(MASTER!D$2:D$1603,MATCH($B171,MASTER!$AC$2:$AC$1603,0)))</f>
        <v/>
      </c>
      <c r="H171" s="82" t="str">
        <f aca="false">IF($B171="","",INDEX(MASTER!I$2:I$1603,MATCH($B171,MASTER!$AC$2:$AC$1603,0)))</f>
        <v/>
      </c>
      <c r="I171" s="82" t="str">
        <f aca="false">IF($B171="","",INDEX(MASTER!J$2:J$1603,MATCH($B171,MASTER!$AC$2:$AC$1603,0)))</f>
        <v/>
      </c>
      <c r="J171" s="82" t="str">
        <f aca="false">IF($B171="","",INDEX(MASTER!L$2:L$1603,MATCH($B171,MASTER!$AC$2:$AC$1603,0)))</f>
        <v/>
      </c>
      <c r="K171" s="83" t="str">
        <f aca="false">IF($B171="","",INDEX(MASTER!E$2:E$1603,MATCH($B171,MASTER!$AC$2:$AC$1603,0)))</f>
        <v/>
      </c>
      <c r="L171" s="83" t="str">
        <f aca="false">IF($B171="","",INDEX(MASTER!F$2:F$1603,MATCH($B171,MASTER!$AC$2:$AC$1603,0)))</f>
        <v/>
      </c>
      <c r="M171" s="83" t="str">
        <f aca="false">IF($B171="","",INDEX(MASTER!M$2:M$1603,MATCH($B171,MASTER!$AC$2:$AC$1603,0)))</f>
        <v/>
      </c>
      <c r="N171" s="83" t="str">
        <f aca="false">IF($B171="","",INDEX(MASTER!N$2:N$1603,MATCH($B171,MASTER!$AC$2:$AC$1603,0)))</f>
        <v/>
      </c>
      <c r="O171" s="83" t="str">
        <f aca="false">IF($B171="","",INDEX(MASTER!K$2:K$1603,MATCH($B171,MASTER!$AC$2:$AC$1603,0)))</f>
        <v/>
      </c>
      <c r="P171" s="87" t="n">
        <f aca="false">SUM(M171:O171)</f>
        <v>0</v>
      </c>
      <c r="Q171" s="85" t="str">
        <f aca="false">IF($B171="","",INDEX(MASTER!O$2:O$1603,MATCH($B171,MASTER!$AC$2:$AC$1603,0)))</f>
        <v/>
      </c>
      <c r="R171" s="85" t="str">
        <f aca="false">IF($B171="","",INDEX(MASTER!P$2:P$1603,MATCH($B171,MASTER!$AC$2:$AC$1603,0)))</f>
        <v/>
      </c>
      <c r="S171" s="85" t="str">
        <f aca="false">IF($B171="","",INDEX(MASTER!Q$2:Q$1603,MATCH($B171,MASTER!$AC$2:$AC$1603,0)))</f>
        <v/>
      </c>
      <c r="T171" s="85" t="str">
        <f aca="false">IF($B171="","",INDEX(MASTER!R$2:R$1603,MATCH($B171,MASTER!$AC$2:$AC$1603,0)))</f>
        <v/>
      </c>
      <c r="V171" s="86" t="n">
        <f aca="false">SUBTOTAL(9,T171)</f>
        <v>0</v>
      </c>
    </row>
    <row r="172" s="86" customFormat="true" ht="28.15" hidden="true" customHeight="true" outlineLevel="0" collapsed="false">
      <c r="A172" s="88"/>
      <c r="B172" s="89"/>
      <c r="C172" s="81" t="str">
        <f aca="false">IF($B172="","",INDEX(MASTER!G$2:G$1603,MATCH($B172,MASTER!$AC$2:$AC$1603,0)))</f>
        <v/>
      </c>
      <c r="D172" s="82" t="str">
        <f aca="false">IF($B172="","",INDEX(MASTER!B$2:B$1603,MATCH($B172,MASTER!$AC$2:$AC$1603,0)))</f>
        <v/>
      </c>
      <c r="E172" s="82" t="str">
        <f aca="false">IF($B172="","",INDEX(MASTER!A$2:A$1603,MATCH($B172,MASTER!$AC$2:$AC$1603,0)))</f>
        <v/>
      </c>
      <c r="F172" s="82" t="str">
        <f aca="false">IF($B172="","",INDEX(MASTER!C$2:C$1603,MATCH($B172,MASTER!$AC$2:$AC$1603,0)))</f>
        <v/>
      </c>
      <c r="G172" s="82" t="str">
        <f aca="false">IF($B172="","",INDEX(MASTER!D$2:D$1603,MATCH($B172,MASTER!$AC$2:$AC$1603,0)))</f>
        <v/>
      </c>
      <c r="H172" s="82" t="str">
        <f aca="false">IF($B172="","",INDEX(MASTER!I$2:I$1603,MATCH($B172,MASTER!$AC$2:$AC$1603,0)))</f>
        <v/>
      </c>
      <c r="I172" s="82" t="str">
        <f aca="false">IF($B172="","",INDEX(MASTER!J$2:J$1603,MATCH($B172,MASTER!$AC$2:$AC$1603,0)))</f>
        <v/>
      </c>
      <c r="J172" s="82" t="str">
        <f aca="false">IF($B172="","",INDEX(MASTER!L$2:L$1603,MATCH($B172,MASTER!$AC$2:$AC$1603,0)))</f>
        <v/>
      </c>
      <c r="K172" s="83" t="str">
        <f aca="false">IF($B172="","",INDEX(MASTER!E$2:E$1603,MATCH($B172,MASTER!$AC$2:$AC$1603,0)))</f>
        <v/>
      </c>
      <c r="L172" s="83" t="str">
        <f aca="false">IF($B172="","",INDEX(MASTER!F$2:F$1603,MATCH($B172,MASTER!$AC$2:$AC$1603,0)))</f>
        <v/>
      </c>
      <c r="M172" s="83" t="str">
        <f aca="false">IF($B172="","",INDEX(MASTER!M$2:M$1603,MATCH($B172,MASTER!$AC$2:$AC$1603,0)))</f>
        <v/>
      </c>
      <c r="N172" s="83" t="str">
        <f aca="false">IF($B172="","",INDEX(MASTER!N$2:N$1603,MATCH($B172,MASTER!$AC$2:$AC$1603,0)))</f>
        <v/>
      </c>
      <c r="O172" s="83" t="str">
        <f aca="false">IF($B172="","",INDEX(MASTER!K$2:K$1603,MATCH($B172,MASTER!$AC$2:$AC$1603,0)))</f>
        <v/>
      </c>
      <c r="P172" s="87" t="n">
        <f aca="false">SUM(M172:O172)</f>
        <v>0</v>
      </c>
      <c r="Q172" s="85" t="str">
        <f aca="false">IF($B172="","",INDEX(MASTER!O$2:O$1603,MATCH($B172,MASTER!$AC$2:$AC$1603,0)))</f>
        <v/>
      </c>
      <c r="R172" s="85" t="str">
        <f aca="false">IF($B172="","",INDEX(MASTER!P$2:P$1603,MATCH($B172,MASTER!$AC$2:$AC$1603,0)))</f>
        <v/>
      </c>
      <c r="S172" s="85" t="str">
        <f aca="false">IF($B172="","",INDEX(MASTER!Q$2:Q$1603,MATCH($B172,MASTER!$AC$2:$AC$1603,0)))</f>
        <v/>
      </c>
      <c r="T172" s="85" t="str">
        <f aca="false">IF($B172="","",INDEX(MASTER!R$2:R$1603,MATCH($B172,MASTER!$AC$2:$AC$1603,0)))</f>
        <v/>
      </c>
      <c r="V172" s="86" t="n">
        <f aca="false">SUBTOTAL(9,T172)</f>
        <v>0</v>
      </c>
    </row>
    <row r="173" s="86" customFormat="true" ht="28.15" hidden="true" customHeight="true" outlineLevel="0" collapsed="false">
      <c r="A173" s="88"/>
      <c r="B173" s="89"/>
      <c r="C173" s="81" t="str">
        <f aca="false">IF($B173="","",INDEX(MASTER!G$2:G$1603,MATCH($B173,MASTER!$AC$2:$AC$1603,0)))</f>
        <v/>
      </c>
      <c r="D173" s="82" t="str">
        <f aca="false">IF($B173="","",INDEX(MASTER!B$2:B$1603,MATCH($B173,MASTER!$AC$2:$AC$1603,0)))</f>
        <v/>
      </c>
      <c r="E173" s="82" t="str">
        <f aca="false">IF($B173="","",INDEX(MASTER!A$2:A$1603,MATCH($B173,MASTER!$AC$2:$AC$1603,0)))</f>
        <v/>
      </c>
      <c r="F173" s="82" t="str">
        <f aca="false">IF($B173="","",INDEX(MASTER!C$2:C$1603,MATCH($B173,MASTER!$AC$2:$AC$1603,0)))</f>
        <v/>
      </c>
      <c r="G173" s="82" t="str">
        <f aca="false">IF($B173="","",INDEX(MASTER!D$2:D$1603,MATCH($B173,MASTER!$AC$2:$AC$1603,0)))</f>
        <v/>
      </c>
      <c r="H173" s="82" t="str">
        <f aca="false">IF($B173="","",INDEX(MASTER!I$2:I$1603,MATCH($B173,MASTER!$AC$2:$AC$1603,0)))</f>
        <v/>
      </c>
      <c r="I173" s="82" t="str">
        <f aca="false">IF($B173="","",INDEX(MASTER!J$2:J$1603,MATCH($B173,MASTER!$AC$2:$AC$1603,0)))</f>
        <v/>
      </c>
      <c r="J173" s="82" t="str">
        <f aca="false">IF($B173="","",INDEX(MASTER!L$2:L$1603,MATCH($B173,MASTER!$AC$2:$AC$1603,0)))</f>
        <v/>
      </c>
      <c r="K173" s="83" t="str">
        <f aca="false">IF($B173="","",INDEX(MASTER!E$2:E$1603,MATCH($B173,MASTER!$AC$2:$AC$1603,0)))</f>
        <v/>
      </c>
      <c r="L173" s="83" t="str">
        <f aca="false">IF($B173="","",INDEX(MASTER!F$2:F$1603,MATCH($B173,MASTER!$AC$2:$AC$1603,0)))</f>
        <v/>
      </c>
      <c r="M173" s="83" t="str">
        <f aca="false">IF($B173="","",INDEX(MASTER!M$2:M$1603,MATCH($B173,MASTER!$AC$2:$AC$1603,0)))</f>
        <v/>
      </c>
      <c r="N173" s="83" t="str">
        <f aca="false">IF($B173="","",INDEX(MASTER!N$2:N$1603,MATCH($B173,MASTER!$AC$2:$AC$1603,0)))</f>
        <v/>
      </c>
      <c r="O173" s="83" t="str">
        <f aca="false">IF($B173="","",INDEX(MASTER!K$2:K$1603,MATCH($B173,MASTER!$AC$2:$AC$1603,0)))</f>
        <v/>
      </c>
      <c r="P173" s="87" t="n">
        <f aca="false">SUM(M173:O173)</f>
        <v>0</v>
      </c>
      <c r="Q173" s="85" t="str">
        <f aca="false">IF($B173="","",INDEX(MASTER!O$2:O$1603,MATCH($B173,MASTER!$AC$2:$AC$1603,0)))</f>
        <v/>
      </c>
      <c r="R173" s="85" t="str">
        <f aca="false">IF($B173="","",INDEX(MASTER!P$2:P$1603,MATCH($B173,MASTER!$AC$2:$AC$1603,0)))</f>
        <v/>
      </c>
      <c r="S173" s="85" t="str">
        <f aca="false">IF($B173="","",INDEX(MASTER!Q$2:Q$1603,MATCH($B173,MASTER!$AC$2:$AC$1603,0)))</f>
        <v/>
      </c>
      <c r="T173" s="85" t="str">
        <f aca="false">IF($B173="","",INDEX(MASTER!R$2:R$1603,MATCH($B173,MASTER!$AC$2:$AC$1603,0)))</f>
        <v/>
      </c>
      <c r="V173" s="86" t="n">
        <f aca="false">SUBTOTAL(9,T173)</f>
        <v>0</v>
      </c>
    </row>
    <row r="174" s="86" customFormat="true" ht="28.15" hidden="true" customHeight="true" outlineLevel="0" collapsed="false">
      <c r="A174" s="88"/>
      <c r="B174" s="89"/>
      <c r="C174" s="81" t="str">
        <f aca="false">IF($B174="","",INDEX(MASTER!G$2:G$1603,MATCH($B174,MASTER!$AC$2:$AC$1603,0)))</f>
        <v/>
      </c>
      <c r="D174" s="82" t="str">
        <f aca="false">IF($B174="","",INDEX(MASTER!B$2:B$1603,MATCH($B174,MASTER!$AC$2:$AC$1603,0)))</f>
        <v/>
      </c>
      <c r="E174" s="82" t="str">
        <f aca="false">IF($B174="","",INDEX(MASTER!A$2:A$1603,MATCH($B174,MASTER!$AC$2:$AC$1603,0)))</f>
        <v/>
      </c>
      <c r="F174" s="82" t="str">
        <f aca="false">IF($B174="","",INDEX(MASTER!C$2:C$1603,MATCH($B174,MASTER!$AC$2:$AC$1603,0)))</f>
        <v/>
      </c>
      <c r="G174" s="82" t="str">
        <f aca="false">IF($B174="","",INDEX(MASTER!D$2:D$1603,MATCH($B174,MASTER!$AC$2:$AC$1603,0)))</f>
        <v/>
      </c>
      <c r="H174" s="82" t="str">
        <f aca="false">IF($B174="","",INDEX(MASTER!I$2:I$1603,MATCH($B174,MASTER!$AC$2:$AC$1603,0)))</f>
        <v/>
      </c>
      <c r="I174" s="82" t="str">
        <f aca="false">IF($B174="","",INDEX(MASTER!J$2:J$1603,MATCH($B174,MASTER!$AC$2:$AC$1603,0)))</f>
        <v/>
      </c>
      <c r="J174" s="82" t="str">
        <f aca="false">IF($B174="","",INDEX(MASTER!L$2:L$1603,MATCH($B174,MASTER!$AC$2:$AC$1603,0)))</f>
        <v/>
      </c>
      <c r="K174" s="83" t="str">
        <f aca="false">IF($B174="","",INDEX(MASTER!E$2:E$1603,MATCH($B174,MASTER!$AC$2:$AC$1603,0)))</f>
        <v/>
      </c>
      <c r="L174" s="83" t="str">
        <f aca="false">IF($B174="","",INDEX(MASTER!F$2:F$1603,MATCH($B174,MASTER!$AC$2:$AC$1603,0)))</f>
        <v/>
      </c>
      <c r="M174" s="83" t="str">
        <f aca="false">IF($B174="","",INDEX(MASTER!M$2:M$1603,MATCH($B174,MASTER!$AC$2:$AC$1603,0)))</f>
        <v/>
      </c>
      <c r="N174" s="83" t="str">
        <f aca="false">IF($B174="","",INDEX(MASTER!N$2:N$1603,MATCH($B174,MASTER!$AC$2:$AC$1603,0)))</f>
        <v/>
      </c>
      <c r="O174" s="83" t="str">
        <f aca="false">IF($B174="","",INDEX(MASTER!K$2:K$1603,MATCH($B174,MASTER!$AC$2:$AC$1603,0)))</f>
        <v/>
      </c>
      <c r="P174" s="87" t="n">
        <f aca="false">SUM(M174:O174)</f>
        <v>0</v>
      </c>
      <c r="Q174" s="85" t="str">
        <f aca="false">IF($B174="","",INDEX(MASTER!O$2:O$1603,MATCH($B174,MASTER!$AC$2:$AC$1603,0)))</f>
        <v/>
      </c>
      <c r="R174" s="85" t="str">
        <f aca="false">IF($B174="","",INDEX(MASTER!P$2:P$1603,MATCH($B174,MASTER!$AC$2:$AC$1603,0)))</f>
        <v/>
      </c>
      <c r="S174" s="85" t="str">
        <f aca="false">IF($B174="","",INDEX(MASTER!Q$2:Q$1603,MATCH($B174,MASTER!$AC$2:$AC$1603,0)))</f>
        <v/>
      </c>
      <c r="T174" s="85" t="str">
        <f aca="false">IF($B174="","",INDEX(MASTER!R$2:R$1603,MATCH($B174,MASTER!$AC$2:$AC$1603,0)))</f>
        <v/>
      </c>
      <c r="V174" s="86" t="n">
        <f aca="false">SUBTOTAL(9,T174)</f>
        <v>0</v>
      </c>
    </row>
    <row r="175" s="86" customFormat="true" ht="28.15" hidden="true" customHeight="true" outlineLevel="0" collapsed="false">
      <c r="A175" s="88"/>
      <c r="B175" s="89"/>
      <c r="C175" s="81" t="str">
        <f aca="false">IF($B175="","",INDEX(MASTER!G$2:G$1603,MATCH($B175,MASTER!$AC$2:$AC$1603,0)))</f>
        <v/>
      </c>
      <c r="D175" s="82" t="str">
        <f aca="false">IF($B175="","",INDEX(MASTER!B$2:B$1603,MATCH($B175,MASTER!$AC$2:$AC$1603,0)))</f>
        <v/>
      </c>
      <c r="E175" s="82" t="str">
        <f aca="false">IF($B175="","",INDEX(MASTER!A$2:A$1603,MATCH($B175,MASTER!$AC$2:$AC$1603,0)))</f>
        <v/>
      </c>
      <c r="F175" s="82" t="str">
        <f aca="false">IF($B175="","",INDEX(MASTER!C$2:C$1603,MATCH($B175,MASTER!$AC$2:$AC$1603,0)))</f>
        <v/>
      </c>
      <c r="G175" s="82" t="str">
        <f aca="false">IF($B175="","",INDEX(MASTER!D$2:D$1603,MATCH($B175,MASTER!$AC$2:$AC$1603,0)))</f>
        <v/>
      </c>
      <c r="H175" s="82" t="str">
        <f aca="false">IF($B175="","",INDEX(MASTER!I$2:I$1603,MATCH($B175,MASTER!$AC$2:$AC$1603,0)))</f>
        <v/>
      </c>
      <c r="I175" s="82" t="str">
        <f aca="false">IF($B175="","",INDEX(MASTER!J$2:J$1603,MATCH($B175,MASTER!$AC$2:$AC$1603,0)))</f>
        <v/>
      </c>
      <c r="J175" s="82" t="str">
        <f aca="false">IF($B175="","",INDEX(MASTER!L$2:L$1603,MATCH($B175,MASTER!$AC$2:$AC$1603,0)))</f>
        <v/>
      </c>
      <c r="K175" s="83" t="str">
        <f aca="false">IF($B175="","",INDEX(MASTER!E$2:E$1603,MATCH($B175,MASTER!$AC$2:$AC$1603,0)))</f>
        <v/>
      </c>
      <c r="L175" s="83" t="str">
        <f aca="false">IF($B175="","",INDEX(MASTER!F$2:F$1603,MATCH($B175,MASTER!$AC$2:$AC$1603,0)))</f>
        <v/>
      </c>
      <c r="M175" s="83" t="str">
        <f aca="false">IF($B175="","",INDEX(MASTER!M$2:M$1603,MATCH($B175,MASTER!$AC$2:$AC$1603,0)))</f>
        <v/>
      </c>
      <c r="N175" s="83" t="str">
        <f aca="false">IF($B175="","",INDEX(MASTER!N$2:N$1603,MATCH($B175,MASTER!$AC$2:$AC$1603,0)))</f>
        <v/>
      </c>
      <c r="O175" s="83" t="str">
        <f aca="false">IF($B175="","",INDEX(MASTER!K$2:K$1603,MATCH($B175,MASTER!$AC$2:$AC$1603,0)))</f>
        <v/>
      </c>
      <c r="P175" s="87" t="n">
        <f aca="false">SUM(M175:O175)</f>
        <v>0</v>
      </c>
      <c r="Q175" s="85" t="str">
        <f aca="false">IF($B175="","",INDEX(MASTER!O$2:O$1603,MATCH($B175,MASTER!$AC$2:$AC$1603,0)))</f>
        <v/>
      </c>
      <c r="R175" s="85" t="str">
        <f aca="false">IF($B175="","",INDEX(MASTER!P$2:P$1603,MATCH($B175,MASTER!$AC$2:$AC$1603,0)))</f>
        <v/>
      </c>
      <c r="S175" s="85" t="str">
        <f aca="false">IF($B175="","",INDEX(MASTER!Q$2:Q$1603,MATCH($B175,MASTER!$AC$2:$AC$1603,0)))</f>
        <v/>
      </c>
      <c r="T175" s="85" t="str">
        <f aca="false">IF($B175="","",INDEX(MASTER!R$2:R$1603,MATCH($B175,MASTER!$AC$2:$AC$1603,0)))</f>
        <v/>
      </c>
      <c r="V175" s="86" t="n">
        <f aca="false">SUBTOTAL(9,T175)</f>
        <v>0</v>
      </c>
    </row>
    <row r="176" s="86" customFormat="true" ht="28.15" hidden="true" customHeight="true" outlineLevel="0" collapsed="false">
      <c r="A176" s="88"/>
      <c r="B176" s="89"/>
      <c r="C176" s="81" t="str">
        <f aca="false">IF($B176="","",INDEX(MASTER!G$2:G$1603,MATCH($B176,MASTER!$AC$2:$AC$1603,0)))</f>
        <v/>
      </c>
      <c r="D176" s="82" t="str">
        <f aca="false">IF($B176="","",INDEX(MASTER!B$2:B$1603,MATCH($B176,MASTER!$AC$2:$AC$1603,0)))</f>
        <v/>
      </c>
      <c r="E176" s="82" t="str">
        <f aca="false">IF($B176="","",INDEX(MASTER!A$2:A$1603,MATCH($B176,MASTER!$AC$2:$AC$1603,0)))</f>
        <v/>
      </c>
      <c r="F176" s="82" t="str">
        <f aca="false">IF($B176="","",INDEX(MASTER!C$2:C$1603,MATCH($B176,MASTER!$AC$2:$AC$1603,0)))</f>
        <v/>
      </c>
      <c r="G176" s="82" t="str">
        <f aca="false">IF($B176="","",INDEX(MASTER!D$2:D$1603,MATCH($B176,MASTER!$AC$2:$AC$1603,0)))</f>
        <v/>
      </c>
      <c r="H176" s="82" t="str">
        <f aca="false">IF($B176="","",INDEX(MASTER!I$2:I$1603,MATCH($B176,MASTER!$AC$2:$AC$1603,0)))</f>
        <v/>
      </c>
      <c r="I176" s="82" t="str">
        <f aca="false">IF($B176="","",INDEX(MASTER!J$2:J$1603,MATCH($B176,MASTER!$AC$2:$AC$1603,0)))</f>
        <v/>
      </c>
      <c r="J176" s="82" t="str">
        <f aca="false">IF($B176="","",INDEX(MASTER!L$2:L$1603,MATCH($B176,MASTER!$AC$2:$AC$1603,0)))</f>
        <v/>
      </c>
      <c r="K176" s="83" t="str">
        <f aca="false">IF($B176="","",INDEX(MASTER!E$2:E$1603,MATCH($B176,MASTER!$AC$2:$AC$1603,0)))</f>
        <v/>
      </c>
      <c r="L176" s="83" t="str">
        <f aca="false">IF($B176="","",INDEX(MASTER!F$2:F$1603,MATCH($B176,MASTER!$AC$2:$AC$1603,0)))</f>
        <v/>
      </c>
      <c r="M176" s="83" t="str">
        <f aca="false">IF($B176="","",INDEX(MASTER!M$2:M$1603,MATCH($B176,MASTER!$AC$2:$AC$1603,0)))</f>
        <v/>
      </c>
      <c r="N176" s="83" t="str">
        <f aca="false">IF($B176="","",INDEX(MASTER!N$2:N$1603,MATCH($B176,MASTER!$AC$2:$AC$1603,0)))</f>
        <v/>
      </c>
      <c r="O176" s="83" t="str">
        <f aca="false">IF($B176="","",INDEX(MASTER!K$2:K$1603,MATCH($B176,MASTER!$AC$2:$AC$1603,0)))</f>
        <v/>
      </c>
      <c r="P176" s="87" t="n">
        <f aca="false">SUM(M176:O176)</f>
        <v>0</v>
      </c>
      <c r="Q176" s="85" t="str">
        <f aca="false">IF($B176="","",INDEX(MASTER!O$2:O$1603,MATCH($B176,MASTER!$AC$2:$AC$1603,0)))</f>
        <v/>
      </c>
      <c r="R176" s="85" t="str">
        <f aca="false">IF($B176="","",INDEX(MASTER!P$2:P$1603,MATCH($B176,MASTER!$AC$2:$AC$1603,0)))</f>
        <v/>
      </c>
      <c r="S176" s="85" t="str">
        <f aca="false">IF($B176="","",INDEX(MASTER!Q$2:Q$1603,MATCH($B176,MASTER!$AC$2:$AC$1603,0)))</f>
        <v/>
      </c>
      <c r="T176" s="85" t="str">
        <f aca="false">IF($B176="","",INDEX(MASTER!R$2:R$1603,MATCH($B176,MASTER!$AC$2:$AC$1603,0)))</f>
        <v/>
      </c>
      <c r="V176" s="86" t="n">
        <f aca="false">SUBTOTAL(9,T176)</f>
        <v>0</v>
      </c>
    </row>
    <row r="177" s="86" customFormat="true" ht="28.15" hidden="true" customHeight="true" outlineLevel="0" collapsed="false">
      <c r="A177" s="88"/>
      <c r="B177" s="89"/>
      <c r="C177" s="81" t="str">
        <f aca="false">IF($B177="","",INDEX(MASTER!G$2:G$1603,MATCH($B177,MASTER!$AC$2:$AC$1603,0)))</f>
        <v/>
      </c>
      <c r="D177" s="82" t="str">
        <f aca="false">IF($B177="","",INDEX(MASTER!B$2:B$1603,MATCH($B177,MASTER!$AC$2:$AC$1603,0)))</f>
        <v/>
      </c>
      <c r="E177" s="82" t="str">
        <f aca="false">IF($B177="","",INDEX(MASTER!A$2:A$1603,MATCH($B177,MASTER!$AC$2:$AC$1603,0)))</f>
        <v/>
      </c>
      <c r="F177" s="82" t="str">
        <f aca="false">IF($B177="","",INDEX(MASTER!C$2:C$1603,MATCH($B177,MASTER!$AC$2:$AC$1603,0)))</f>
        <v/>
      </c>
      <c r="G177" s="82" t="str">
        <f aca="false">IF($B177="","",INDEX(MASTER!D$2:D$1603,MATCH($B177,MASTER!$AC$2:$AC$1603,0)))</f>
        <v/>
      </c>
      <c r="H177" s="82" t="str">
        <f aca="false">IF($B177="","",INDEX(MASTER!I$2:I$1603,MATCH($B177,MASTER!$AC$2:$AC$1603,0)))</f>
        <v/>
      </c>
      <c r="I177" s="82" t="str">
        <f aca="false">IF($B177="","",INDEX(MASTER!J$2:J$1603,MATCH($B177,MASTER!$AC$2:$AC$1603,0)))</f>
        <v/>
      </c>
      <c r="J177" s="82" t="str">
        <f aca="false">IF($B177="","",INDEX(MASTER!L$2:L$1603,MATCH($B177,MASTER!$AC$2:$AC$1603,0)))</f>
        <v/>
      </c>
      <c r="K177" s="83" t="str">
        <f aca="false">IF($B177="","",INDEX(MASTER!E$2:E$1603,MATCH($B177,MASTER!$AC$2:$AC$1603,0)))</f>
        <v/>
      </c>
      <c r="L177" s="83" t="str">
        <f aca="false">IF($B177="","",INDEX(MASTER!F$2:F$1603,MATCH($B177,MASTER!$AC$2:$AC$1603,0)))</f>
        <v/>
      </c>
      <c r="M177" s="83" t="str">
        <f aca="false">IF($B177="","",INDEX(MASTER!M$2:M$1603,MATCH($B177,MASTER!$AC$2:$AC$1603,0)))</f>
        <v/>
      </c>
      <c r="N177" s="83" t="str">
        <f aca="false">IF($B177="","",INDEX(MASTER!N$2:N$1603,MATCH($B177,MASTER!$AC$2:$AC$1603,0)))</f>
        <v/>
      </c>
      <c r="O177" s="83" t="str">
        <f aca="false">IF($B177="","",INDEX(MASTER!K$2:K$1603,MATCH($B177,MASTER!$AC$2:$AC$1603,0)))</f>
        <v/>
      </c>
      <c r="P177" s="87" t="n">
        <f aca="false">SUM(M177:O177)</f>
        <v>0</v>
      </c>
      <c r="Q177" s="85" t="str">
        <f aca="false">IF($B177="","",INDEX(MASTER!O$2:O$1603,MATCH($B177,MASTER!$AC$2:$AC$1603,0)))</f>
        <v/>
      </c>
      <c r="R177" s="85" t="str">
        <f aca="false">IF($B177="","",INDEX(MASTER!P$2:P$1603,MATCH($B177,MASTER!$AC$2:$AC$1603,0)))</f>
        <v/>
      </c>
      <c r="S177" s="85" t="str">
        <f aca="false">IF($B177="","",INDEX(MASTER!Q$2:Q$1603,MATCH($B177,MASTER!$AC$2:$AC$1603,0)))</f>
        <v/>
      </c>
      <c r="T177" s="85" t="str">
        <f aca="false">IF($B177="","",INDEX(MASTER!R$2:R$1603,MATCH($B177,MASTER!$AC$2:$AC$1603,0)))</f>
        <v/>
      </c>
      <c r="V177" s="86" t="n">
        <f aca="false">SUBTOTAL(9,T177)</f>
        <v>0</v>
      </c>
    </row>
    <row r="178" s="86" customFormat="true" ht="28.15" hidden="true" customHeight="true" outlineLevel="0" collapsed="false">
      <c r="A178" s="88"/>
      <c r="B178" s="89"/>
      <c r="C178" s="81" t="str">
        <f aca="false">IF($B178="","",INDEX(MASTER!G$2:G$1603,MATCH($B178,MASTER!$AC$2:$AC$1603,0)))</f>
        <v/>
      </c>
      <c r="D178" s="82" t="str">
        <f aca="false">IF($B178="","",INDEX(MASTER!B$2:B$1603,MATCH($B178,MASTER!$AC$2:$AC$1603,0)))</f>
        <v/>
      </c>
      <c r="E178" s="82" t="str">
        <f aca="false">IF($B178="","",INDEX(MASTER!A$2:A$1603,MATCH($B178,MASTER!$AC$2:$AC$1603,0)))</f>
        <v/>
      </c>
      <c r="F178" s="82" t="str">
        <f aca="false">IF($B178="","",INDEX(MASTER!C$2:C$1603,MATCH($B178,MASTER!$AC$2:$AC$1603,0)))</f>
        <v/>
      </c>
      <c r="G178" s="82" t="str">
        <f aca="false">IF($B178="","",INDEX(MASTER!D$2:D$1603,MATCH($B178,MASTER!$AC$2:$AC$1603,0)))</f>
        <v/>
      </c>
      <c r="H178" s="82" t="str">
        <f aca="false">IF($B178="","",INDEX(MASTER!I$2:I$1603,MATCH($B178,MASTER!$AC$2:$AC$1603,0)))</f>
        <v/>
      </c>
      <c r="I178" s="82" t="str">
        <f aca="false">IF($B178="","",INDEX(MASTER!J$2:J$1603,MATCH($B178,MASTER!$AC$2:$AC$1603,0)))</f>
        <v/>
      </c>
      <c r="J178" s="82" t="str">
        <f aca="false">IF($B178="","",INDEX(MASTER!L$2:L$1603,MATCH($B178,MASTER!$AC$2:$AC$1603,0)))</f>
        <v/>
      </c>
      <c r="K178" s="83" t="str">
        <f aca="false">IF($B178="","",INDEX(MASTER!E$2:E$1603,MATCH($B178,MASTER!$AC$2:$AC$1603,0)))</f>
        <v/>
      </c>
      <c r="L178" s="83" t="str">
        <f aca="false">IF($B178="","",INDEX(MASTER!F$2:F$1603,MATCH($B178,MASTER!$AC$2:$AC$1603,0)))</f>
        <v/>
      </c>
      <c r="M178" s="83" t="str">
        <f aca="false">IF($B178="","",INDEX(MASTER!M$2:M$1603,MATCH($B178,MASTER!$AC$2:$AC$1603,0)))</f>
        <v/>
      </c>
      <c r="N178" s="83" t="str">
        <f aca="false">IF($B178="","",INDEX(MASTER!N$2:N$1603,MATCH($B178,MASTER!$AC$2:$AC$1603,0)))</f>
        <v/>
      </c>
      <c r="O178" s="83" t="str">
        <f aca="false">IF($B178="","",INDEX(MASTER!K$2:K$1603,MATCH($B178,MASTER!$AC$2:$AC$1603,0)))</f>
        <v/>
      </c>
      <c r="P178" s="87" t="n">
        <f aca="false">SUM(M178:O178)</f>
        <v>0</v>
      </c>
      <c r="Q178" s="85" t="str">
        <f aca="false">IF($B178="","",INDEX(MASTER!O$2:O$1603,MATCH($B178,MASTER!$AC$2:$AC$1603,0)))</f>
        <v/>
      </c>
      <c r="R178" s="85" t="str">
        <f aca="false">IF($B178="","",INDEX(MASTER!P$2:P$1603,MATCH($B178,MASTER!$AC$2:$AC$1603,0)))</f>
        <v/>
      </c>
      <c r="S178" s="85" t="str">
        <f aca="false">IF($B178="","",INDEX(MASTER!Q$2:Q$1603,MATCH($B178,MASTER!$AC$2:$AC$1603,0)))</f>
        <v/>
      </c>
      <c r="T178" s="85" t="str">
        <f aca="false">IF($B178="","",INDEX(MASTER!R$2:R$1603,MATCH($B178,MASTER!$AC$2:$AC$1603,0)))</f>
        <v/>
      </c>
      <c r="V178" s="86" t="n">
        <f aca="false">SUBTOTAL(9,T178)</f>
        <v>0</v>
      </c>
    </row>
    <row r="179" s="86" customFormat="true" ht="28.15" hidden="true" customHeight="true" outlineLevel="0" collapsed="false">
      <c r="A179" s="88"/>
      <c r="B179" s="89"/>
      <c r="C179" s="81" t="str">
        <f aca="false">IF($B179="","",INDEX(MASTER!G$2:G$1603,MATCH($B179,MASTER!$AC$2:$AC$1603,0)))</f>
        <v/>
      </c>
      <c r="D179" s="82" t="str">
        <f aca="false">IF($B179="","",INDEX(MASTER!B$2:B$1603,MATCH($B179,MASTER!$AC$2:$AC$1603,0)))</f>
        <v/>
      </c>
      <c r="E179" s="82" t="str">
        <f aca="false">IF($B179="","",INDEX(MASTER!A$2:A$1603,MATCH($B179,MASTER!$AC$2:$AC$1603,0)))</f>
        <v/>
      </c>
      <c r="F179" s="82" t="str">
        <f aca="false">IF($B179="","",INDEX(MASTER!C$2:C$1603,MATCH($B179,MASTER!$AC$2:$AC$1603,0)))</f>
        <v/>
      </c>
      <c r="G179" s="82" t="str">
        <f aca="false">IF($B179="","",INDEX(MASTER!D$2:D$1603,MATCH($B179,MASTER!$AC$2:$AC$1603,0)))</f>
        <v/>
      </c>
      <c r="H179" s="82" t="str">
        <f aca="false">IF($B179="","",INDEX(MASTER!I$2:I$1603,MATCH($B179,MASTER!$AC$2:$AC$1603,0)))</f>
        <v/>
      </c>
      <c r="I179" s="82" t="str">
        <f aca="false">IF($B179="","",INDEX(MASTER!J$2:J$1603,MATCH($B179,MASTER!$AC$2:$AC$1603,0)))</f>
        <v/>
      </c>
      <c r="J179" s="82" t="str">
        <f aca="false">IF($B179="","",INDEX(MASTER!L$2:L$1603,MATCH($B179,MASTER!$AC$2:$AC$1603,0)))</f>
        <v/>
      </c>
      <c r="K179" s="83" t="str">
        <f aca="false">IF($B179="","",INDEX(MASTER!E$2:E$1603,MATCH($B179,MASTER!$AC$2:$AC$1603,0)))</f>
        <v/>
      </c>
      <c r="L179" s="83" t="str">
        <f aca="false">IF($B179="","",INDEX(MASTER!F$2:F$1603,MATCH($B179,MASTER!$AC$2:$AC$1603,0)))</f>
        <v/>
      </c>
      <c r="M179" s="83" t="str">
        <f aca="false">IF($B179="","",INDEX(MASTER!M$2:M$1603,MATCH($B179,MASTER!$AC$2:$AC$1603,0)))</f>
        <v/>
      </c>
      <c r="N179" s="83" t="str">
        <f aca="false">IF($B179="","",INDEX(MASTER!N$2:N$1603,MATCH($B179,MASTER!$AC$2:$AC$1603,0)))</f>
        <v/>
      </c>
      <c r="O179" s="83" t="str">
        <f aca="false">IF($B179="","",INDEX(MASTER!K$2:K$1603,MATCH($B179,MASTER!$AC$2:$AC$1603,0)))</f>
        <v/>
      </c>
      <c r="P179" s="87" t="n">
        <f aca="false">SUM(M179:O179)</f>
        <v>0</v>
      </c>
      <c r="Q179" s="85" t="str">
        <f aca="false">IF($B179="","",INDEX(MASTER!O$2:O$1603,MATCH($B179,MASTER!$AC$2:$AC$1603,0)))</f>
        <v/>
      </c>
      <c r="R179" s="85" t="str">
        <f aca="false">IF($B179="","",INDEX(MASTER!P$2:P$1603,MATCH($B179,MASTER!$AC$2:$AC$1603,0)))</f>
        <v/>
      </c>
      <c r="S179" s="85" t="str">
        <f aca="false">IF($B179="","",INDEX(MASTER!Q$2:Q$1603,MATCH($B179,MASTER!$AC$2:$AC$1603,0)))</f>
        <v/>
      </c>
      <c r="T179" s="85" t="str">
        <f aca="false">IF($B179="","",INDEX(MASTER!R$2:R$1603,MATCH($B179,MASTER!$AC$2:$AC$1603,0)))</f>
        <v/>
      </c>
      <c r="V179" s="86" t="n">
        <f aca="false">SUBTOTAL(9,T179)</f>
        <v>0</v>
      </c>
    </row>
    <row r="180" s="86" customFormat="true" ht="28.15" hidden="true" customHeight="true" outlineLevel="0" collapsed="false">
      <c r="A180" s="88"/>
      <c r="B180" s="89"/>
      <c r="C180" s="81" t="str">
        <f aca="false">IF($B180="","",INDEX(MASTER!G$2:G$1603,MATCH($B180,MASTER!$AC$2:$AC$1603,0)))</f>
        <v/>
      </c>
      <c r="D180" s="82" t="str">
        <f aca="false">IF($B180="","",INDEX(MASTER!B$2:B$1603,MATCH($B180,MASTER!$AC$2:$AC$1603,0)))</f>
        <v/>
      </c>
      <c r="E180" s="82" t="str">
        <f aca="false">IF($B180="","",INDEX(MASTER!A$2:A$1603,MATCH($B180,MASTER!$AC$2:$AC$1603,0)))</f>
        <v/>
      </c>
      <c r="F180" s="82" t="str">
        <f aca="false">IF($B180="","",INDEX(MASTER!C$2:C$1603,MATCH($B180,MASTER!$AC$2:$AC$1603,0)))</f>
        <v/>
      </c>
      <c r="G180" s="82" t="str">
        <f aca="false">IF($B180="","",INDEX(MASTER!D$2:D$1603,MATCH($B180,MASTER!$AC$2:$AC$1603,0)))</f>
        <v/>
      </c>
      <c r="H180" s="82" t="str">
        <f aca="false">IF($B180="","",INDEX(MASTER!I$2:I$1603,MATCH($B180,MASTER!$AC$2:$AC$1603,0)))</f>
        <v/>
      </c>
      <c r="I180" s="82" t="str">
        <f aca="false">IF($B180="","",INDEX(MASTER!J$2:J$1603,MATCH($B180,MASTER!$AC$2:$AC$1603,0)))</f>
        <v/>
      </c>
      <c r="J180" s="82" t="str">
        <f aca="false">IF($B180="","",INDEX(MASTER!L$2:L$1603,MATCH($B180,MASTER!$AC$2:$AC$1603,0)))</f>
        <v/>
      </c>
      <c r="K180" s="83" t="str">
        <f aca="false">IF($B180="","",INDEX(MASTER!E$2:E$1603,MATCH($B180,MASTER!$AC$2:$AC$1603,0)))</f>
        <v/>
      </c>
      <c r="L180" s="83" t="str">
        <f aca="false">IF($B180="","",INDEX(MASTER!F$2:F$1603,MATCH($B180,MASTER!$AC$2:$AC$1603,0)))</f>
        <v/>
      </c>
      <c r="M180" s="83" t="str">
        <f aca="false">IF($B180="","",INDEX(MASTER!M$2:M$1603,MATCH($B180,MASTER!$AC$2:$AC$1603,0)))</f>
        <v/>
      </c>
      <c r="N180" s="83" t="str">
        <f aca="false">IF($B180="","",INDEX(MASTER!N$2:N$1603,MATCH($B180,MASTER!$AC$2:$AC$1603,0)))</f>
        <v/>
      </c>
      <c r="O180" s="83" t="str">
        <f aca="false">IF($B180="","",INDEX(MASTER!K$2:K$1603,MATCH($B180,MASTER!$AC$2:$AC$1603,0)))</f>
        <v/>
      </c>
      <c r="P180" s="87" t="n">
        <f aca="false">SUM(M180:O180)</f>
        <v>0</v>
      </c>
      <c r="Q180" s="85" t="str">
        <f aca="false">IF($B180="","",INDEX(MASTER!O$2:O$1603,MATCH($B180,MASTER!$AC$2:$AC$1603,0)))</f>
        <v/>
      </c>
      <c r="R180" s="85" t="str">
        <f aca="false">IF($B180="","",INDEX(MASTER!P$2:P$1603,MATCH($B180,MASTER!$AC$2:$AC$1603,0)))</f>
        <v/>
      </c>
      <c r="S180" s="85" t="str">
        <f aca="false">IF($B180="","",INDEX(MASTER!Q$2:Q$1603,MATCH($B180,MASTER!$AC$2:$AC$1603,0)))</f>
        <v/>
      </c>
      <c r="T180" s="85" t="str">
        <f aca="false">IF($B180="","",INDEX(MASTER!R$2:R$1603,MATCH($B180,MASTER!$AC$2:$AC$1603,0)))</f>
        <v/>
      </c>
      <c r="V180" s="86" t="n">
        <f aca="false">SUBTOTAL(9,T180)</f>
        <v>0</v>
      </c>
    </row>
    <row r="181" s="86" customFormat="true" ht="28.15" hidden="true" customHeight="true" outlineLevel="0" collapsed="false">
      <c r="A181" s="88"/>
      <c r="B181" s="89"/>
      <c r="C181" s="81" t="str">
        <f aca="false">IF($B181="","",INDEX(MASTER!G$2:G$1603,MATCH($B181,MASTER!$AC$2:$AC$1603,0)))</f>
        <v/>
      </c>
      <c r="D181" s="82" t="str">
        <f aca="false">IF($B181="","",INDEX(MASTER!B$2:B$1603,MATCH($B181,MASTER!$AC$2:$AC$1603,0)))</f>
        <v/>
      </c>
      <c r="E181" s="82" t="str">
        <f aca="false">IF($B181="","",INDEX(MASTER!A$2:A$1603,MATCH($B181,MASTER!$AC$2:$AC$1603,0)))</f>
        <v/>
      </c>
      <c r="F181" s="82" t="str">
        <f aca="false">IF($B181="","",INDEX(MASTER!C$2:C$1603,MATCH($B181,MASTER!$AC$2:$AC$1603,0)))</f>
        <v/>
      </c>
      <c r="G181" s="82" t="str">
        <f aca="false">IF($B181="","",INDEX(MASTER!D$2:D$1603,MATCH($B181,MASTER!$AC$2:$AC$1603,0)))</f>
        <v/>
      </c>
      <c r="H181" s="82" t="str">
        <f aca="false">IF($B181="","",INDEX(MASTER!I$2:I$1603,MATCH($B181,MASTER!$AC$2:$AC$1603,0)))</f>
        <v/>
      </c>
      <c r="I181" s="82" t="str">
        <f aca="false">IF($B181="","",INDEX(MASTER!J$2:J$1603,MATCH($B181,MASTER!$AC$2:$AC$1603,0)))</f>
        <v/>
      </c>
      <c r="J181" s="82" t="str">
        <f aca="false">IF($B181="","",INDEX(MASTER!L$2:L$1603,MATCH($B181,MASTER!$AC$2:$AC$1603,0)))</f>
        <v/>
      </c>
      <c r="K181" s="83" t="str">
        <f aca="false">IF($B181="","",INDEX(MASTER!E$2:E$1603,MATCH($B181,MASTER!$AC$2:$AC$1603,0)))</f>
        <v/>
      </c>
      <c r="L181" s="83" t="str">
        <f aca="false">IF($B181="","",INDEX(MASTER!F$2:F$1603,MATCH($B181,MASTER!$AC$2:$AC$1603,0)))</f>
        <v/>
      </c>
      <c r="M181" s="83" t="str">
        <f aca="false">IF($B181="","",INDEX(MASTER!M$2:M$1603,MATCH($B181,MASTER!$AC$2:$AC$1603,0)))</f>
        <v/>
      </c>
      <c r="N181" s="83" t="str">
        <f aca="false">IF($B181="","",INDEX(MASTER!N$2:N$1603,MATCH($B181,MASTER!$AC$2:$AC$1603,0)))</f>
        <v/>
      </c>
      <c r="O181" s="83" t="str">
        <f aca="false">IF($B181="","",INDEX(MASTER!K$2:K$1603,MATCH($B181,MASTER!$AC$2:$AC$1603,0)))</f>
        <v/>
      </c>
      <c r="P181" s="87" t="n">
        <f aca="false">SUM(M181:O181)</f>
        <v>0</v>
      </c>
      <c r="Q181" s="85" t="str">
        <f aca="false">IF($B181="","",INDEX(MASTER!O$2:O$1603,MATCH($B181,MASTER!$AC$2:$AC$1603,0)))</f>
        <v/>
      </c>
      <c r="R181" s="85" t="str">
        <f aca="false">IF($B181="","",INDEX(MASTER!P$2:P$1603,MATCH($B181,MASTER!$AC$2:$AC$1603,0)))</f>
        <v/>
      </c>
      <c r="S181" s="85" t="str">
        <f aca="false">IF($B181="","",INDEX(MASTER!Q$2:Q$1603,MATCH($B181,MASTER!$AC$2:$AC$1603,0)))</f>
        <v/>
      </c>
      <c r="T181" s="85" t="str">
        <f aca="false">IF($B181="","",INDEX(MASTER!R$2:R$1603,MATCH($B181,MASTER!$AC$2:$AC$1603,0)))</f>
        <v/>
      </c>
      <c r="V181" s="86" t="n">
        <f aca="false">SUBTOTAL(9,T181)</f>
        <v>0</v>
      </c>
    </row>
    <row r="182" s="86" customFormat="true" ht="28.15" hidden="true" customHeight="true" outlineLevel="0" collapsed="false">
      <c r="A182" s="88"/>
      <c r="B182" s="89"/>
      <c r="C182" s="81" t="str">
        <f aca="false">IF($B182="","",INDEX(MASTER!G$2:G$1603,MATCH($B182,MASTER!$AC$2:$AC$1603,0)))</f>
        <v/>
      </c>
      <c r="D182" s="82" t="str">
        <f aca="false">IF($B182="","",INDEX(MASTER!B$2:B$1603,MATCH($B182,MASTER!$AC$2:$AC$1603,0)))</f>
        <v/>
      </c>
      <c r="E182" s="82" t="str">
        <f aca="false">IF($B182="","",INDEX(MASTER!A$2:A$1603,MATCH($B182,MASTER!$AC$2:$AC$1603,0)))</f>
        <v/>
      </c>
      <c r="F182" s="82" t="str">
        <f aca="false">IF($B182="","",INDEX(MASTER!C$2:C$1603,MATCH($B182,MASTER!$AC$2:$AC$1603,0)))</f>
        <v/>
      </c>
      <c r="G182" s="82" t="str">
        <f aca="false">IF($B182="","",INDEX(MASTER!D$2:D$1603,MATCH($B182,MASTER!$AC$2:$AC$1603,0)))</f>
        <v/>
      </c>
      <c r="H182" s="82" t="str">
        <f aca="false">IF($B182="","",INDEX(MASTER!I$2:I$1603,MATCH($B182,MASTER!$AC$2:$AC$1603,0)))</f>
        <v/>
      </c>
      <c r="I182" s="82" t="str">
        <f aca="false">IF($B182="","",INDEX(MASTER!J$2:J$1603,MATCH($B182,MASTER!$AC$2:$AC$1603,0)))</f>
        <v/>
      </c>
      <c r="J182" s="82" t="str">
        <f aca="false">IF($B182="","",INDEX(MASTER!L$2:L$1603,MATCH($B182,MASTER!$AC$2:$AC$1603,0)))</f>
        <v/>
      </c>
      <c r="K182" s="83" t="str">
        <f aca="false">IF($B182="","",INDEX(MASTER!E$2:E$1603,MATCH($B182,MASTER!$AC$2:$AC$1603,0)))</f>
        <v/>
      </c>
      <c r="L182" s="83" t="str">
        <f aca="false">IF($B182="","",INDEX(MASTER!F$2:F$1603,MATCH($B182,MASTER!$AC$2:$AC$1603,0)))</f>
        <v/>
      </c>
      <c r="M182" s="83" t="str">
        <f aca="false">IF($B182="","",INDEX(MASTER!M$2:M$1603,MATCH($B182,MASTER!$AC$2:$AC$1603,0)))</f>
        <v/>
      </c>
      <c r="N182" s="83" t="str">
        <f aca="false">IF($B182="","",INDEX(MASTER!N$2:N$1603,MATCH($B182,MASTER!$AC$2:$AC$1603,0)))</f>
        <v/>
      </c>
      <c r="O182" s="83" t="str">
        <f aca="false">IF($B182="","",INDEX(MASTER!K$2:K$1603,MATCH($B182,MASTER!$AC$2:$AC$1603,0)))</f>
        <v/>
      </c>
      <c r="P182" s="87" t="n">
        <f aca="false">SUM(M182:O182)</f>
        <v>0</v>
      </c>
      <c r="Q182" s="85" t="str">
        <f aca="false">IF($B182="","",INDEX(MASTER!O$2:O$1603,MATCH($B182,MASTER!$AC$2:$AC$1603,0)))</f>
        <v/>
      </c>
      <c r="R182" s="85" t="str">
        <f aca="false">IF($B182="","",INDEX(MASTER!P$2:P$1603,MATCH($B182,MASTER!$AC$2:$AC$1603,0)))</f>
        <v/>
      </c>
      <c r="S182" s="85" t="str">
        <f aca="false">IF($B182="","",INDEX(MASTER!Q$2:Q$1603,MATCH($B182,MASTER!$AC$2:$AC$1603,0)))</f>
        <v/>
      </c>
      <c r="T182" s="85" t="str">
        <f aca="false">IF($B182="","",INDEX(MASTER!R$2:R$1603,MATCH($B182,MASTER!$AC$2:$AC$1603,0)))</f>
        <v/>
      </c>
      <c r="V182" s="86" t="n">
        <f aca="false">SUBTOTAL(9,T182)</f>
        <v>0</v>
      </c>
    </row>
    <row r="183" s="86" customFormat="true" ht="28.15" hidden="true" customHeight="true" outlineLevel="0" collapsed="false">
      <c r="A183" s="88"/>
      <c r="B183" s="89"/>
      <c r="C183" s="81" t="str">
        <f aca="false">IF($B183="","",INDEX(MASTER!G$2:G$1603,MATCH($B183,MASTER!$AC$2:$AC$1603,0)))</f>
        <v/>
      </c>
      <c r="D183" s="82" t="str">
        <f aca="false">IF($B183="","",INDEX(MASTER!B$2:B$1603,MATCH($B183,MASTER!$AC$2:$AC$1603,0)))</f>
        <v/>
      </c>
      <c r="E183" s="82" t="str">
        <f aca="false">IF($B183="","",INDEX(MASTER!A$2:A$1603,MATCH($B183,MASTER!$AC$2:$AC$1603,0)))</f>
        <v/>
      </c>
      <c r="F183" s="82" t="str">
        <f aca="false">IF($B183="","",INDEX(MASTER!C$2:C$1603,MATCH($B183,MASTER!$AC$2:$AC$1603,0)))</f>
        <v/>
      </c>
      <c r="G183" s="82" t="str">
        <f aca="false">IF($B183="","",INDEX(MASTER!D$2:D$1603,MATCH($B183,MASTER!$AC$2:$AC$1603,0)))</f>
        <v/>
      </c>
      <c r="H183" s="82" t="str">
        <f aca="false">IF($B183="","",INDEX(MASTER!I$2:I$1603,MATCH($B183,MASTER!$AC$2:$AC$1603,0)))</f>
        <v/>
      </c>
      <c r="I183" s="82" t="str">
        <f aca="false">IF($B183="","",INDEX(MASTER!J$2:J$1603,MATCH($B183,MASTER!$AC$2:$AC$1603,0)))</f>
        <v/>
      </c>
      <c r="J183" s="82" t="str">
        <f aca="false">IF($B183="","",INDEX(MASTER!L$2:L$1603,MATCH($B183,MASTER!$AC$2:$AC$1603,0)))</f>
        <v/>
      </c>
      <c r="K183" s="83" t="str">
        <f aca="false">IF($B183="","",INDEX(MASTER!E$2:E$1603,MATCH($B183,MASTER!$AC$2:$AC$1603,0)))</f>
        <v/>
      </c>
      <c r="L183" s="83" t="str">
        <f aca="false">IF($B183="","",INDEX(MASTER!F$2:F$1603,MATCH($B183,MASTER!$AC$2:$AC$1603,0)))</f>
        <v/>
      </c>
      <c r="M183" s="83" t="str">
        <f aca="false">IF($B183="","",INDEX(MASTER!M$2:M$1603,MATCH($B183,MASTER!$AC$2:$AC$1603,0)))</f>
        <v/>
      </c>
      <c r="N183" s="83" t="str">
        <f aca="false">IF($B183="","",INDEX(MASTER!N$2:N$1603,MATCH($B183,MASTER!$AC$2:$AC$1603,0)))</f>
        <v/>
      </c>
      <c r="O183" s="83" t="str">
        <f aca="false">IF($B183="","",INDEX(MASTER!K$2:K$1603,MATCH($B183,MASTER!$AC$2:$AC$1603,0)))</f>
        <v/>
      </c>
      <c r="P183" s="87" t="n">
        <f aca="false">SUM(M183:O183)</f>
        <v>0</v>
      </c>
      <c r="Q183" s="85" t="str">
        <f aca="false">IF($B183="","",INDEX(MASTER!O$2:O$1603,MATCH($B183,MASTER!$AC$2:$AC$1603,0)))</f>
        <v/>
      </c>
      <c r="R183" s="85" t="str">
        <f aca="false">IF($B183="","",INDEX(MASTER!P$2:P$1603,MATCH($B183,MASTER!$AC$2:$AC$1603,0)))</f>
        <v/>
      </c>
      <c r="S183" s="85" t="str">
        <f aca="false">IF($B183="","",INDEX(MASTER!Q$2:Q$1603,MATCH($B183,MASTER!$AC$2:$AC$1603,0)))</f>
        <v/>
      </c>
      <c r="T183" s="85" t="str">
        <f aca="false">IF($B183="","",INDEX(MASTER!R$2:R$1603,MATCH($B183,MASTER!$AC$2:$AC$1603,0)))</f>
        <v/>
      </c>
      <c r="V183" s="86" t="n">
        <f aca="false">SUBTOTAL(9,T183)</f>
        <v>0</v>
      </c>
    </row>
    <row r="184" s="86" customFormat="true" ht="28.15" hidden="true" customHeight="true" outlineLevel="0" collapsed="false">
      <c r="A184" s="88"/>
      <c r="B184" s="89"/>
      <c r="C184" s="81" t="str">
        <f aca="false">IF($B184="","",INDEX(MASTER!G$2:G$1603,MATCH($B184,MASTER!$AC$2:$AC$1603,0)))</f>
        <v/>
      </c>
      <c r="D184" s="82" t="str">
        <f aca="false">IF($B184="","",INDEX(MASTER!B$2:B$1603,MATCH($B184,MASTER!$AC$2:$AC$1603,0)))</f>
        <v/>
      </c>
      <c r="E184" s="82" t="str">
        <f aca="false">IF($B184="","",INDEX(MASTER!A$2:A$1603,MATCH($B184,MASTER!$AC$2:$AC$1603,0)))</f>
        <v/>
      </c>
      <c r="F184" s="82" t="str">
        <f aca="false">IF($B184="","",INDEX(MASTER!C$2:C$1603,MATCH($B184,MASTER!$AC$2:$AC$1603,0)))</f>
        <v/>
      </c>
      <c r="G184" s="82" t="str">
        <f aca="false">IF($B184="","",INDEX(MASTER!D$2:D$1603,MATCH($B184,MASTER!$AC$2:$AC$1603,0)))</f>
        <v/>
      </c>
      <c r="H184" s="82" t="str">
        <f aca="false">IF($B184="","",INDEX(MASTER!I$2:I$1603,MATCH($B184,MASTER!$AC$2:$AC$1603,0)))</f>
        <v/>
      </c>
      <c r="I184" s="82" t="str">
        <f aca="false">IF($B184="","",INDEX(MASTER!J$2:J$1603,MATCH($B184,MASTER!$AC$2:$AC$1603,0)))</f>
        <v/>
      </c>
      <c r="J184" s="82" t="str">
        <f aca="false">IF($B184="","",INDEX(MASTER!L$2:L$1603,MATCH($B184,MASTER!$AC$2:$AC$1603,0)))</f>
        <v/>
      </c>
      <c r="K184" s="83" t="str">
        <f aca="false">IF($B184="","",INDEX(MASTER!E$2:E$1603,MATCH($B184,MASTER!$AC$2:$AC$1603,0)))</f>
        <v/>
      </c>
      <c r="L184" s="83" t="str">
        <f aca="false">IF($B184="","",INDEX(MASTER!F$2:F$1603,MATCH($B184,MASTER!$AC$2:$AC$1603,0)))</f>
        <v/>
      </c>
      <c r="M184" s="83" t="str">
        <f aca="false">IF($B184="","",INDEX(MASTER!M$2:M$1603,MATCH($B184,MASTER!$AC$2:$AC$1603,0)))</f>
        <v/>
      </c>
      <c r="N184" s="83" t="str">
        <f aca="false">IF($B184="","",INDEX(MASTER!N$2:N$1603,MATCH($B184,MASTER!$AC$2:$AC$1603,0)))</f>
        <v/>
      </c>
      <c r="O184" s="83" t="str">
        <f aca="false">IF($B184="","",INDEX(MASTER!K$2:K$1603,MATCH($B184,MASTER!$AC$2:$AC$1603,0)))</f>
        <v/>
      </c>
      <c r="P184" s="87" t="n">
        <f aca="false">SUM(M184:O184)</f>
        <v>0</v>
      </c>
      <c r="Q184" s="85" t="str">
        <f aca="false">IF($B184="","",INDEX(MASTER!O$2:O$1603,MATCH($B184,MASTER!$AC$2:$AC$1603,0)))</f>
        <v/>
      </c>
      <c r="R184" s="85" t="str">
        <f aca="false">IF($B184="","",INDEX(MASTER!P$2:P$1603,MATCH($B184,MASTER!$AC$2:$AC$1603,0)))</f>
        <v/>
      </c>
      <c r="S184" s="85" t="str">
        <f aca="false">IF($B184="","",INDEX(MASTER!Q$2:Q$1603,MATCH($B184,MASTER!$AC$2:$AC$1603,0)))</f>
        <v/>
      </c>
      <c r="T184" s="85" t="str">
        <f aca="false">IF($B184="","",INDEX(MASTER!R$2:R$1603,MATCH($B184,MASTER!$AC$2:$AC$1603,0)))</f>
        <v/>
      </c>
      <c r="V184" s="86" t="n">
        <f aca="false">SUBTOTAL(9,T184)</f>
        <v>0</v>
      </c>
    </row>
    <row r="185" s="86" customFormat="true" ht="28.15" hidden="true" customHeight="true" outlineLevel="0" collapsed="false">
      <c r="A185" s="88"/>
      <c r="B185" s="89"/>
      <c r="C185" s="81" t="str">
        <f aca="false">IF($B185="","",INDEX(MASTER!G$2:G$1603,MATCH($B185,MASTER!$AC$2:$AC$1603,0)))</f>
        <v/>
      </c>
      <c r="D185" s="82" t="str">
        <f aca="false">IF($B185="","",INDEX(MASTER!B$2:B$1603,MATCH($B185,MASTER!$AC$2:$AC$1603,0)))</f>
        <v/>
      </c>
      <c r="E185" s="82" t="str">
        <f aca="false">IF($B185="","",INDEX(MASTER!A$2:A$1603,MATCH($B185,MASTER!$AC$2:$AC$1603,0)))</f>
        <v/>
      </c>
      <c r="F185" s="82" t="str">
        <f aca="false">IF($B185="","",INDEX(MASTER!C$2:C$1603,MATCH($B185,MASTER!$AC$2:$AC$1603,0)))</f>
        <v/>
      </c>
      <c r="G185" s="82" t="str">
        <f aca="false">IF($B185="","",INDEX(MASTER!D$2:D$1603,MATCH($B185,MASTER!$AC$2:$AC$1603,0)))</f>
        <v/>
      </c>
      <c r="H185" s="82" t="str">
        <f aca="false">IF($B185="","",INDEX(MASTER!I$2:I$1603,MATCH($B185,MASTER!$AC$2:$AC$1603,0)))</f>
        <v/>
      </c>
      <c r="I185" s="82" t="str">
        <f aca="false">IF($B185="","",INDEX(MASTER!J$2:J$1603,MATCH($B185,MASTER!$AC$2:$AC$1603,0)))</f>
        <v/>
      </c>
      <c r="J185" s="82" t="str">
        <f aca="false">IF($B185="","",INDEX(MASTER!L$2:L$1603,MATCH($B185,MASTER!$AC$2:$AC$1603,0)))</f>
        <v/>
      </c>
      <c r="K185" s="83" t="str">
        <f aca="false">IF($B185="","",INDEX(MASTER!E$2:E$1603,MATCH($B185,MASTER!$AC$2:$AC$1603,0)))</f>
        <v/>
      </c>
      <c r="L185" s="83" t="str">
        <f aca="false">IF($B185="","",INDEX(MASTER!F$2:F$1603,MATCH($B185,MASTER!$AC$2:$AC$1603,0)))</f>
        <v/>
      </c>
      <c r="M185" s="83" t="str">
        <f aca="false">IF($B185="","",INDEX(MASTER!M$2:M$1603,MATCH($B185,MASTER!$AC$2:$AC$1603,0)))</f>
        <v/>
      </c>
      <c r="N185" s="83" t="str">
        <f aca="false">IF($B185="","",INDEX(MASTER!N$2:N$1603,MATCH($B185,MASTER!$AC$2:$AC$1603,0)))</f>
        <v/>
      </c>
      <c r="O185" s="83" t="str">
        <f aca="false">IF($B185="","",INDEX(MASTER!K$2:K$1603,MATCH($B185,MASTER!$AC$2:$AC$1603,0)))</f>
        <v/>
      </c>
      <c r="P185" s="87" t="n">
        <f aca="false">SUM(M185:O185)</f>
        <v>0</v>
      </c>
      <c r="Q185" s="85" t="str">
        <f aca="false">IF($B185="","",INDEX(MASTER!O$2:O$1603,MATCH($B185,MASTER!$AC$2:$AC$1603,0)))</f>
        <v/>
      </c>
      <c r="R185" s="85" t="str">
        <f aca="false">IF($B185="","",INDEX(MASTER!P$2:P$1603,MATCH($B185,MASTER!$AC$2:$AC$1603,0)))</f>
        <v/>
      </c>
      <c r="S185" s="85" t="str">
        <f aca="false">IF($B185="","",INDEX(MASTER!Q$2:Q$1603,MATCH($B185,MASTER!$AC$2:$AC$1603,0)))</f>
        <v/>
      </c>
      <c r="T185" s="85" t="str">
        <f aca="false">IF($B185="","",INDEX(MASTER!R$2:R$1603,MATCH($B185,MASTER!$AC$2:$AC$1603,0)))</f>
        <v/>
      </c>
      <c r="V185" s="86" t="n">
        <f aca="false">SUBTOTAL(9,T185)</f>
        <v>0</v>
      </c>
    </row>
    <row r="186" s="86" customFormat="true" ht="28.15" hidden="true" customHeight="true" outlineLevel="0" collapsed="false">
      <c r="A186" s="88"/>
      <c r="B186" s="89"/>
      <c r="C186" s="81" t="str">
        <f aca="false">IF($B186="","",INDEX(MASTER!G$2:G$1603,MATCH($B186,MASTER!$AC$2:$AC$1603,0)))</f>
        <v/>
      </c>
      <c r="D186" s="82" t="str">
        <f aca="false">IF($B186="","",INDEX(MASTER!B$2:B$1603,MATCH($B186,MASTER!$AC$2:$AC$1603,0)))</f>
        <v/>
      </c>
      <c r="E186" s="82" t="str">
        <f aca="false">IF($B186="","",INDEX(MASTER!A$2:A$1603,MATCH($B186,MASTER!$AC$2:$AC$1603,0)))</f>
        <v/>
      </c>
      <c r="F186" s="82" t="str">
        <f aca="false">IF($B186="","",INDEX(MASTER!C$2:C$1603,MATCH($B186,MASTER!$AC$2:$AC$1603,0)))</f>
        <v/>
      </c>
      <c r="G186" s="82" t="str">
        <f aca="false">IF($B186="","",INDEX(MASTER!D$2:D$1603,MATCH($B186,MASTER!$AC$2:$AC$1603,0)))</f>
        <v/>
      </c>
      <c r="H186" s="82" t="str">
        <f aca="false">IF($B186="","",INDEX(MASTER!I$2:I$1603,MATCH($B186,MASTER!$AC$2:$AC$1603,0)))</f>
        <v/>
      </c>
      <c r="I186" s="82" t="str">
        <f aca="false">IF($B186="","",INDEX(MASTER!J$2:J$1603,MATCH($B186,MASTER!$AC$2:$AC$1603,0)))</f>
        <v/>
      </c>
      <c r="J186" s="82" t="str">
        <f aca="false">IF($B186="","",INDEX(MASTER!L$2:L$1603,MATCH($B186,MASTER!$AC$2:$AC$1603,0)))</f>
        <v/>
      </c>
      <c r="K186" s="83" t="str">
        <f aca="false">IF($B186="","",INDEX(MASTER!E$2:E$1603,MATCH($B186,MASTER!$AC$2:$AC$1603,0)))</f>
        <v/>
      </c>
      <c r="L186" s="83" t="str">
        <f aca="false">IF($B186="","",INDEX(MASTER!F$2:F$1603,MATCH($B186,MASTER!$AC$2:$AC$1603,0)))</f>
        <v/>
      </c>
      <c r="M186" s="83" t="str">
        <f aca="false">IF($B186="","",INDEX(MASTER!M$2:M$1603,MATCH($B186,MASTER!$AC$2:$AC$1603,0)))</f>
        <v/>
      </c>
      <c r="N186" s="83" t="str">
        <f aca="false">IF($B186="","",INDEX(MASTER!N$2:N$1603,MATCH($B186,MASTER!$AC$2:$AC$1603,0)))</f>
        <v/>
      </c>
      <c r="O186" s="83" t="str">
        <f aca="false">IF($B186="","",INDEX(MASTER!K$2:K$1603,MATCH($B186,MASTER!$AC$2:$AC$1603,0)))</f>
        <v/>
      </c>
      <c r="P186" s="87" t="n">
        <f aca="false">SUM(M186:O186)</f>
        <v>0</v>
      </c>
      <c r="Q186" s="85" t="str">
        <f aca="false">IF($B186="","",INDEX(MASTER!O$2:O$1603,MATCH($B186,MASTER!$AC$2:$AC$1603,0)))</f>
        <v/>
      </c>
      <c r="R186" s="85" t="str">
        <f aca="false">IF($B186="","",INDEX(MASTER!P$2:P$1603,MATCH($B186,MASTER!$AC$2:$AC$1603,0)))</f>
        <v/>
      </c>
      <c r="S186" s="85" t="str">
        <f aca="false">IF($B186="","",INDEX(MASTER!Q$2:Q$1603,MATCH($B186,MASTER!$AC$2:$AC$1603,0)))</f>
        <v/>
      </c>
      <c r="T186" s="85" t="str">
        <f aca="false">IF($B186="","",INDEX(MASTER!R$2:R$1603,MATCH($B186,MASTER!$AC$2:$AC$1603,0)))</f>
        <v/>
      </c>
      <c r="V186" s="86" t="n">
        <f aca="false">SUBTOTAL(9,T186)</f>
        <v>0</v>
      </c>
    </row>
    <row r="187" s="86" customFormat="true" ht="28.15" hidden="true" customHeight="true" outlineLevel="0" collapsed="false">
      <c r="A187" s="88"/>
      <c r="B187" s="89"/>
      <c r="C187" s="81" t="str">
        <f aca="false">IF($B187="","",INDEX(MASTER!G$2:G$1603,MATCH($B187,MASTER!$AC$2:$AC$1603,0)))</f>
        <v/>
      </c>
      <c r="D187" s="82" t="str">
        <f aca="false">IF($B187="","",INDEX(MASTER!B$2:B$1603,MATCH($B187,MASTER!$AC$2:$AC$1603,0)))</f>
        <v/>
      </c>
      <c r="E187" s="82" t="str">
        <f aca="false">IF($B187="","",INDEX(MASTER!A$2:A$1603,MATCH($B187,MASTER!$AC$2:$AC$1603,0)))</f>
        <v/>
      </c>
      <c r="F187" s="82" t="str">
        <f aca="false">IF($B187="","",INDEX(MASTER!C$2:C$1603,MATCH($B187,MASTER!$AC$2:$AC$1603,0)))</f>
        <v/>
      </c>
      <c r="G187" s="82" t="str">
        <f aca="false">IF($B187="","",INDEX(MASTER!D$2:D$1603,MATCH($B187,MASTER!$AC$2:$AC$1603,0)))</f>
        <v/>
      </c>
      <c r="H187" s="82" t="str">
        <f aca="false">IF($B187="","",INDEX(MASTER!I$2:I$1603,MATCH($B187,MASTER!$AC$2:$AC$1603,0)))</f>
        <v/>
      </c>
      <c r="I187" s="82" t="str">
        <f aca="false">IF($B187="","",INDEX(MASTER!J$2:J$1603,MATCH($B187,MASTER!$AC$2:$AC$1603,0)))</f>
        <v/>
      </c>
      <c r="J187" s="82" t="str">
        <f aca="false">IF($B187="","",INDEX(MASTER!L$2:L$1603,MATCH($B187,MASTER!$AC$2:$AC$1603,0)))</f>
        <v/>
      </c>
      <c r="K187" s="83" t="str">
        <f aca="false">IF($B187="","",INDEX(MASTER!E$2:E$1603,MATCH($B187,MASTER!$AC$2:$AC$1603,0)))</f>
        <v/>
      </c>
      <c r="L187" s="83" t="str">
        <f aca="false">IF($B187="","",INDEX(MASTER!F$2:F$1603,MATCH($B187,MASTER!$AC$2:$AC$1603,0)))</f>
        <v/>
      </c>
      <c r="M187" s="83" t="str">
        <f aca="false">IF($B187="","",INDEX(MASTER!M$2:M$1603,MATCH($B187,MASTER!$AC$2:$AC$1603,0)))</f>
        <v/>
      </c>
      <c r="N187" s="83" t="str">
        <f aca="false">IF($B187="","",INDEX(MASTER!N$2:N$1603,MATCH($B187,MASTER!$AC$2:$AC$1603,0)))</f>
        <v/>
      </c>
      <c r="O187" s="83" t="str">
        <f aca="false">IF($B187="","",INDEX(MASTER!K$2:K$1603,MATCH($B187,MASTER!$AC$2:$AC$1603,0)))</f>
        <v/>
      </c>
      <c r="P187" s="87" t="n">
        <f aca="false">SUM(M187:O187)</f>
        <v>0</v>
      </c>
      <c r="Q187" s="85" t="str">
        <f aca="false">IF($B187="","",INDEX(MASTER!O$2:O$1603,MATCH($B187,MASTER!$AC$2:$AC$1603,0)))</f>
        <v/>
      </c>
      <c r="R187" s="85" t="str">
        <f aca="false">IF($B187="","",INDEX(MASTER!P$2:P$1603,MATCH($B187,MASTER!$AC$2:$AC$1603,0)))</f>
        <v/>
      </c>
      <c r="S187" s="85" t="str">
        <f aca="false">IF($B187="","",INDEX(MASTER!Q$2:Q$1603,MATCH($B187,MASTER!$AC$2:$AC$1603,0)))</f>
        <v/>
      </c>
      <c r="T187" s="85" t="str">
        <f aca="false">IF($B187="","",INDEX(MASTER!R$2:R$1603,MATCH($B187,MASTER!$AC$2:$AC$1603,0)))</f>
        <v/>
      </c>
      <c r="V187" s="86" t="n">
        <f aca="false">SUBTOTAL(9,T187)</f>
        <v>0</v>
      </c>
    </row>
    <row r="188" s="86" customFormat="true" ht="28.15" hidden="true" customHeight="true" outlineLevel="0" collapsed="false">
      <c r="A188" s="88"/>
      <c r="B188" s="89"/>
      <c r="C188" s="81" t="str">
        <f aca="false">IF($B188="","",INDEX(MASTER!G$2:G$1603,MATCH($B188,MASTER!$AC$2:$AC$1603,0)))</f>
        <v/>
      </c>
      <c r="D188" s="82" t="str">
        <f aca="false">IF($B188="","",INDEX(MASTER!B$2:B$1603,MATCH($B188,MASTER!$AC$2:$AC$1603,0)))</f>
        <v/>
      </c>
      <c r="E188" s="82" t="str">
        <f aca="false">IF($B188="","",INDEX(MASTER!A$2:A$1603,MATCH($B188,MASTER!$AC$2:$AC$1603,0)))</f>
        <v/>
      </c>
      <c r="F188" s="82" t="str">
        <f aca="false">IF($B188="","",INDEX(MASTER!C$2:C$1603,MATCH($B188,MASTER!$AC$2:$AC$1603,0)))</f>
        <v/>
      </c>
      <c r="G188" s="82" t="str">
        <f aca="false">IF($B188="","",INDEX(MASTER!D$2:D$1603,MATCH($B188,MASTER!$AC$2:$AC$1603,0)))</f>
        <v/>
      </c>
      <c r="H188" s="82" t="str">
        <f aca="false">IF($B188="","",INDEX(MASTER!I$2:I$1603,MATCH($B188,MASTER!$AC$2:$AC$1603,0)))</f>
        <v/>
      </c>
      <c r="I188" s="82" t="str">
        <f aca="false">IF($B188="","",INDEX(MASTER!J$2:J$1603,MATCH($B188,MASTER!$AC$2:$AC$1603,0)))</f>
        <v/>
      </c>
      <c r="J188" s="82" t="str">
        <f aca="false">IF($B188="","",INDEX(MASTER!L$2:L$1603,MATCH($B188,MASTER!$AC$2:$AC$1603,0)))</f>
        <v/>
      </c>
      <c r="K188" s="83" t="str">
        <f aca="false">IF($B188="","",INDEX(MASTER!E$2:E$1603,MATCH($B188,MASTER!$AC$2:$AC$1603,0)))</f>
        <v/>
      </c>
      <c r="L188" s="83" t="str">
        <f aca="false">IF($B188="","",INDEX(MASTER!F$2:F$1603,MATCH($B188,MASTER!$AC$2:$AC$1603,0)))</f>
        <v/>
      </c>
      <c r="M188" s="83" t="str">
        <f aca="false">IF($B188="","",INDEX(MASTER!M$2:M$1603,MATCH($B188,MASTER!$AC$2:$AC$1603,0)))</f>
        <v/>
      </c>
      <c r="N188" s="83" t="str">
        <f aca="false">IF($B188="","",INDEX(MASTER!N$2:N$1603,MATCH($B188,MASTER!$AC$2:$AC$1603,0)))</f>
        <v/>
      </c>
      <c r="O188" s="83" t="str">
        <f aca="false">IF($B188="","",INDEX(MASTER!K$2:K$1603,MATCH($B188,MASTER!$AC$2:$AC$1603,0)))</f>
        <v/>
      </c>
      <c r="P188" s="87" t="n">
        <f aca="false">SUM(M188:O188)</f>
        <v>0</v>
      </c>
      <c r="Q188" s="85" t="str">
        <f aca="false">IF($B188="","",INDEX(MASTER!O$2:O$1603,MATCH($B188,MASTER!$AC$2:$AC$1603,0)))</f>
        <v/>
      </c>
      <c r="R188" s="85" t="str">
        <f aca="false">IF($B188="","",INDEX(MASTER!P$2:P$1603,MATCH($B188,MASTER!$AC$2:$AC$1603,0)))</f>
        <v/>
      </c>
      <c r="S188" s="85" t="str">
        <f aca="false">IF($B188="","",INDEX(MASTER!Q$2:Q$1603,MATCH($B188,MASTER!$AC$2:$AC$1603,0)))</f>
        <v/>
      </c>
      <c r="T188" s="85" t="str">
        <f aca="false">IF($B188="","",INDEX(MASTER!R$2:R$1603,MATCH($B188,MASTER!$AC$2:$AC$1603,0)))</f>
        <v/>
      </c>
      <c r="V188" s="86" t="n">
        <f aca="false">SUBTOTAL(9,T188)</f>
        <v>0</v>
      </c>
    </row>
    <row r="189" s="86" customFormat="true" ht="28.15" hidden="true" customHeight="true" outlineLevel="0" collapsed="false">
      <c r="A189" s="88"/>
      <c r="B189" s="89"/>
      <c r="C189" s="81" t="str">
        <f aca="false">IF($B189="","",INDEX(MASTER!G$2:G$1603,MATCH($B189,MASTER!$AC$2:$AC$1603,0)))</f>
        <v/>
      </c>
      <c r="D189" s="82" t="str">
        <f aca="false">IF($B189="","",INDEX(MASTER!B$2:B$1603,MATCH($B189,MASTER!$AC$2:$AC$1603,0)))</f>
        <v/>
      </c>
      <c r="E189" s="82" t="str">
        <f aca="false">IF($B189="","",INDEX(MASTER!A$2:A$1603,MATCH($B189,MASTER!$AC$2:$AC$1603,0)))</f>
        <v/>
      </c>
      <c r="F189" s="82" t="str">
        <f aca="false">IF($B189="","",INDEX(MASTER!C$2:C$1603,MATCH($B189,MASTER!$AC$2:$AC$1603,0)))</f>
        <v/>
      </c>
      <c r="G189" s="82" t="str">
        <f aca="false">IF($B189="","",INDEX(MASTER!D$2:D$1603,MATCH($B189,MASTER!$AC$2:$AC$1603,0)))</f>
        <v/>
      </c>
      <c r="H189" s="82" t="str">
        <f aca="false">IF($B189="","",INDEX(MASTER!I$2:I$1603,MATCH($B189,MASTER!$AC$2:$AC$1603,0)))</f>
        <v/>
      </c>
      <c r="I189" s="82" t="str">
        <f aca="false">IF($B189="","",INDEX(MASTER!J$2:J$1603,MATCH($B189,MASTER!$AC$2:$AC$1603,0)))</f>
        <v/>
      </c>
      <c r="J189" s="82" t="str">
        <f aca="false">IF($B189="","",INDEX(MASTER!L$2:L$1603,MATCH($B189,MASTER!$AC$2:$AC$1603,0)))</f>
        <v/>
      </c>
      <c r="K189" s="83" t="str">
        <f aca="false">IF($B189="","",INDEX(MASTER!E$2:E$1603,MATCH($B189,MASTER!$AC$2:$AC$1603,0)))</f>
        <v/>
      </c>
      <c r="L189" s="83" t="str">
        <f aca="false">IF($B189="","",INDEX(MASTER!F$2:F$1603,MATCH($B189,MASTER!$AC$2:$AC$1603,0)))</f>
        <v/>
      </c>
      <c r="M189" s="83" t="str">
        <f aca="false">IF($B189="","",INDEX(MASTER!M$2:M$1603,MATCH($B189,MASTER!$AC$2:$AC$1603,0)))</f>
        <v/>
      </c>
      <c r="N189" s="83" t="str">
        <f aca="false">IF($B189="","",INDEX(MASTER!N$2:N$1603,MATCH($B189,MASTER!$AC$2:$AC$1603,0)))</f>
        <v/>
      </c>
      <c r="O189" s="83" t="str">
        <f aca="false">IF($B189="","",INDEX(MASTER!K$2:K$1603,MATCH($B189,MASTER!$AC$2:$AC$1603,0)))</f>
        <v/>
      </c>
      <c r="P189" s="87" t="n">
        <f aca="false">SUM(M189:O189)</f>
        <v>0</v>
      </c>
      <c r="Q189" s="85" t="str">
        <f aca="false">IF($B189="","",INDEX(MASTER!O$2:O$1603,MATCH($B189,MASTER!$AC$2:$AC$1603,0)))</f>
        <v/>
      </c>
      <c r="R189" s="85" t="str">
        <f aca="false">IF($B189="","",INDEX(MASTER!P$2:P$1603,MATCH($B189,MASTER!$AC$2:$AC$1603,0)))</f>
        <v/>
      </c>
      <c r="S189" s="85" t="str">
        <f aca="false">IF($B189="","",INDEX(MASTER!Q$2:Q$1603,MATCH($B189,MASTER!$AC$2:$AC$1603,0)))</f>
        <v/>
      </c>
      <c r="T189" s="85" t="str">
        <f aca="false">IF($B189="","",INDEX(MASTER!R$2:R$1603,MATCH($B189,MASTER!$AC$2:$AC$1603,0)))</f>
        <v/>
      </c>
      <c r="V189" s="86" t="n">
        <f aca="false">SUBTOTAL(9,T189)</f>
        <v>0</v>
      </c>
    </row>
    <row r="190" s="86" customFormat="true" ht="28.15" hidden="true" customHeight="true" outlineLevel="0" collapsed="false">
      <c r="A190" s="88"/>
      <c r="B190" s="89"/>
      <c r="C190" s="81" t="str">
        <f aca="false">IF($B190="","",INDEX(MASTER!G$2:G$1603,MATCH($B190,MASTER!$AC$2:$AC$1603,0)))</f>
        <v/>
      </c>
      <c r="D190" s="82" t="str">
        <f aca="false">IF($B190="","",INDEX(MASTER!B$2:B$1603,MATCH($B190,MASTER!$AC$2:$AC$1603,0)))</f>
        <v/>
      </c>
      <c r="E190" s="82" t="str">
        <f aca="false">IF($B190="","",INDEX(MASTER!A$2:A$1603,MATCH($B190,MASTER!$AC$2:$AC$1603,0)))</f>
        <v/>
      </c>
      <c r="F190" s="82" t="str">
        <f aca="false">IF($B190="","",INDEX(MASTER!C$2:C$1603,MATCH($B190,MASTER!$AC$2:$AC$1603,0)))</f>
        <v/>
      </c>
      <c r="G190" s="82" t="str">
        <f aca="false">IF($B190="","",INDEX(MASTER!D$2:D$1603,MATCH($B190,MASTER!$AC$2:$AC$1603,0)))</f>
        <v/>
      </c>
      <c r="H190" s="82" t="str">
        <f aca="false">IF($B190="","",INDEX(MASTER!I$2:I$1603,MATCH($B190,MASTER!$AC$2:$AC$1603,0)))</f>
        <v/>
      </c>
      <c r="I190" s="82" t="str">
        <f aca="false">IF($B190="","",INDEX(MASTER!J$2:J$1603,MATCH($B190,MASTER!$AC$2:$AC$1603,0)))</f>
        <v/>
      </c>
      <c r="J190" s="82" t="str">
        <f aca="false">IF($B190="","",INDEX(MASTER!L$2:L$1603,MATCH($B190,MASTER!$AC$2:$AC$1603,0)))</f>
        <v/>
      </c>
      <c r="K190" s="83" t="str">
        <f aca="false">IF($B190="","",INDEX(MASTER!E$2:E$1603,MATCH($B190,MASTER!$AC$2:$AC$1603,0)))</f>
        <v/>
      </c>
      <c r="L190" s="83" t="str">
        <f aca="false">IF($B190="","",INDEX(MASTER!F$2:F$1603,MATCH($B190,MASTER!$AC$2:$AC$1603,0)))</f>
        <v/>
      </c>
      <c r="M190" s="83" t="str">
        <f aca="false">IF($B190="","",INDEX(MASTER!M$2:M$1603,MATCH($B190,MASTER!$AC$2:$AC$1603,0)))</f>
        <v/>
      </c>
      <c r="N190" s="83" t="str">
        <f aca="false">IF($B190="","",INDEX(MASTER!N$2:N$1603,MATCH($B190,MASTER!$AC$2:$AC$1603,0)))</f>
        <v/>
      </c>
      <c r="O190" s="83" t="str">
        <f aca="false">IF($B190="","",INDEX(MASTER!K$2:K$1603,MATCH($B190,MASTER!$AC$2:$AC$1603,0)))</f>
        <v/>
      </c>
      <c r="P190" s="87" t="n">
        <f aca="false">SUM(M190:O190)</f>
        <v>0</v>
      </c>
      <c r="Q190" s="85" t="str">
        <f aca="false">IF($B190="","",INDEX(MASTER!O$2:O$1603,MATCH($B190,MASTER!$AC$2:$AC$1603,0)))</f>
        <v/>
      </c>
      <c r="R190" s="85" t="str">
        <f aca="false">IF($B190="","",INDEX(MASTER!P$2:P$1603,MATCH($B190,MASTER!$AC$2:$AC$1603,0)))</f>
        <v/>
      </c>
      <c r="S190" s="85" t="str">
        <f aca="false">IF($B190="","",INDEX(MASTER!Q$2:Q$1603,MATCH($B190,MASTER!$AC$2:$AC$1603,0)))</f>
        <v/>
      </c>
      <c r="T190" s="85" t="str">
        <f aca="false">IF($B190="","",INDEX(MASTER!R$2:R$1603,MATCH($B190,MASTER!$AC$2:$AC$1603,0)))</f>
        <v/>
      </c>
      <c r="V190" s="86" t="n">
        <f aca="false">SUBTOTAL(9,T190)</f>
        <v>0</v>
      </c>
    </row>
    <row r="191" s="86" customFormat="true" ht="28.15" hidden="true" customHeight="true" outlineLevel="0" collapsed="false">
      <c r="A191" s="88"/>
      <c r="B191" s="89"/>
      <c r="C191" s="81" t="str">
        <f aca="false">IF($B191="","",INDEX(MASTER!G$2:G$1603,MATCH($B191,MASTER!$AC$2:$AC$1603,0)))</f>
        <v/>
      </c>
      <c r="D191" s="82" t="str">
        <f aca="false">IF($B191="","",INDEX(MASTER!B$2:B$1603,MATCH($B191,MASTER!$AC$2:$AC$1603,0)))</f>
        <v/>
      </c>
      <c r="E191" s="82" t="str">
        <f aca="false">IF($B191="","",INDEX(MASTER!A$2:A$1603,MATCH($B191,MASTER!$AC$2:$AC$1603,0)))</f>
        <v/>
      </c>
      <c r="F191" s="82" t="str">
        <f aca="false">IF($B191="","",INDEX(MASTER!C$2:C$1603,MATCH($B191,MASTER!$AC$2:$AC$1603,0)))</f>
        <v/>
      </c>
      <c r="G191" s="82" t="str">
        <f aca="false">IF($B191="","",INDEX(MASTER!D$2:D$1603,MATCH($B191,MASTER!$AC$2:$AC$1603,0)))</f>
        <v/>
      </c>
      <c r="H191" s="82" t="str">
        <f aca="false">IF($B191="","",INDEX(MASTER!I$2:I$1603,MATCH($B191,MASTER!$AC$2:$AC$1603,0)))</f>
        <v/>
      </c>
      <c r="I191" s="82" t="str">
        <f aca="false">IF($B191="","",INDEX(MASTER!J$2:J$1603,MATCH($B191,MASTER!$AC$2:$AC$1603,0)))</f>
        <v/>
      </c>
      <c r="J191" s="82" t="str">
        <f aca="false">IF($B191="","",INDEX(MASTER!L$2:L$1603,MATCH($B191,MASTER!$AC$2:$AC$1603,0)))</f>
        <v/>
      </c>
      <c r="K191" s="83" t="str">
        <f aca="false">IF($B191="","",INDEX(MASTER!E$2:E$1603,MATCH($B191,MASTER!$AC$2:$AC$1603,0)))</f>
        <v/>
      </c>
      <c r="L191" s="83" t="str">
        <f aca="false">IF($B191="","",INDEX(MASTER!F$2:F$1603,MATCH($B191,MASTER!$AC$2:$AC$1603,0)))</f>
        <v/>
      </c>
      <c r="M191" s="83" t="str">
        <f aca="false">IF($B191="","",INDEX(MASTER!M$2:M$1603,MATCH($B191,MASTER!$AC$2:$AC$1603,0)))</f>
        <v/>
      </c>
      <c r="N191" s="83" t="str">
        <f aca="false">IF($B191="","",INDEX(MASTER!N$2:N$1603,MATCH($B191,MASTER!$AC$2:$AC$1603,0)))</f>
        <v/>
      </c>
      <c r="O191" s="83" t="str">
        <f aca="false">IF($B191="","",INDEX(MASTER!K$2:K$1603,MATCH($B191,MASTER!$AC$2:$AC$1603,0)))</f>
        <v/>
      </c>
      <c r="P191" s="87" t="n">
        <f aca="false">SUM(M191:O191)</f>
        <v>0</v>
      </c>
      <c r="Q191" s="85" t="str">
        <f aca="false">IF($B191="","",INDEX(MASTER!O$2:O$1603,MATCH($B191,MASTER!$AC$2:$AC$1603,0)))</f>
        <v/>
      </c>
      <c r="R191" s="85" t="str">
        <f aca="false">IF($B191="","",INDEX(MASTER!P$2:P$1603,MATCH($B191,MASTER!$AC$2:$AC$1603,0)))</f>
        <v/>
      </c>
      <c r="S191" s="85" t="str">
        <f aca="false">IF($B191="","",INDEX(MASTER!Q$2:Q$1603,MATCH($B191,MASTER!$AC$2:$AC$1603,0)))</f>
        <v/>
      </c>
      <c r="T191" s="85" t="str">
        <f aca="false">IF($B191="","",INDEX(MASTER!R$2:R$1603,MATCH($B191,MASTER!$AC$2:$AC$1603,0)))</f>
        <v/>
      </c>
      <c r="V191" s="86" t="n">
        <f aca="false">SUBTOTAL(9,T191)</f>
        <v>0</v>
      </c>
    </row>
    <row r="192" s="86" customFormat="true" ht="28.15" hidden="true" customHeight="true" outlineLevel="0" collapsed="false">
      <c r="A192" s="88"/>
      <c r="B192" s="89"/>
      <c r="C192" s="81" t="str">
        <f aca="false">IF($B192="","",INDEX(MASTER!G$2:G$1603,MATCH($B192,MASTER!$AC$2:$AC$1603,0)))</f>
        <v/>
      </c>
      <c r="D192" s="82" t="str">
        <f aca="false">IF($B192="","",INDEX(MASTER!B$2:B$1603,MATCH($B192,MASTER!$AC$2:$AC$1603,0)))</f>
        <v/>
      </c>
      <c r="E192" s="82" t="str">
        <f aca="false">IF($B192="","",INDEX(MASTER!A$2:A$1603,MATCH($B192,MASTER!$AC$2:$AC$1603,0)))</f>
        <v/>
      </c>
      <c r="F192" s="82" t="str">
        <f aca="false">IF($B192="","",INDEX(MASTER!C$2:C$1603,MATCH($B192,MASTER!$AC$2:$AC$1603,0)))</f>
        <v/>
      </c>
      <c r="G192" s="82" t="str">
        <f aca="false">IF($B192="","",INDEX(MASTER!D$2:D$1603,MATCH($B192,MASTER!$AC$2:$AC$1603,0)))</f>
        <v/>
      </c>
      <c r="H192" s="82" t="str">
        <f aca="false">IF($B192="","",INDEX(MASTER!I$2:I$1603,MATCH($B192,MASTER!$AC$2:$AC$1603,0)))</f>
        <v/>
      </c>
      <c r="I192" s="82" t="str">
        <f aca="false">IF($B192="","",INDEX(MASTER!J$2:J$1603,MATCH($B192,MASTER!$AC$2:$AC$1603,0)))</f>
        <v/>
      </c>
      <c r="J192" s="82" t="str">
        <f aca="false">IF($B192="","",INDEX(MASTER!L$2:L$1603,MATCH($B192,MASTER!$AC$2:$AC$1603,0)))</f>
        <v/>
      </c>
      <c r="K192" s="83" t="str">
        <f aca="false">IF($B192="","",INDEX(MASTER!E$2:E$1603,MATCH($B192,MASTER!$AC$2:$AC$1603,0)))</f>
        <v/>
      </c>
      <c r="L192" s="83" t="str">
        <f aca="false">IF($B192="","",INDEX(MASTER!F$2:F$1603,MATCH($B192,MASTER!$AC$2:$AC$1603,0)))</f>
        <v/>
      </c>
      <c r="M192" s="83" t="str">
        <f aca="false">IF($B192="","",INDEX(MASTER!M$2:M$1603,MATCH($B192,MASTER!$AC$2:$AC$1603,0)))</f>
        <v/>
      </c>
      <c r="N192" s="83" t="str">
        <f aca="false">IF($B192="","",INDEX(MASTER!N$2:N$1603,MATCH($B192,MASTER!$AC$2:$AC$1603,0)))</f>
        <v/>
      </c>
      <c r="O192" s="83" t="str">
        <f aca="false">IF($B192="","",INDEX(MASTER!K$2:K$1603,MATCH($B192,MASTER!$AC$2:$AC$1603,0)))</f>
        <v/>
      </c>
      <c r="P192" s="87" t="n">
        <f aca="false">SUM(M192:O192)</f>
        <v>0</v>
      </c>
      <c r="Q192" s="85" t="str">
        <f aca="false">IF($B192="","",INDEX(MASTER!O$2:O$1603,MATCH($B192,MASTER!$AC$2:$AC$1603,0)))</f>
        <v/>
      </c>
      <c r="R192" s="85" t="str">
        <f aca="false">IF($B192="","",INDEX(MASTER!P$2:P$1603,MATCH($B192,MASTER!$AC$2:$AC$1603,0)))</f>
        <v/>
      </c>
      <c r="S192" s="85" t="str">
        <f aca="false">IF($B192="","",INDEX(MASTER!Q$2:Q$1603,MATCH($B192,MASTER!$AC$2:$AC$1603,0)))</f>
        <v/>
      </c>
      <c r="T192" s="85" t="str">
        <f aca="false">IF($B192="","",INDEX(MASTER!R$2:R$1603,MATCH($B192,MASTER!$AC$2:$AC$1603,0)))</f>
        <v/>
      </c>
      <c r="V192" s="86" t="n">
        <f aca="false">SUBTOTAL(9,T192)</f>
        <v>0</v>
      </c>
    </row>
    <row r="193" s="86" customFormat="true" ht="28.15" hidden="true" customHeight="true" outlineLevel="0" collapsed="false">
      <c r="A193" s="88"/>
      <c r="B193" s="89"/>
      <c r="C193" s="81" t="str">
        <f aca="false">IF($B193="","",INDEX(MASTER!G$2:G$1603,MATCH($B193,MASTER!$AC$2:$AC$1603,0)))</f>
        <v/>
      </c>
      <c r="D193" s="82" t="str">
        <f aca="false">IF($B193="","",INDEX(MASTER!B$2:B$1603,MATCH($B193,MASTER!$AC$2:$AC$1603,0)))</f>
        <v/>
      </c>
      <c r="E193" s="82" t="str">
        <f aca="false">IF($B193="","",INDEX(MASTER!A$2:A$1603,MATCH($B193,MASTER!$AC$2:$AC$1603,0)))</f>
        <v/>
      </c>
      <c r="F193" s="82" t="str">
        <f aca="false">IF($B193="","",INDEX(MASTER!C$2:C$1603,MATCH($B193,MASTER!$AC$2:$AC$1603,0)))</f>
        <v/>
      </c>
      <c r="G193" s="82" t="str">
        <f aca="false">IF($B193="","",INDEX(MASTER!D$2:D$1603,MATCH($B193,MASTER!$AC$2:$AC$1603,0)))</f>
        <v/>
      </c>
      <c r="H193" s="82" t="str">
        <f aca="false">IF($B193="","",INDEX(MASTER!I$2:I$1603,MATCH($B193,MASTER!$AC$2:$AC$1603,0)))</f>
        <v/>
      </c>
      <c r="I193" s="82" t="str">
        <f aca="false">IF($B193="","",INDEX(MASTER!J$2:J$1603,MATCH($B193,MASTER!$AC$2:$AC$1603,0)))</f>
        <v/>
      </c>
      <c r="J193" s="82" t="str">
        <f aca="false">IF($B193="","",INDEX(MASTER!L$2:L$1603,MATCH($B193,MASTER!$AC$2:$AC$1603,0)))</f>
        <v/>
      </c>
      <c r="K193" s="83" t="str">
        <f aca="false">IF($B193="","",INDEX(MASTER!E$2:E$1603,MATCH($B193,MASTER!$AC$2:$AC$1603,0)))</f>
        <v/>
      </c>
      <c r="L193" s="83" t="str">
        <f aca="false">IF($B193="","",INDEX(MASTER!F$2:F$1603,MATCH($B193,MASTER!$AC$2:$AC$1603,0)))</f>
        <v/>
      </c>
      <c r="M193" s="83" t="str">
        <f aca="false">IF($B193="","",INDEX(MASTER!M$2:M$1603,MATCH($B193,MASTER!$AC$2:$AC$1603,0)))</f>
        <v/>
      </c>
      <c r="N193" s="83" t="str">
        <f aca="false">IF($B193="","",INDEX(MASTER!N$2:N$1603,MATCH($B193,MASTER!$AC$2:$AC$1603,0)))</f>
        <v/>
      </c>
      <c r="O193" s="83" t="str">
        <f aca="false">IF($B193="","",INDEX(MASTER!K$2:K$1603,MATCH($B193,MASTER!$AC$2:$AC$1603,0)))</f>
        <v/>
      </c>
      <c r="P193" s="87" t="n">
        <f aca="false">SUM(M193:O193)</f>
        <v>0</v>
      </c>
      <c r="Q193" s="85" t="str">
        <f aca="false">IF($B193="","",INDEX(MASTER!O$2:O$1603,MATCH($B193,MASTER!$AC$2:$AC$1603,0)))</f>
        <v/>
      </c>
      <c r="R193" s="85" t="str">
        <f aca="false">IF($B193="","",INDEX(MASTER!P$2:P$1603,MATCH($B193,MASTER!$AC$2:$AC$1603,0)))</f>
        <v/>
      </c>
      <c r="S193" s="85" t="str">
        <f aca="false">IF($B193="","",INDEX(MASTER!Q$2:Q$1603,MATCH($B193,MASTER!$AC$2:$AC$1603,0)))</f>
        <v/>
      </c>
      <c r="T193" s="85" t="str">
        <f aca="false">IF($B193="","",INDEX(MASTER!R$2:R$1603,MATCH($B193,MASTER!$AC$2:$AC$1603,0)))</f>
        <v/>
      </c>
      <c r="V193" s="86" t="n">
        <f aca="false">SUBTOTAL(9,T193)</f>
        <v>0</v>
      </c>
    </row>
    <row r="194" s="86" customFormat="true" ht="28.15" hidden="true" customHeight="true" outlineLevel="0" collapsed="false">
      <c r="A194" s="88"/>
      <c r="B194" s="89"/>
      <c r="C194" s="81" t="str">
        <f aca="false">IF($B194="","",INDEX(MASTER!G$2:G$1603,MATCH($B194,MASTER!$AC$2:$AC$1603,0)))</f>
        <v/>
      </c>
      <c r="D194" s="82" t="str">
        <f aca="false">IF($B194="","",INDEX(MASTER!B$2:B$1603,MATCH($B194,MASTER!$AC$2:$AC$1603,0)))</f>
        <v/>
      </c>
      <c r="E194" s="82" t="str">
        <f aca="false">IF($B194="","",INDEX(MASTER!A$2:A$1603,MATCH($B194,MASTER!$AC$2:$AC$1603,0)))</f>
        <v/>
      </c>
      <c r="F194" s="82" t="str">
        <f aca="false">IF($B194="","",INDEX(MASTER!C$2:C$1603,MATCH($B194,MASTER!$AC$2:$AC$1603,0)))</f>
        <v/>
      </c>
      <c r="G194" s="82" t="str">
        <f aca="false">IF($B194="","",INDEX(MASTER!D$2:D$1603,MATCH($B194,MASTER!$AC$2:$AC$1603,0)))</f>
        <v/>
      </c>
      <c r="H194" s="82" t="str">
        <f aca="false">IF($B194="","",INDEX(MASTER!I$2:I$1603,MATCH($B194,MASTER!$AC$2:$AC$1603,0)))</f>
        <v/>
      </c>
      <c r="I194" s="82" t="str">
        <f aca="false">IF($B194="","",INDEX(MASTER!J$2:J$1603,MATCH($B194,MASTER!$AC$2:$AC$1603,0)))</f>
        <v/>
      </c>
      <c r="J194" s="82" t="str">
        <f aca="false">IF($B194="","",INDEX(MASTER!L$2:L$1603,MATCH($B194,MASTER!$AC$2:$AC$1603,0)))</f>
        <v/>
      </c>
      <c r="K194" s="83" t="str">
        <f aca="false">IF($B194="","",INDEX(MASTER!E$2:E$1603,MATCH($B194,MASTER!$AC$2:$AC$1603,0)))</f>
        <v/>
      </c>
      <c r="L194" s="83" t="str">
        <f aca="false">IF($B194="","",INDEX(MASTER!F$2:F$1603,MATCH($B194,MASTER!$AC$2:$AC$1603,0)))</f>
        <v/>
      </c>
      <c r="M194" s="83" t="str">
        <f aca="false">IF($B194="","",INDEX(MASTER!M$2:M$1603,MATCH($B194,MASTER!$AC$2:$AC$1603,0)))</f>
        <v/>
      </c>
      <c r="N194" s="83" t="str">
        <f aca="false">IF($B194="","",INDEX(MASTER!N$2:N$1603,MATCH($B194,MASTER!$AC$2:$AC$1603,0)))</f>
        <v/>
      </c>
      <c r="O194" s="83" t="str">
        <f aca="false">IF($B194="","",INDEX(MASTER!K$2:K$1603,MATCH($B194,MASTER!$AC$2:$AC$1603,0)))</f>
        <v/>
      </c>
      <c r="P194" s="87" t="n">
        <f aca="false">SUM(M194:O194)</f>
        <v>0</v>
      </c>
      <c r="Q194" s="85" t="str">
        <f aca="false">IF($B194="","",INDEX(MASTER!O$2:O$1603,MATCH($B194,MASTER!$AC$2:$AC$1603,0)))</f>
        <v/>
      </c>
      <c r="R194" s="85" t="str">
        <f aca="false">IF($B194="","",INDEX(MASTER!P$2:P$1603,MATCH($B194,MASTER!$AC$2:$AC$1603,0)))</f>
        <v/>
      </c>
      <c r="S194" s="85" t="str">
        <f aca="false">IF($B194="","",INDEX(MASTER!Q$2:Q$1603,MATCH($B194,MASTER!$AC$2:$AC$1603,0)))</f>
        <v/>
      </c>
      <c r="T194" s="85" t="str">
        <f aca="false">IF($B194="","",INDEX(MASTER!R$2:R$1603,MATCH($B194,MASTER!$AC$2:$AC$1603,0)))</f>
        <v/>
      </c>
      <c r="V194" s="86" t="n">
        <f aca="false">SUBTOTAL(9,T194)</f>
        <v>0</v>
      </c>
    </row>
    <row r="195" s="86" customFormat="true" ht="28.15" hidden="true" customHeight="true" outlineLevel="0" collapsed="false">
      <c r="A195" s="88"/>
      <c r="B195" s="89"/>
      <c r="C195" s="81" t="str">
        <f aca="false">IF($B195="","",INDEX(MASTER!G$2:G$1603,MATCH($B195,MASTER!$AC$2:$AC$1603,0)))</f>
        <v/>
      </c>
      <c r="D195" s="82" t="str">
        <f aca="false">IF($B195="","",INDEX(MASTER!B$2:B$1603,MATCH($B195,MASTER!$AC$2:$AC$1603,0)))</f>
        <v/>
      </c>
      <c r="E195" s="82" t="str">
        <f aca="false">IF($B195="","",INDEX(MASTER!A$2:A$1603,MATCH($B195,MASTER!$AC$2:$AC$1603,0)))</f>
        <v/>
      </c>
      <c r="F195" s="82" t="str">
        <f aca="false">IF($B195="","",INDEX(MASTER!C$2:C$1603,MATCH($B195,MASTER!$AC$2:$AC$1603,0)))</f>
        <v/>
      </c>
      <c r="G195" s="82" t="str">
        <f aca="false">IF($B195="","",INDEX(MASTER!D$2:D$1603,MATCH($B195,MASTER!$AC$2:$AC$1603,0)))</f>
        <v/>
      </c>
      <c r="H195" s="82" t="str">
        <f aca="false">IF($B195="","",INDEX(MASTER!I$2:I$1603,MATCH($B195,MASTER!$AC$2:$AC$1603,0)))</f>
        <v/>
      </c>
      <c r="I195" s="82" t="str">
        <f aca="false">IF($B195="","",INDEX(MASTER!J$2:J$1603,MATCH($B195,MASTER!$AC$2:$AC$1603,0)))</f>
        <v/>
      </c>
      <c r="J195" s="82" t="str">
        <f aca="false">IF($B195="","",INDEX(MASTER!L$2:L$1603,MATCH($B195,MASTER!$AC$2:$AC$1603,0)))</f>
        <v/>
      </c>
      <c r="K195" s="83" t="str">
        <f aca="false">IF($B195="","",INDEX(MASTER!E$2:E$1603,MATCH($B195,MASTER!$AC$2:$AC$1603,0)))</f>
        <v/>
      </c>
      <c r="L195" s="83" t="str">
        <f aca="false">IF($B195="","",INDEX(MASTER!F$2:F$1603,MATCH($B195,MASTER!$AC$2:$AC$1603,0)))</f>
        <v/>
      </c>
      <c r="M195" s="83" t="str">
        <f aca="false">IF($B195="","",INDEX(MASTER!M$2:M$1603,MATCH($B195,MASTER!$AC$2:$AC$1603,0)))</f>
        <v/>
      </c>
      <c r="N195" s="83" t="str">
        <f aca="false">IF($B195="","",INDEX(MASTER!N$2:N$1603,MATCH($B195,MASTER!$AC$2:$AC$1603,0)))</f>
        <v/>
      </c>
      <c r="O195" s="83" t="str">
        <f aca="false">IF($B195="","",INDEX(MASTER!K$2:K$1603,MATCH($B195,MASTER!$AC$2:$AC$1603,0)))</f>
        <v/>
      </c>
      <c r="P195" s="87" t="n">
        <f aca="false">SUM(M195:O195)</f>
        <v>0</v>
      </c>
      <c r="Q195" s="85" t="str">
        <f aca="false">IF($B195="","",INDEX(MASTER!O$2:O$1603,MATCH($B195,MASTER!$AC$2:$AC$1603,0)))</f>
        <v/>
      </c>
      <c r="R195" s="85" t="str">
        <f aca="false">IF($B195="","",INDEX(MASTER!P$2:P$1603,MATCH($B195,MASTER!$AC$2:$AC$1603,0)))</f>
        <v/>
      </c>
      <c r="S195" s="85" t="str">
        <f aca="false">IF($B195="","",INDEX(MASTER!Q$2:Q$1603,MATCH($B195,MASTER!$AC$2:$AC$1603,0)))</f>
        <v/>
      </c>
      <c r="T195" s="85" t="str">
        <f aca="false">IF($B195="","",INDEX(MASTER!R$2:R$1603,MATCH($B195,MASTER!$AC$2:$AC$1603,0)))</f>
        <v/>
      </c>
      <c r="V195" s="86" t="n">
        <f aca="false">SUBTOTAL(9,T195)</f>
        <v>0</v>
      </c>
    </row>
    <row r="196" s="86" customFormat="true" ht="28.15" hidden="true" customHeight="true" outlineLevel="0" collapsed="false">
      <c r="A196" s="88"/>
      <c r="B196" s="89"/>
      <c r="C196" s="81" t="str">
        <f aca="false">IF($B196="","",INDEX(MASTER!G$2:G$1603,MATCH($B196,MASTER!$AC$2:$AC$1603,0)))</f>
        <v/>
      </c>
      <c r="D196" s="82" t="str">
        <f aca="false">IF($B196="","",INDEX(MASTER!B$2:B$1603,MATCH($B196,MASTER!$AC$2:$AC$1603,0)))</f>
        <v/>
      </c>
      <c r="E196" s="82" t="str">
        <f aca="false">IF($B196="","",INDEX(MASTER!A$2:A$1603,MATCH($B196,MASTER!$AC$2:$AC$1603,0)))</f>
        <v/>
      </c>
      <c r="F196" s="82" t="str">
        <f aca="false">IF($B196="","",INDEX(MASTER!C$2:C$1603,MATCH($B196,MASTER!$AC$2:$AC$1603,0)))</f>
        <v/>
      </c>
      <c r="G196" s="82" t="str">
        <f aca="false">IF($B196="","",INDEX(MASTER!D$2:D$1603,MATCH($B196,MASTER!$AC$2:$AC$1603,0)))</f>
        <v/>
      </c>
      <c r="H196" s="82" t="str">
        <f aca="false">IF($B196="","",INDEX(MASTER!I$2:I$1603,MATCH($B196,MASTER!$AC$2:$AC$1603,0)))</f>
        <v/>
      </c>
      <c r="I196" s="82" t="str">
        <f aca="false">IF($B196="","",INDEX(MASTER!J$2:J$1603,MATCH($B196,MASTER!$AC$2:$AC$1603,0)))</f>
        <v/>
      </c>
      <c r="J196" s="82" t="str">
        <f aca="false">IF($B196="","",INDEX(MASTER!L$2:L$1603,MATCH($B196,MASTER!$AC$2:$AC$1603,0)))</f>
        <v/>
      </c>
      <c r="K196" s="83" t="str">
        <f aca="false">IF($B196="","",INDEX(MASTER!E$2:E$1603,MATCH($B196,MASTER!$AC$2:$AC$1603,0)))</f>
        <v/>
      </c>
      <c r="L196" s="83" t="str">
        <f aca="false">IF($B196="","",INDEX(MASTER!F$2:F$1603,MATCH($B196,MASTER!$AC$2:$AC$1603,0)))</f>
        <v/>
      </c>
      <c r="M196" s="83" t="str">
        <f aca="false">IF($B196="","",INDEX(MASTER!M$2:M$1603,MATCH($B196,MASTER!$AC$2:$AC$1603,0)))</f>
        <v/>
      </c>
      <c r="N196" s="83" t="str">
        <f aca="false">IF($B196="","",INDEX(MASTER!N$2:N$1603,MATCH($B196,MASTER!$AC$2:$AC$1603,0)))</f>
        <v/>
      </c>
      <c r="O196" s="83" t="str">
        <f aca="false">IF($B196="","",INDEX(MASTER!K$2:K$1603,MATCH($B196,MASTER!$AC$2:$AC$1603,0)))</f>
        <v/>
      </c>
      <c r="P196" s="87" t="n">
        <f aca="false">SUM(M196:O196)</f>
        <v>0</v>
      </c>
      <c r="Q196" s="85" t="str">
        <f aca="false">IF($B196="","",INDEX(MASTER!O$2:O$1603,MATCH($B196,MASTER!$AC$2:$AC$1603,0)))</f>
        <v/>
      </c>
      <c r="R196" s="85" t="str">
        <f aca="false">IF($B196="","",INDEX(MASTER!P$2:P$1603,MATCH($B196,MASTER!$AC$2:$AC$1603,0)))</f>
        <v/>
      </c>
      <c r="S196" s="85" t="str">
        <f aca="false">IF($B196="","",INDEX(MASTER!Q$2:Q$1603,MATCH($B196,MASTER!$AC$2:$AC$1603,0)))</f>
        <v/>
      </c>
      <c r="T196" s="85" t="str">
        <f aca="false">IF($B196="","",INDEX(MASTER!R$2:R$1603,MATCH($B196,MASTER!$AC$2:$AC$1603,0)))</f>
        <v/>
      </c>
      <c r="V196" s="86" t="n">
        <f aca="false">SUBTOTAL(9,T196)</f>
        <v>0</v>
      </c>
    </row>
    <row r="197" s="86" customFormat="true" ht="28.15" hidden="true" customHeight="true" outlineLevel="0" collapsed="false">
      <c r="A197" s="88"/>
      <c r="B197" s="89"/>
      <c r="C197" s="81" t="str">
        <f aca="false">IF($B197="","",INDEX(MASTER!G$2:G$1603,MATCH($B197,MASTER!$AC$2:$AC$1603,0)))</f>
        <v/>
      </c>
      <c r="D197" s="82" t="str">
        <f aca="false">IF($B197="","",INDEX(MASTER!B$2:B$1603,MATCH($B197,MASTER!$AC$2:$AC$1603,0)))</f>
        <v/>
      </c>
      <c r="E197" s="82" t="str">
        <f aca="false">IF($B197="","",INDEX(MASTER!A$2:A$1603,MATCH($B197,MASTER!$AC$2:$AC$1603,0)))</f>
        <v/>
      </c>
      <c r="F197" s="82" t="str">
        <f aca="false">IF($B197="","",INDEX(MASTER!C$2:C$1603,MATCH($B197,MASTER!$AC$2:$AC$1603,0)))</f>
        <v/>
      </c>
      <c r="G197" s="82" t="str">
        <f aca="false">IF($B197="","",INDEX(MASTER!D$2:D$1603,MATCH($B197,MASTER!$AC$2:$AC$1603,0)))</f>
        <v/>
      </c>
      <c r="H197" s="82" t="str">
        <f aca="false">IF($B197="","",INDEX(MASTER!I$2:I$1603,MATCH($B197,MASTER!$AC$2:$AC$1603,0)))</f>
        <v/>
      </c>
      <c r="I197" s="82" t="str">
        <f aca="false">IF($B197="","",INDEX(MASTER!J$2:J$1603,MATCH($B197,MASTER!$AC$2:$AC$1603,0)))</f>
        <v/>
      </c>
      <c r="J197" s="82" t="str">
        <f aca="false">IF($B197="","",INDEX(MASTER!L$2:L$1603,MATCH($B197,MASTER!$AC$2:$AC$1603,0)))</f>
        <v/>
      </c>
      <c r="K197" s="83" t="str">
        <f aca="false">IF($B197="","",INDEX(MASTER!E$2:E$1603,MATCH($B197,MASTER!$AC$2:$AC$1603,0)))</f>
        <v/>
      </c>
      <c r="L197" s="83" t="str">
        <f aca="false">IF($B197="","",INDEX(MASTER!F$2:F$1603,MATCH($B197,MASTER!$AC$2:$AC$1603,0)))</f>
        <v/>
      </c>
      <c r="M197" s="83" t="str">
        <f aca="false">IF($B197="","",INDEX(MASTER!M$2:M$1603,MATCH($B197,MASTER!$AC$2:$AC$1603,0)))</f>
        <v/>
      </c>
      <c r="N197" s="83" t="str">
        <f aca="false">IF($B197="","",INDEX(MASTER!N$2:N$1603,MATCH($B197,MASTER!$AC$2:$AC$1603,0)))</f>
        <v/>
      </c>
      <c r="O197" s="83" t="str">
        <f aca="false">IF($B197="","",INDEX(MASTER!K$2:K$1603,MATCH($B197,MASTER!$AC$2:$AC$1603,0)))</f>
        <v/>
      </c>
      <c r="P197" s="87" t="n">
        <f aca="false">SUM(M197:O197)</f>
        <v>0</v>
      </c>
      <c r="Q197" s="85" t="str">
        <f aca="false">IF($B197="","",INDEX(MASTER!O$2:O$1603,MATCH($B197,MASTER!$AC$2:$AC$1603,0)))</f>
        <v/>
      </c>
      <c r="R197" s="85" t="str">
        <f aca="false">IF($B197="","",INDEX(MASTER!P$2:P$1603,MATCH($B197,MASTER!$AC$2:$AC$1603,0)))</f>
        <v/>
      </c>
      <c r="S197" s="85" t="str">
        <f aca="false">IF($B197="","",INDEX(MASTER!Q$2:Q$1603,MATCH($B197,MASTER!$AC$2:$AC$1603,0)))</f>
        <v/>
      </c>
      <c r="T197" s="85" t="str">
        <f aca="false">IF($B197="","",INDEX(MASTER!R$2:R$1603,MATCH($B197,MASTER!$AC$2:$AC$1603,0)))</f>
        <v/>
      </c>
      <c r="V197" s="86" t="n">
        <f aca="false">SUBTOTAL(9,T197)</f>
        <v>0</v>
      </c>
    </row>
    <row r="198" s="86" customFormat="true" ht="28.15" hidden="true" customHeight="true" outlineLevel="0" collapsed="false">
      <c r="A198" s="88"/>
      <c r="B198" s="89"/>
      <c r="C198" s="81" t="str">
        <f aca="false">IF($B198="","",INDEX(MASTER!G$2:G$1603,MATCH($B198,MASTER!$AC$2:$AC$1603,0)))</f>
        <v/>
      </c>
      <c r="D198" s="82" t="str">
        <f aca="false">IF($B198="","",INDEX(MASTER!B$2:B$1603,MATCH($B198,MASTER!$AC$2:$AC$1603,0)))</f>
        <v/>
      </c>
      <c r="E198" s="82" t="str">
        <f aca="false">IF($B198="","",INDEX(MASTER!A$2:A$1603,MATCH($B198,MASTER!$AC$2:$AC$1603,0)))</f>
        <v/>
      </c>
      <c r="F198" s="82" t="str">
        <f aca="false">IF($B198="","",INDEX(MASTER!C$2:C$1603,MATCH($B198,MASTER!$AC$2:$AC$1603,0)))</f>
        <v/>
      </c>
      <c r="G198" s="82" t="str">
        <f aca="false">IF($B198="","",INDEX(MASTER!D$2:D$1603,MATCH($B198,MASTER!$AC$2:$AC$1603,0)))</f>
        <v/>
      </c>
      <c r="H198" s="82" t="str">
        <f aca="false">IF($B198="","",INDEX(MASTER!I$2:I$1603,MATCH($B198,MASTER!$AC$2:$AC$1603,0)))</f>
        <v/>
      </c>
      <c r="I198" s="82" t="str">
        <f aca="false">IF($B198="","",INDEX(MASTER!J$2:J$1603,MATCH($B198,MASTER!$AC$2:$AC$1603,0)))</f>
        <v/>
      </c>
      <c r="J198" s="82" t="str">
        <f aca="false">IF($B198="","",INDEX(MASTER!L$2:L$1603,MATCH($B198,MASTER!$AC$2:$AC$1603,0)))</f>
        <v/>
      </c>
      <c r="K198" s="83" t="str">
        <f aca="false">IF($B198="","",INDEX(MASTER!E$2:E$1603,MATCH($B198,MASTER!$AC$2:$AC$1603,0)))</f>
        <v/>
      </c>
      <c r="L198" s="83" t="str">
        <f aca="false">IF($B198="","",INDEX(MASTER!F$2:F$1603,MATCH($B198,MASTER!$AC$2:$AC$1603,0)))</f>
        <v/>
      </c>
      <c r="M198" s="83" t="str">
        <f aca="false">IF($B198="","",INDEX(MASTER!M$2:M$1603,MATCH($B198,MASTER!$AC$2:$AC$1603,0)))</f>
        <v/>
      </c>
      <c r="N198" s="83" t="str">
        <f aca="false">IF($B198="","",INDEX(MASTER!N$2:N$1603,MATCH($B198,MASTER!$AC$2:$AC$1603,0)))</f>
        <v/>
      </c>
      <c r="O198" s="83" t="str">
        <f aca="false">IF($B198="","",INDEX(MASTER!K$2:K$1603,MATCH($B198,MASTER!$AC$2:$AC$1603,0)))</f>
        <v/>
      </c>
      <c r="P198" s="87" t="n">
        <f aca="false">SUM(M198:O198)</f>
        <v>0</v>
      </c>
      <c r="Q198" s="85" t="str">
        <f aca="false">IF($B198="","",INDEX(MASTER!O$2:O$1603,MATCH($B198,MASTER!$AC$2:$AC$1603,0)))</f>
        <v/>
      </c>
      <c r="R198" s="85" t="str">
        <f aca="false">IF($B198="","",INDEX(MASTER!P$2:P$1603,MATCH($B198,MASTER!$AC$2:$AC$1603,0)))</f>
        <v/>
      </c>
      <c r="S198" s="85" t="str">
        <f aca="false">IF($B198="","",INDEX(MASTER!Q$2:Q$1603,MATCH($B198,MASTER!$AC$2:$AC$1603,0)))</f>
        <v/>
      </c>
      <c r="T198" s="85" t="str">
        <f aca="false">IF($B198="","",INDEX(MASTER!R$2:R$1603,MATCH($B198,MASTER!$AC$2:$AC$1603,0)))</f>
        <v/>
      </c>
      <c r="V198" s="86" t="n">
        <f aca="false">SUBTOTAL(9,T198)</f>
        <v>0</v>
      </c>
    </row>
    <row r="199" s="86" customFormat="true" ht="28.15" hidden="true" customHeight="true" outlineLevel="0" collapsed="false">
      <c r="A199" s="88"/>
      <c r="B199" s="89"/>
      <c r="C199" s="81" t="str">
        <f aca="false">IF($B199="","",INDEX(MASTER!G$2:G$1603,MATCH($B199,MASTER!$AC$2:$AC$1603,0)))</f>
        <v/>
      </c>
      <c r="D199" s="82" t="str">
        <f aca="false">IF($B199="","",INDEX(MASTER!B$2:B$1603,MATCH($B199,MASTER!$AC$2:$AC$1603,0)))</f>
        <v/>
      </c>
      <c r="E199" s="82" t="str">
        <f aca="false">IF($B199="","",INDEX(MASTER!A$2:A$1603,MATCH($B199,MASTER!$AC$2:$AC$1603,0)))</f>
        <v/>
      </c>
      <c r="F199" s="82" t="str">
        <f aca="false">IF($B199="","",INDEX(MASTER!C$2:C$1603,MATCH($B199,MASTER!$AC$2:$AC$1603,0)))</f>
        <v/>
      </c>
      <c r="G199" s="82" t="str">
        <f aca="false">IF($B199="","",INDEX(MASTER!D$2:D$1603,MATCH($B199,MASTER!$AC$2:$AC$1603,0)))</f>
        <v/>
      </c>
      <c r="H199" s="82" t="str">
        <f aca="false">IF($B199="","",INDEX(MASTER!I$2:I$1603,MATCH($B199,MASTER!$AC$2:$AC$1603,0)))</f>
        <v/>
      </c>
      <c r="I199" s="82" t="str">
        <f aca="false">IF($B199="","",INDEX(MASTER!J$2:J$1603,MATCH($B199,MASTER!$AC$2:$AC$1603,0)))</f>
        <v/>
      </c>
      <c r="J199" s="82" t="str">
        <f aca="false">IF($B199="","",INDEX(MASTER!L$2:L$1603,MATCH($B199,MASTER!$AC$2:$AC$1603,0)))</f>
        <v/>
      </c>
      <c r="K199" s="83" t="str">
        <f aca="false">IF($B199="","",INDEX(MASTER!E$2:E$1603,MATCH($B199,MASTER!$AC$2:$AC$1603,0)))</f>
        <v/>
      </c>
      <c r="L199" s="83" t="str">
        <f aca="false">IF($B199="","",INDEX(MASTER!F$2:F$1603,MATCH($B199,MASTER!$AC$2:$AC$1603,0)))</f>
        <v/>
      </c>
      <c r="M199" s="83" t="str">
        <f aca="false">IF($B199="","",INDEX(MASTER!M$2:M$1603,MATCH($B199,MASTER!$AC$2:$AC$1603,0)))</f>
        <v/>
      </c>
      <c r="N199" s="83" t="str">
        <f aca="false">IF($B199="","",INDEX(MASTER!N$2:N$1603,MATCH($B199,MASTER!$AC$2:$AC$1603,0)))</f>
        <v/>
      </c>
      <c r="O199" s="83" t="str">
        <f aca="false">IF($B199="","",INDEX(MASTER!K$2:K$1603,MATCH($B199,MASTER!$AC$2:$AC$1603,0)))</f>
        <v/>
      </c>
      <c r="P199" s="87" t="n">
        <f aca="false">SUM(M199:O199)</f>
        <v>0</v>
      </c>
      <c r="Q199" s="85" t="str">
        <f aca="false">IF($B199="","",INDEX(MASTER!O$2:O$1603,MATCH($B199,MASTER!$AC$2:$AC$1603,0)))</f>
        <v/>
      </c>
      <c r="R199" s="85" t="str">
        <f aca="false">IF($B199="","",INDEX(MASTER!P$2:P$1603,MATCH($B199,MASTER!$AC$2:$AC$1603,0)))</f>
        <v/>
      </c>
      <c r="S199" s="85" t="str">
        <f aca="false">IF($B199="","",INDEX(MASTER!Q$2:Q$1603,MATCH($B199,MASTER!$AC$2:$AC$1603,0)))</f>
        <v/>
      </c>
      <c r="T199" s="85" t="str">
        <f aca="false">IF($B199="","",INDEX(MASTER!R$2:R$1603,MATCH($B199,MASTER!$AC$2:$AC$1603,0)))</f>
        <v/>
      </c>
      <c r="V199" s="86" t="n">
        <f aca="false">SUBTOTAL(9,T199)</f>
        <v>0</v>
      </c>
    </row>
    <row r="200" s="86" customFormat="true" ht="28.15" hidden="true" customHeight="true" outlineLevel="0" collapsed="false">
      <c r="A200" s="88"/>
      <c r="B200" s="89"/>
      <c r="C200" s="81" t="str">
        <f aca="false">IF($B200="","",INDEX(MASTER!G$2:G$1603,MATCH($B200,MASTER!$AC$2:$AC$1603,0)))</f>
        <v/>
      </c>
      <c r="D200" s="82" t="str">
        <f aca="false">IF($B200="","",INDEX(MASTER!B$2:B$1603,MATCH($B200,MASTER!$AC$2:$AC$1603,0)))</f>
        <v/>
      </c>
      <c r="E200" s="82" t="str">
        <f aca="false">IF($B200="","",INDEX(MASTER!A$2:A$1603,MATCH($B200,MASTER!$AC$2:$AC$1603,0)))</f>
        <v/>
      </c>
      <c r="F200" s="82" t="str">
        <f aca="false">IF($B200="","",INDEX(MASTER!C$2:C$1603,MATCH($B200,MASTER!$AC$2:$AC$1603,0)))</f>
        <v/>
      </c>
      <c r="G200" s="82" t="str">
        <f aca="false">IF($B200="","",INDEX(MASTER!D$2:D$1603,MATCH($B200,MASTER!$AC$2:$AC$1603,0)))</f>
        <v/>
      </c>
      <c r="H200" s="82" t="str">
        <f aca="false">IF($B200="","",INDEX(MASTER!I$2:I$1603,MATCH($B200,MASTER!$AC$2:$AC$1603,0)))</f>
        <v/>
      </c>
      <c r="I200" s="82" t="str">
        <f aca="false">IF($B200="","",INDEX(MASTER!J$2:J$1603,MATCH($B200,MASTER!$AC$2:$AC$1603,0)))</f>
        <v/>
      </c>
      <c r="J200" s="82" t="str">
        <f aca="false">IF($B200="","",INDEX(MASTER!L$2:L$1603,MATCH($B200,MASTER!$AC$2:$AC$1603,0)))</f>
        <v/>
      </c>
      <c r="K200" s="83" t="str">
        <f aca="false">IF($B200="","",INDEX(MASTER!E$2:E$1603,MATCH($B200,MASTER!$AC$2:$AC$1603,0)))</f>
        <v/>
      </c>
      <c r="L200" s="83" t="str">
        <f aca="false">IF($B200="","",INDEX(MASTER!F$2:F$1603,MATCH($B200,MASTER!$AC$2:$AC$1603,0)))</f>
        <v/>
      </c>
      <c r="M200" s="83" t="str">
        <f aca="false">IF($B200="","",INDEX(MASTER!M$2:M$1603,MATCH($B200,MASTER!$AC$2:$AC$1603,0)))</f>
        <v/>
      </c>
      <c r="N200" s="83" t="str">
        <f aca="false">IF($B200="","",INDEX(MASTER!N$2:N$1603,MATCH($B200,MASTER!$AC$2:$AC$1603,0)))</f>
        <v/>
      </c>
      <c r="O200" s="83" t="str">
        <f aca="false">IF($B200="","",INDEX(MASTER!K$2:K$1603,MATCH($B200,MASTER!$AC$2:$AC$1603,0)))</f>
        <v/>
      </c>
      <c r="P200" s="87" t="n">
        <f aca="false">SUM(M200:O200)</f>
        <v>0</v>
      </c>
      <c r="Q200" s="85" t="str">
        <f aca="false">IF($B200="","",INDEX(MASTER!O$2:O$1603,MATCH($B200,MASTER!$AC$2:$AC$1603,0)))</f>
        <v/>
      </c>
      <c r="R200" s="85" t="str">
        <f aca="false">IF($B200="","",INDEX(MASTER!P$2:P$1603,MATCH($B200,MASTER!$AC$2:$AC$1603,0)))</f>
        <v/>
      </c>
      <c r="S200" s="85" t="str">
        <f aca="false">IF($B200="","",INDEX(MASTER!Q$2:Q$1603,MATCH($B200,MASTER!$AC$2:$AC$1603,0)))</f>
        <v/>
      </c>
      <c r="T200" s="85" t="str">
        <f aca="false">IF($B200="","",INDEX(MASTER!R$2:R$1603,MATCH($B200,MASTER!$AC$2:$AC$1603,0)))</f>
        <v/>
      </c>
      <c r="V200" s="86" t="n">
        <f aca="false">SUBTOTAL(9,T200)</f>
        <v>0</v>
      </c>
    </row>
    <row r="201" s="86" customFormat="true" ht="28.15" hidden="true" customHeight="true" outlineLevel="0" collapsed="false">
      <c r="A201" s="88"/>
      <c r="B201" s="89"/>
      <c r="C201" s="81" t="str">
        <f aca="false">IF($B201="","",INDEX(MASTER!G$2:G$1603,MATCH($B201,MASTER!$AC$2:$AC$1603,0)))</f>
        <v/>
      </c>
      <c r="D201" s="82" t="str">
        <f aca="false">IF($B201="","",INDEX(MASTER!B$2:B$1603,MATCH($B201,MASTER!$AC$2:$AC$1603,0)))</f>
        <v/>
      </c>
      <c r="E201" s="82" t="str">
        <f aca="false">IF($B201="","",INDEX(MASTER!A$2:A$1603,MATCH($B201,MASTER!$AC$2:$AC$1603,0)))</f>
        <v/>
      </c>
      <c r="F201" s="82" t="str">
        <f aca="false">IF($B201="","",INDEX(MASTER!C$2:C$1603,MATCH($B201,MASTER!$AC$2:$AC$1603,0)))</f>
        <v/>
      </c>
      <c r="G201" s="82" t="str">
        <f aca="false">IF($B201="","",INDEX(MASTER!D$2:D$1603,MATCH($B201,MASTER!$AC$2:$AC$1603,0)))</f>
        <v/>
      </c>
      <c r="H201" s="82" t="str">
        <f aca="false">IF($B201="","",INDEX(MASTER!I$2:I$1603,MATCH($B201,MASTER!$AC$2:$AC$1603,0)))</f>
        <v/>
      </c>
      <c r="I201" s="82" t="str">
        <f aca="false">IF($B201="","",INDEX(MASTER!J$2:J$1603,MATCH($B201,MASTER!$AC$2:$AC$1603,0)))</f>
        <v/>
      </c>
      <c r="J201" s="82" t="str">
        <f aca="false">IF($B201="","",INDEX(MASTER!L$2:L$1603,MATCH($B201,MASTER!$AC$2:$AC$1603,0)))</f>
        <v/>
      </c>
      <c r="K201" s="83" t="str">
        <f aca="false">IF($B201="","",INDEX(MASTER!E$2:E$1603,MATCH($B201,MASTER!$AC$2:$AC$1603,0)))</f>
        <v/>
      </c>
      <c r="L201" s="83" t="str">
        <f aca="false">IF($B201="","",INDEX(MASTER!F$2:F$1603,MATCH($B201,MASTER!$AC$2:$AC$1603,0)))</f>
        <v/>
      </c>
      <c r="M201" s="83" t="str">
        <f aca="false">IF($B201="","",INDEX(MASTER!M$2:M$1603,MATCH($B201,MASTER!$AC$2:$AC$1603,0)))</f>
        <v/>
      </c>
      <c r="N201" s="83" t="str">
        <f aca="false">IF($B201="","",INDEX(MASTER!N$2:N$1603,MATCH($B201,MASTER!$AC$2:$AC$1603,0)))</f>
        <v/>
      </c>
      <c r="O201" s="83" t="str">
        <f aca="false">IF($B201="","",INDEX(MASTER!K$2:K$1603,MATCH($B201,MASTER!$AC$2:$AC$1603,0)))</f>
        <v/>
      </c>
      <c r="P201" s="87" t="n">
        <f aca="false">SUM(M201:O201)</f>
        <v>0</v>
      </c>
      <c r="Q201" s="85" t="str">
        <f aca="false">IF($B201="","",INDEX(MASTER!O$2:O$1603,MATCH($B201,MASTER!$AC$2:$AC$1603,0)))</f>
        <v/>
      </c>
      <c r="R201" s="85" t="str">
        <f aca="false">IF($B201="","",INDEX(MASTER!P$2:P$1603,MATCH($B201,MASTER!$AC$2:$AC$1603,0)))</f>
        <v/>
      </c>
      <c r="S201" s="85" t="str">
        <f aca="false">IF($B201="","",INDEX(MASTER!Q$2:Q$1603,MATCH($B201,MASTER!$AC$2:$AC$1603,0)))</f>
        <v/>
      </c>
      <c r="T201" s="85" t="str">
        <f aca="false">IF($B201="","",INDEX(MASTER!R$2:R$1603,MATCH($B201,MASTER!$AC$2:$AC$1603,0)))</f>
        <v/>
      </c>
      <c r="V201" s="86" t="n">
        <f aca="false">SUBTOTAL(9,T201)</f>
        <v>0</v>
      </c>
    </row>
    <row r="202" s="86" customFormat="true" ht="28.15" hidden="true" customHeight="true" outlineLevel="0" collapsed="false">
      <c r="A202" s="88"/>
      <c r="B202" s="89"/>
      <c r="C202" s="81" t="str">
        <f aca="false">IF($B202="","",INDEX(MASTER!G$2:G$1603,MATCH($B202,MASTER!$AC$2:$AC$1603,0)))</f>
        <v/>
      </c>
      <c r="D202" s="82" t="str">
        <f aca="false">IF($B202="","",INDEX(MASTER!B$2:B$1603,MATCH($B202,MASTER!$AC$2:$AC$1603,0)))</f>
        <v/>
      </c>
      <c r="E202" s="82" t="str">
        <f aca="false">IF($B202="","",INDEX(MASTER!A$2:A$1603,MATCH($B202,MASTER!$AC$2:$AC$1603,0)))</f>
        <v/>
      </c>
      <c r="F202" s="82" t="str">
        <f aca="false">IF($B202="","",INDEX(MASTER!C$2:C$1603,MATCH($B202,MASTER!$AC$2:$AC$1603,0)))</f>
        <v/>
      </c>
      <c r="G202" s="82" t="str">
        <f aca="false">IF($B202="","",INDEX(MASTER!D$2:D$1603,MATCH($B202,MASTER!$AC$2:$AC$1603,0)))</f>
        <v/>
      </c>
      <c r="H202" s="82" t="str">
        <f aca="false">IF($B202="","",INDEX(MASTER!I$2:I$1603,MATCH($B202,MASTER!$AC$2:$AC$1603,0)))</f>
        <v/>
      </c>
      <c r="I202" s="82" t="str">
        <f aca="false">IF($B202="","",INDEX(MASTER!J$2:J$1603,MATCH($B202,MASTER!$AC$2:$AC$1603,0)))</f>
        <v/>
      </c>
      <c r="J202" s="82" t="str">
        <f aca="false">IF($B202="","",INDEX(MASTER!L$2:L$1603,MATCH($B202,MASTER!$AC$2:$AC$1603,0)))</f>
        <v/>
      </c>
      <c r="K202" s="83" t="str">
        <f aca="false">IF($B202="","",INDEX(MASTER!E$2:E$1603,MATCH($B202,MASTER!$AC$2:$AC$1603,0)))</f>
        <v/>
      </c>
      <c r="L202" s="83" t="str">
        <f aca="false">IF($B202="","",INDEX(MASTER!F$2:F$1603,MATCH($B202,MASTER!$AC$2:$AC$1603,0)))</f>
        <v/>
      </c>
      <c r="M202" s="83" t="str">
        <f aca="false">IF($B202="","",INDEX(MASTER!M$2:M$1603,MATCH($B202,MASTER!$AC$2:$AC$1603,0)))</f>
        <v/>
      </c>
      <c r="N202" s="83" t="str">
        <f aca="false">IF($B202="","",INDEX(MASTER!N$2:N$1603,MATCH($B202,MASTER!$AC$2:$AC$1603,0)))</f>
        <v/>
      </c>
      <c r="O202" s="83" t="str">
        <f aca="false">IF($B202="","",INDEX(MASTER!K$2:K$1603,MATCH($B202,MASTER!$AC$2:$AC$1603,0)))</f>
        <v/>
      </c>
      <c r="P202" s="87" t="n">
        <f aca="false">SUM(M202:O202)</f>
        <v>0</v>
      </c>
      <c r="Q202" s="85" t="str">
        <f aca="false">IF($B202="","",INDEX(MASTER!O$2:O$1603,MATCH($B202,MASTER!$AC$2:$AC$1603,0)))</f>
        <v/>
      </c>
      <c r="R202" s="85" t="str">
        <f aca="false">IF($B202="","",INDEX(MASTER!P$2:P$1603,MATCH($B202,MASTER!$AC$2:$AC$1603,0)))</f>
        <v/>
      </c>
      <c r="S202" s="85" t="str">
        <f aca="false">IF($B202="","",INDEX(MASTER!Q$2:Q$1603,MATCH($B202,MASTER!$AC$2:$AC$1603,0)))</f>
        <v/>
      </c>
      <c r="T202" s="85" t="str">
        <f aca="false">IF($B202="","",INDEX(MASTER!R$2:R$1603,MATCH($B202,MASTER!$AC$2:$AC$1603,0)))</f>
        <v/>
      </c>
      <c r="V202" s="86" t="n">
        <f aca="false">SUBTOTAL(9,T202)</f>
        <v>0</v>
      </c>
    </row>
    <row r="203" s="86" customFormat="true" ht="28.15" hidden="true" customHeight="true" outlineLevel="0" collapsed="false">
      <c r="A203" s="88"/>
      <c r="B203" s="89"/>
      <c r="C203" s="81" t="str">
        <f aca="false">IF($B203="","",INDEX(MASTER!G$2:G$1603,MATCH($B203,MASTER!$AC$2:$AC$1603,0)))</f>
        <v/>
      </c>
      <c r="D203" s="82" t="str">
        <f aca="false">IF($B203="","",INDEX(MASTER!B$2:B$1603,MATCH($B203,MASTER!$AC$2:$AC$1603,0)))</f>
        <v/>
      </c>
      <c r="E203" s="82" t="str">
        <f aca="false">IF($B203="","",INDEX(MASTER!A$2:A$1603,MATCH($B203,MASTER!$AC$2:$AC$1603,0)))</f>
        <v/>
      </c>
      <c r="F203" s="82" t="str">
        <f aca="false">IF($B203="","",INDEX(MASTER!C$2:C$1603,MATCH($B203,MASTER!$AC$2:$AC$1603,0)))</f>
        <v/>
      </c>
      <c r="G203" s="82" t="str">
        <f aca="false">IF($B203="","",INDEX(MASTER!D$2:D$1603,MATCH($B203,MASTER!$AC$2:$AC$1603,0)))</f>
        <v/>
      </c>
      <c r="H203" s="82" t="str">
        <f aca="false">IF($B203="","",INDEX(MASTER!I$2:I$1603,MATCH($B203,MASTER!$AC$2:$AC$1603,0)))</f>
        <v/>
      </c>
      <c r="I203" s="82" t="str">
        <f aca="false">IF($B203="","",INDEX(MASTER!J$2:J$1603,MATCH($B203,MASTER!$AC$2:$AC$1603,0)))</f>
        <v/>
      </c>
      <c r="J203" s="82" t="str">
        <f aca="false">IF($B203="","",INDEX(MASTER!L$2:L$1603,MATCH($B203,MASTER!$AC$2:$AC$1603,0)))</f>
        <v/>
      </c>
      <c r="K203" s="83" t="str">
        <f aca="false">IF($B203="","",INDEX(MASTER!E$2:E$1603,MATCH($B203,MASTER!$AC$2:$AC$1603,0)))</f>
        <v/>
      </c>
      <c r="L203" s="83" t="str">
        <f aca="false">IF($B203="","",INDEX(MASTER!F$2:F$1603,MATCH($B203,MASTER!$AC$2:$AC$1603,0)))</f>
        <v/>
      </c>
      <c r="M203" s="83" t="str">
        <f aca="false">IF($B203="","",INDEX(MASTER!M$2:M$1603,MATCH($B203,MASTER!$AC$2:$AC$1603,0)))</f>
        <v/>
      </c>
      <c r="N203" s="83" t="str">
        <f aca="false">IF($B203="","",INDEX(MASTER!N$2:N$1603,MATCH($B203,MASTER!$AC$2:$AC$1603,0)))</f>
        <v/>
      </c>
      <c r="O203" s="83" t="str">
        <f aca="false">IF($B203="","",INDEX(MASTER!K$2:K$1603,MATCH($B203,MASTER!$AC$2:$AC$1603,0)))</f>
        <v/>
      </c>
      <c r="P203" s="87" t="n">
        <f aca="false">SUM(M203:O203)</f>
        <v>0</v>
      </c>
      <c r="Q203" s="85" t="str">
        <f aca="false">IF($B203="","",INDEX(MASTER!O$2:O$1603,MATCH($B203,MASTER!$AC$2:$AC$1603,0)))</f>
        <v/>
      </c>
      <c r="R203" s="85" t="str">
        <f aca="false">IF($B203="","",INDEX(MASTER!P$2:P$1603,MATCH($B203,MASTER!$AC$2:$AC$1603,0)))</f>
        <v/>
      </c>
      <c r="S203" s="85" t="str">
        <f aca="false">IF($B203="","",INDEX(MASTER!Q$2:Q$1603,MATCH($B203,MASTER!$AC$2:$AC$1603,0)))</f>
        <v/>
      </c>
      <c r="T203" s="85" t="str">
        <f aca="false">IF($B203="","",INDEX(MASTER!R$2:R$1603,MATCH($B203,MASTER!$AC$2:$AC$1603,0)))</f>
        <v/>
      </c>
      <c r="V203" s="86" t="n">
        <f aca="false">SUBTOTAL(9,T203)</f>
        <v>0</v>
      </c>
    </row>
    <row r="204" s="86" customFormat="true" ht="28.15" hidden="true" customHeight="true" outlineLevel="0" collapsed="false">
      <c r="A204" s="88"/>
      <c r="B204" s="89"/>
      <c r="C204" s="81" t="str">
        <f aca="false">IF($B204="","",INDEX(MASTER!G$2:G$1603,MATCH($B204,MASTER!$AC$2:$AC$1603,0)))</f>
        <v/>
      </c>
      <c r="D204" s="82" t="str">
        <f aca="false">IF($B204="","",INDEX(MASTER!B$2:B$1603,MATCH($B204,MASTER!$AC$2:$AC$1603,0)))</f>
        <v/>
      </c>
      <c r="E204" s="82" t="str">
        <f aca="false">IF($B204="","",INDEX(MASTER!A$2:A$1603,MATCH($B204,MASTER!$AC$2:$AC$1603,0)))</f>
        <v/>
      </c>
      <c r="F204" s="82" t="str">
        <f aca="false">IF($B204="","",INDEX(MASTER!C$2:C$1603,MATCH($B204,MASTER!$AC$2:$AC$1603,0)))</f>
        <v/>
      </c>
      <c r="G204" s="82" t="str">
        <f aca="false">IF($B204="","",INDEX(MASTER!D$2:D$1603,MATCH($B204,MASTER!$AC$2:$AC$1603,0)))</f>
        <v/>
      </c>
      <c r="H204" s="82" t="str">
        <f aca="false">IF($B204="","",INDEX(MASTER!I$2:I$1603,MATCH($B204,MASTER!$AC$2:$AC$1603,0)))</f>
        <v/>
      </c>
      <c r="I204" s="82" t="str">
        <f aca="false">IF($B204="","",INDEX(MASTER!J$2:J$1603,MATCH($B204,MASTER!$AC$2:$AC$1603,0)))</f>
        <v/>
      </c>
      <c r="J204" s="82" t="str">
        <f aca="false">IF($B204="","",INDEX(MASTER!L$2:L$1603,MATCH($B204,MASTER!$AC$2:$AC$1603,0)))</f>
        <v/>
      </c>
      <c r="K204" s="83" t="str">
        <f aca="false">IF($B204="","",INDEX(MASTER!E$2:E$1603,MATCH($B204,MASTER!$AC$2:$AC$1603,0)))</f>
        <v/>
      </c>
      <c r="L204" s="83" t="str">
        <f aca="false">IF($B204="","",INDEX(MASTER!F$2:F$1603,MATCH($B204,MASTER!$AC$2:$AC$1603,0)))</f>
        <v/>
      </c>
      <c r="M204" s="83" t="str">
        <f aca="false">IF($B204="","",INDEX(MASTER!M$2:M$1603,MATCH($B204,MASTER!$AC$2:$AC$1603,0)))</f>
        <v/>
      </c>
      <c r="N204" s="83" t="str">
        <f aca="false">IF($B204="","",INDEX(MASTER!N$2:N$1603,MATCH($B204,MASTER!$AC$2:$AC$1603,0)))</f>
        <v/>
      </c>
      <c r="O204" s="83" t="str">
        <f aca="false">IF($B204="","",INDEX(MASTER!K$2:K$1603,MATCH($B204,MASTER!$AC$2:$AC$1603,0)))</f>
        <v/>
      </c>
      <c r="P204" s="87" t="n">
        <f aca="false">SUM(M204:O204)</f>
        <v>0</v>
      </c>
      <c r="Q204" s="85" t="str">
        <f aca="false">IF($B204="","",INDEX(MASTER!O$2:O$1603,MATCH($B204,MASTER!$AC$2:$AC$1603,0)))</f>
        <v/>
      </c>
      <c r="R204" s="85" t="str">
        <f aca="false">IF($B204="","",INDEX(MASTER!P$2:P$1603,MATCH($B204,MASTER!$AC$2:$AC$1603,0)))</f>
        <v/>
      </c>
      <c r="S204" s="85" t="str">
        <f aca="false">IF($B204="","",INDEX(MASTER!Q$2:Q$1603,MATCH($B204,MASTER!$AC$2:$AC$1603,0)))</f>
        <v/>
      </c>
      <c r="T204" s="85" t="str">
        <f aca="false">IF($B204="","",INDEX(MASTER!R$2:R$1603,MATCH($B204,MASTER!$AC$2:$AC$1603,0)))</f>
        <v/>
      </c>
      <c r="V204" s="86" t="n">
        <f aca="false">SUBTOTAL(9,T204)</f>
        <v>0</v>
      </c>
    </row>
    <row r="205" s="86" customFormat="true" ht="28.15" hidden="true" customHeight="true" outlineLevel="0" collapsed="false">
      <c r="A205" s="88"/>
      <c r="B205" s="89"/>
      <c r="C205" s="81" t="str">
        <f aca="false">IF($B205="","",INDEX(MASTER!G$2:G$1603,MATCH($B205,MASTER!$AC$2:$AC$1603,0)))</f>
        <v/>
      </c>
      <c r="D205" s="82" t="str">
        <f aca="false">IF($B205="","",INDEX(MASTER!B$2:B$1603,MATCH($B205,MASTER!$AC$2:$AC$1603,0)))</f>
        <v/>
      </c>
      <c r="E205" s="82" t="str">
        <f aca="false">IF($B205="","",INDEX(MASTER!A$2:A$1603,MATCH($B205,MASTER!$AC$2:$AC$1603,0)))</f>
        <v/>
      </c>
      <c r="F205" s="82" t="str">
        <f aca="false">IF($B205="","",INDEX(MASTER!C$2:C$1603,MATCH($B205,MASTER!$AC$2:$AC$1603,0)))</f>
        <v/>
      </c>
      <c r="G205" s="82" t="str">
        <f aca="false">IF($B205="","",INDEX(MASTER!D$2:D$1603,MATCH($B205,MASTER!$AC$2:$AC$1603,0)))</f>
        <v/>
      </c>
      <c r="H205" s="82" t="str">
        <f aca="false">IF($B205="","",INDEX(MASTER!I$2:I$1603,MATCH($B205,MASTER!$AC$2:$AC$1603,0)))</f>
        <v/>
      </c>
      <c r="I205" s="82" t="str">
        <f aca="false">IF($B205="","",INDEX(MASTER!J$2:J$1603,MATCH($B205,MASTER!$AC$2:$AC$1603,0)))</f>
        <v/>
      </c>
      <c r="J205" s="82" t="str">
        <f aca="false">IF($B205="","",INDEX(MASTER!L$2:L$1603,MATCH($B205,MASTER!$AC$2:$AC$1603,0)))</f>
        <v/>
      </c>
      <c r="K205" s="83" t="str">
        <f aca="false">IF($B205="","",INDEX(MASTER!E$2:E$1603,MATCH($B205,MASTER!$AC$2:$AC$1603,0)))</f>
        <v/>
      </c>
      <c r="L205" s="83" t="str">
        <f aca="false">IF($B205="","",INDEX(MASTER!F$2:F$1603,MATCH($B205,MASTER!$AC$2:$AC$1603,0)))</f>
        <v/>
      </c>
      <c r="M205" s="83" t="str">
        <f aca="false">IF($B205="","",INDEX(MASTER!M$2:M$1603,MATCH($B205,MASTER!$AC$2:$AC$1603,0)))</f>
        <v/>
      </c>
      <c r="N205" s="83" t="str">
        <f aca="false">IF($B205="","",INDEX(MASTER!N$2:N$1603,MATCH($B205,MASTER!$AC$2:$AC$1603,0)))</f>
        <v/>
      </c>
      <c r="O205" s="83" t="str">
        <f aca="false">IF($B205="","",INDEX(MASTER!K$2:K$1603,MATCH($B205,MASTER!$AC$2:$AC$1603,0)))</f>
        <v/>
      </c>
      <c r="P205" s="87" t="n">
        <f aca="false">SUM(M205:O205)</f>
        <v>0</v>
      </c>
      <c r="Q205" s="85" t="str">
        <f aca="false">IF($B205="","",INDEX(MASTER!O$2:O$1603,MATCH($B205,MASTER!$AC$2:$AC$1603,0)))</f>
        <v/>
      </c>
      <c r="R205" s="85" t="str">
        <f aca="false">IF($B205="","",INDEX(MASTER!P$2:P$1603,MATCH($B205,MASTER!$AC$2:$AC$1603,0)))</f>
        <v/>
      </c>
      <c r="S205" s="85" t="str">
        <f aca="false">IF($B205="","",INDEX(MASTER!Q$2:Q$1603,MATCH($B205,MASTER!$AC$2:$AC$1603,0)))</f>
        <v/>
      </c>
      <c r="T205" s="85" t="str">
        <f aca="false">IF($B205="","",INDEX(MASTER!R$2:R$1603,MATCH($B205,MASTER!$AC$2:$AC$1603,0)))</f>
        <v/>
      </c>
      <c r="V205" s="86" t="n">
        <f aca="false">SUBTOTAL(9,T205)</f>
        <v>0</v>
      </c>
    </row>
    <row r="206" s="86" customFormat="true" ht="28.15" hidden="true" customHeight="true" outlineLevel="0" collapsed="false">
      <c r="A206" s="88"/>
      <c r="B206" s="89"/>
      <c r="C206" s="81" t="str">
        <f aca="false">IF($B206="","",INDEX(MASTER!G$2:G$1603,MATCH($B206,MASTER!$AC$2:$AC$1603,0)))</f>
        <v/>
      </c>
      <c r="D206" s="82" t="str">
        <f aca="false">IF($B206="","",INDEX(MASTER!B$2:B$1603,MATCH($B206,MASTER!$AC$2:$AC$1603,0)))</f>
        <v/>
      </c>
      <c r="E206" s="82" t="str">
        <f aca="false">IF($B206="","",INDEX(MASTER!A$2:A$1603,MATCH($B206,MASTER!$AC$2:$AC$1603,0)))</f>
        <v/>
      </c>
      <c r="F206" s="82" t="str">
        <f aca="false">IF($B206="","",INDEX(MASTER!C$2:C$1603,MATCH($B206,MASTER!$AC$2:$AC$1603,0)))</f>
        <v/>
      </c>
      <c r="G206" s="82" t="str">
        <f aca="false">IF($B206="","",INDEX(MASTER!D$2:D$1603,MATCH($B206,MASTER!$AC$2:$AC$1603,0)))</f>
        <v/>
      </c>
      <c r="H206" s="82" t="str">
        <f aca="false">IF($B206="","",INDEX(MASTER!I$2:I$1603,MATCH($B206,MASTER!$AC$2:$AC$1603,0)))</f>
        <v/>
      </c>
      <c r="I206" s="82" t="str">
        <f aca="false">IF($B206="","",INDEX(MASTER!J$2:J$1603,MATCH($B206,MASTER!$AC$2:$AC$1603,0)))</f>
        <v/>
      </c>
      <c r="J206" s="82" t="str">
        <f aca="false">IF($B206="","",INDEX(MASTER!L$2:L$1603,MATCH($B206,MASTER!$AC$2:$AC$1603,0)))</f>
        <v/>
      </c>
      <c r="K206" s="83" t="str">
        <f aca="false">IF($B206="","",INDEX(MASTER!E$2:E$1603,MATCH($B206,MASTER!$AC$2:$AC$1603,0)))</f>
        <v/>
      </c>
      <c r="L206" s="83" t="str">
        <f aca="false">IF($B206="","",INDEX(MASTER!F$2:F$1603,MATCH($B206,MASTER!$AC$2:$AC$1603,0)))</f>
        <v/>
      </c>
      <c r="M206" s="83" t="str">
        <f aca="false">IF($B206="","",INDEX(MASTER!M$2:M$1603,MATCH($B206,MASTER!$AC$2:$AC$1603,0)))</f>
        <v/>
      </c>
      <c r="N206" s="83" t="str">
        <f aca="false">IF($B206="","",INDEX(MASTER!N$2:N$1603,MATCH($B206,MASTER!$AC$2:$AC$1603,0)))</f>
        <v/>
      </c>
      <c r="O206" s="83" t="str">
        <f aca="false">IF($B206="","",INDEX(MASTER!K$2:K$1603,MATCH($B206,MASTER!$AC$2:$AC$1603,0)))</f>
        <v/>
      </c>
      <c r="P206" s="87" t="n">
        <f aca="false">SUM(M206:O206)</f>
        <v>0</v>
      </c>
      <c r="Q206" s="85" t="str">
        <f aca="false">IF($B206="","",INDEX(MASTER!O$2:O$1603,MATCH($B206,MASTER!$AC$2:$AC$1603,0)))</f>
        <v/>
      </c>
      <c r="R206" s="85" t="str">
        <f aca="false">IF($B206="","",INDEX(MASTER!P$2:P$1603,MATCH($B206,MASTER!$AC$2:$AC$1603,0)))</f>
        <v/>
      </c>
      <c r="S206" s="85" t="str">
        <f aca="false">IF($B206="","",INDEX(MASTER!Q$2:Q$1603,MATCH($B206,MASTER!$AC$2:$AC$1603,0)))</f>
        <v/>
      </c>
      <c r="T206" s="85" t="str">
        <f aca="false">IF($B206="","",INDEX(MASTER!R$2:R$1603,MATCH($B206,MASTER!$AC$2:$AC$1603,0)))</f>
        <v/>
      </c>
      <c r="V206" s="86" t="n">
        <f aca="false">SUBTOTAL(9,T206)</f>
        <v>0</v>
      </c>
    </row>
    <row r="207" s="86" customFormat="true" ht="28.15" hidden="true" customHeight="true" outlineLevel="0" collapsed="false">
      <c r="A207" s="88"/>
      <c r="B207" s="89"/>
      <c r="C207" s="81" t="str">
        <f aca="false">IF($B207="","",INDEX(MASTER!G$2:G$1603,MATCH($B207,MASTER!$AC$2:$AC$1603,0)))</f>
        <v/>
      </c>
      <c r="D207" s="82" t="str">
        <f aca="false">IF($B207="","",INDEX(MASTER!B$2:B$1603,MATCH($B207,MASTER!$AC$2:$AC$1603,0)))</f>
        <v/>
      </c>
      <c r="E207" s="82" t="str">
        <f aca="false">IF($B207="","",INDEX(MASTER!A$2:A$1603,MATCH($B207,MASTER!$AC$2:$AC$1603,0)))</f>
        <v/>
      </c>
      <c r="F207" s="82" t="str">
        <f aca="false">IF($B207="","",INDEX(MASTER!C$2:C$1603,MATCH($B207,MASTER!$AC$2:$AC$1603,0)))</f>
        <v/>
      </c>
      <c r="G207" s="82" t="str">
        <f aca="false">IF($B207="","",INDEX(MASTER!D$2:D$1603,MATCH($B207,MASTER!$AC$2:$AC$1603,0)))</f>
        <v/>
      </c>
      <c r="H207" s="82" t="str">
        <f aca="false">IF($B207="","",INDEX(MASTER!I$2:I$1603,MATCH($B207,MASTER!$AC$2:$AC$1603,0)))</f>
        <v/>
      </c>
      <c r="I207" s="82" t="str">
        <f aca="false">IF($B207="","",INDEX(MASTER!J$2:J$1603,MATCH($B207,MASTER!$AC$2:$AC$1603,0)))</f>
        <v/>
      </c>
      <c r="J207" s="82" t="str">
        <f aca="false">IF($B207="","",INDEX(MASTER!L$2:L$1603,MATCH($B207,MASTER!$AC$2:$AC$1603,0)))</f>
        <v/>
      </c>
      <c r="K207" s="83" t="str">
        <f aca="false">IF($B207="","",INDEX(MASTER!E$2:E$1603,MATCH($B207,MASTER!$AC$2:$AC$1603,0)))</f>
        <v/>
      </c>
      <c r="L207" s="83" t="str">
        <f aca="false">IF($B207="","",INDEX(MASTER!F$2:F$1603,MATCH($B207,MASTER!$AC$2:$AC$1603,0)))</f>
        <v/>
      </c>
      <c r="M207" s="83" t="str">
        <f aca="false">IF($B207="","",INDEX(MASTER!M$2:M$1603,MATCH($B207,MASTER!$AC$2:$AC$1603,0)))</f>
        <v/>
      </c>
      <c r="N207" s="83" t="str">
        <f aca="false">IF($B207="","",INDEX(MASTER!N$2:N$1603,MATCH($B207,MASTER!$AC$2:$AC$1603,0)))</f>
        <v/>
      </c>
      <c r="O207" s="83" t="str">
        <f aca="false">IF($B207="","",INDEX(MASTER!K$2:K$1603,MATCH($B207,MASTER!$AC$2:$AC$1603,0)))</f>
        <v/>
      </c>
      <c r="P207" s="87" t="n">
        <f aca="false">SUM(M207:O207)</f>
        <v>0</v>
      </c>
      <c r="Q207" s="85" t="str">
        <f aca="false">IF($B207="","",INDEX(MASTER!O$2:O$1603,MATCH($B207,MASTER!$AC$2:$AC$1603,0)))</f>
        <v/>
      </c>
      <c r="R207" s="85" t="str">
        <f aca="false">IF($B207="","",INDEX(MASTER!P$2:P$1603,MATCH($B207,MASTER!$AC$2:$AC$1603,0)))</f>
        <v/>
      </c>
      <c r="S207" s="85" t="str">
        <f aca="false">IF($B207="","",INDEX(MASTER!Q$2:Q$1603,MATCH($B207,MASTER!$AC$2:$AC$1603,0)))</f>
        <v/>
      </c>
      <c r="T207" s="85" t="str">
        <f aca="false">IF($B207="","",INDEX(MASTER!R$2:R$1603,MATCH($B207,MASTER!$AC$2:$AC$1603,0)))</f>
        <v/>
      </c>
      <c r="V207" s="86" t="n">
        <f aca="false">SUBTOTAL(9,T207)</f>
        <v>0</v>
      </c>
    </row>
    <row r="208" s="86" customFormat="true" ht="28.15" hidden="true" customHeight="true" outlineLevel="0" collapsed="false">
      <c r="A208" s="88"/>
      <c r="B208" s="89"/>
      <c r="C208" s="81" t="str">
        <f aca="false">IF($B208="","",INDEX(MASTER!G$2:G$1603,MATCH($B208,MASTER!$AC$2:$AC$1603,0)))</f>
        <v/>
      </c>
      <c r="D208" s="82" t="str">
        <f aca="false">IF($B208="","",INDEX(MASTER!B$2:B$1603,MATCH($B208,MASTER!$AC$2:$AC$1603,0)))</f>
        <v/>
      </c>
      <c r="E208" s="82" t="str">
        <f aca="false">IF($B208="","",INDEX(MASTER!A$2:A$1603,MATCH($B208,MASTER!$AC$2:$AC$1603,0)))</f>
        <v/>
      </c>
      <c r="F208" s="82" t="str">
        <f aca="false">IF($B208="","",INDEX(MASTER!C$2:C$1603,MATCH($B208,MASTER!$AC$2:$AC$1603,0)))</f>
        <v/>
      </c>
      <c r="G208" s="82" t="str">
        <f aca="false">IF($B208="","",INDEX(MASTER!D$2:D$1603,MATCH($B208,MASTER!$AC$2:$AC$1603,0)))</f>
        <v/>
      </c>
      <c r="H208" s="82" t="str">
        <f aca="false">IF($B208="","",INDEX(MASTER!I$2:I$1603,MATCH($B208,MASTER!$AC$2:$AC$1603,0)))</f>
        <v/>
      </c>
      <c r="I208" s="82" t="str">
        <f aca="false">IF($B208="","",INDEX(MASTER!J$2:J$1603,MATCH($B208,MASTER!$AC$2:$AC$1603,0)))</f>
        <v/>
      </c>
      <c r="J208" s="82" t="str">
        <f aca="false">IF($B208="","",INDEX(MASTER!L$2:L$1603,MATCH($B208,MASTER!$AC$2:$AC$1603,0)))</f>
        <v/>
      </c>
      <c r="K208" s="83" t="str">
        <f aca="false">IF($B208="","",INDEX(MASTER!E$2:E$1603,MATCH($B208,MASTER!$AC$2:$AC$1603,0)))</f>
        <v/>
      </c>
      <c r="L208" s="83" t="str">
        <f aca="false">IF($B208="","",INDEX(MASTER!F$2:F$1603,MATCH($B208,MASTER!$AC$2:$AC$1603,0)))</f>
        <v/>
      </c>
      <c r="M208" s="83" t="str">
        <f aca="false">IF($B208="","",INDEX(MASTER!M$2:M$1603,MATCH($B208,MASTER!$AC$2:$AC$1603,0)))</f>
        <v/>
      </c>
      <c r="N208" s="83" t="str">
        <f aca="false">IF($B208="","",INDEX(MASTER!N$2:N$1603,MATCH($B208,MASTER!$AC$2:$AC$1603,0)))</f>
        <v/>
      </c>
      <c r="O208" s="83" t="str">
        <f aca="false">IF($B208="","",INDEX(MASTER!K$2:K$1603,MATCH($B208,MASTER!$AC$2:$AC$1603,0)))</f>
        <v/>
      </c>
      <c r="P208" s="87" t="n">
        <f aca="false">SUM(M208:O208)</f>
        <v>0</v>
      </c>
      <c r="Q208" s="85" t="str">
        <f aca="false">IF($B208="","",INDEX(MASTER!O$2:O$1603,MATCH($B208,MASTER!$AC$2:$AC$1603,0)))</f>
        <v/>
      </c>
      <c r="R208" s="85" t="str">
        <f aca="false">IF($B208="","",INDEX(MASTER!P$2:P$1603,MATCH($B208,MASTER!$AC$2:$AC$1603,0)))</f>
        <v/>
      </c>
      <c r="S208" s="85" t="str">
        <f aca="false">IF($B208="","",INDEX(MASTER!Q$2:Q$1603,MATCH($B208,MASTER!$AC$2:$AC$1603,0)))</f>
        <v/>
      </c>
      <c r="T208" s="85" t="str">
        <f aca="false">IF($B208="","",INDEX(MASTER!R$2:R$1603,MATCH($B208,MASTER!$AC$2:$AC$1603,0)))</f>
        <v/>
      </c>
      <c r="V208" s="86" t="n">
        <f aca="false">SUBTOTAL(9,T208)</f>
        <v>0</v>
      </c>
    </row>
    <row r="209" s="86" customFormat="true" ht="28.15" hidden="true" customHeight="true" outlineLevel="0" collapsed="false">
      <c r="A209" s="88"/>
      <c r="B209" s="89"/>
      <c r="C209" s="81" t="str">
        <f aca="false">IF($B209="","",INDEX(MASTER!G$2:G$1603,MATCH($B209,MASTER!$AC$2:$AC$1603,0)))</f>
        <v/>
      </c>
      <c r="D209" s="82" t="str">
        <f aca="false">IF($B209="","",INDEX(MASTER!B$2:B$1603,MATCH($B209,MASTER!$AC$2:$AC$1603,0)))</f>
        <v/>
      </c>
      <c r="E209" s="82" t="str">
        <f aca="false">IF($B209="","",INDEX(MASTER!A$2:A$1603,MATCH($B209,MASTER!$AC$2:$AC$1603,0)))</f>
        <v/>
      </c>
      <c r="F209" s="82" t="str">
        <f aca="false">IF($B209="","",INDEX(MASTER!C$2:C$1603,MATCH($B209,MASTER!$AC$2:$AC$1603,0)))</f>
        <v/>
      </c>
      <c r="G209" s="82" t="str">
        <f aca="false">IF($B209="","",INDEX(MASTER!D$2:D$1603,MATCH($B209,MASTER!$AC$2:$AC$1603,0)))</f>
        <v/>
      </c>
      <c r="H209" s="82" t="str">
        <f aca="false">IF($B209="","",INDEX(MASTER!I$2:I$1603,MATCH($B209,MASTER!$AC$2:$AC$1603,0)))</f>
        <v/>
      </c>
      <c r="I209" s="82" t="str">
        <f aca="false">IF($B209="","",INDEX(MASTER!J$2:J$1603,MATCH($B209,MASTER!$AC$2:$AC$1603,0)))</f>
        <v/>
      </c>
      <c r="J209" s="82" t="str">
        <f aca="false">IF($B209="","",INDEX(MASTER!L$2:L$1603,MATCH($B209,MASTER!$AC$2:$AC$1603,0)))</f>
        <v/>
      </c>
      <c r="K209" s="83" t="str">
        <f aca="false">IF($B209="","",INDEX(MASTER!E$2:E$1603,MATCH($B209,MASTER!$AC$2:$AC$1603,0)))</f>
        <v/>
      </c>
      <c r="L209" s="83" t="str">
        <f aca="false">IF($B209="","",INDEX(MASTER!F$2:F$1603,MATCH($B209,MASTER!$AC$2:$AC$1603,0)))</f>
        <v/>
      </c>
      <c r="M209" s="83" t="str">
        <f aca="false">IF($B209="","",INDEX(MASTER!M$2:M$1603,MATCH($B209,MASTER!$AC$2:$AC$1603,0)))</f>
        <v/>
      </c>
      <c r="N209" s="83" t="str">
        <f aca="false">IF($B209="","",INDEX(MASTER!N$2:N$1603,MATCH($B209,MASTER!$AC$2:$AC$1603,0)))</f>
        <v/>
      </c>
      <c r="O209" s="83" t="str">
        <f aca="false">IF($B209="","",INDEX(MASTER!K$2:K$1603,MATCH($B209,MASTER!$AC$2:$AC$1603,0)))</f>
        <v/>
      </c>
      <c r="P209" s="87" t="n">
        <f aca="false">SUM(M209:O209)</f>
        <v>0</v>
      </c>
      <c r="Q209" s="85" t="str">
        <f aca="false">IF($B209="","",INDEX(MASTER!O$2:O$1603,MATCH($B209,MASTER!$AC$2:$AC$1603,0)))</f>
        <v/>
      </c>
      <c r="R209" s="85" t="str">
        <f aca="false">IF($B209="","",INDEX(MASTER!P$2:P$1603,MATCH($B209,MASTER!$AC$2:$AC$1603,0)))</f>
        <v/>
      </c>
      <c r="S209" s="85" t="str">
        <f aca="false">IF($B209="","",INDEX(MASTER!Q$2:Q$1603,MATCH($B209,MASTER!$AC$2:$AC$1603,0)))</f>
        <v/>
      </c>
      <c r="T209" s="85" t="str">
        <f aca="false">IF($B209="","",INDEX(MASTER!R$2:R$1603,MATCH($B209,MASTER!$AC$2:$AC$1603,0)))</f>
        <v/>
      </c>
      <c r="V209" s="86" t="n">
        <f aca="false">SUBTOTAL(9,T209)</f>
        <v>0</v>
      </c>
    </row>
    <row r="210" s="86" customFormat="true" ht="28.15" hidden="true" customHeight="true" outlineLevel="0" collapsed="false">
      <c r="A210" s="88"/>
      <c r="B210" s="89"/>
      <c r="C210" s="81" t="str">
        <f aca="false">IF($B210="","",INDEX(MASTER!G$2:G$1603,MATCH($B210,MASTER!$AC$2:$AC$1603,0)))</f>
        <v/>
      </c>
      <c r="D210" s="82" t="str">
        <f aca="false">IF($B210="","",INDEX(MASTER!B$2:B$1603,MATCH($B210,MASTER!$AC$2:$AC$1603,0)))</f>
        <v/>
      </c>
      <c r="E210" s="82" t="str">
        <f aca="false">IF($B210="","",INDEX(MASTER!A$2:A$1603,MATCH($B210,MASTER!$AC$2:$AC$1603,0)))</f>
        <v/>
      </c>
      <c r="F210" s="82" t="str">
        <f aca="false">IF($B210="","",INDEX(MASTER!C$2:C$1603,MATCH($B210,MASTER!$AC$2:$AC$1603,0)))</f>
        <v/>
      </c>
      <c r="G210" s="82" t="str">
        <f aca="false">IF($B210="","",INDEX(MASTER!D$2:D$1603,MATCH($B210,MASTER!$AC$2:$AC$1603,0)))</f>
        <v/>
      </c>
      <c r="H210" s="82" t="str">
        <f aca="false">IF($B210="","",INDEX(MASTER!I$2:I$1603,MATCH($B210,MASTER!$AC$2:$AC$1603,0)))</f>
        <v/>
      </c>
      <c r="I210" s="82" t="str">
        <f aca="false">IF($B210="","",INDEX(MASTER!J$2:J$1603,MATCH($B210,MASTER!$AC$2:$AC$1603,0)))</f>
        <v/>
      </c>
      <c r="J210" s="82" t="str">
        <f aca="false">IF($B210="","",INDEX(MASTER!L$2:L$1603,MATCH($B210,MASTER!$AC$2:$AC$1603,0)))</f>
        <v/>
      </c>
      <c r="K210" s="83" t="str">
        <f aca="false">IF($B210="","",INDEX(MASTER!E$2:E$1603,MATCH($B210,MASTER!$AC$2:$AC$1603,0)))</f>
        <v/>
      </c>
      <c r="L210" s="83" t="str">
        <f aca="false">IF($B210="","",INDEX(MASTER!F$2:F$1603,MATCH($B210,MASTER!$AC$2:$AC$1603,0)))</f>
        <v/>
      </c>
      <c r="M210" s="83" t="str">
        <f aca="false">IF($B210="","",INDEX(MASTER!M$2:M$1603,MATCH($B210,MASTER!$AC$2:$AC$1603,0)))</f>
        <v/>
      </c>
      <c r="N210" s="83" t="str">
        <f aca="false">IF($B210="","",INDEX(MASTER!N$2:N$1603,MATCH($B210,MASTER!$AC$2:$AC$1603,0)))</f>
        <v/>
      </c>
      <c r="O210" s="83" t="str">
        <f aca="false">IF($B210="","",INDEX(MASTER!K$2:K$1603,MATCH($B210,MASTER!$AC$2:$AC$1603,0)))</f>
        <v/>
      </c>
      <c r="P210" s="87" t="n">
        <f aca="false">SUM(M210:O210)</f>
        <v>0</v>
      </c>
      <c r="Q210" s="85" t="str">
        <f aca="false">IF($B210="","",INDEX(MASTER!O$2:O$1603,MATCH($B210,MASTER!$AC$2:$AC$1603,0)))</f>
        <v/>
      </c>
      <c r="R210" s="85" t="str">
        <f aca="false">IF($B210="","",INDEX(MASTER!P$2:P$1603,MATCH($B210,MASTER!$AC$2:$AC$1603,0)))</f>
        <v/>
      </c>
      <c r="S210" s="85" t="str">
        <f aca="false">IF($B210="","",INDEX(MASTER!Q$2:Q$1603,MATCH($B210,MASTER!$AC$2:$AC$1603,0)))</f>
        <v/>
      </c>
      <c r="T210" s="85" t="str">
        <f aca="false">IF($B210="","",INDEX(MASTER!R$2:R$1603,MATCH($B210,MASTER!$AC$2:$AC$1603,0)))</f>
        <v/>
      </c>
      <c r="V210" s="86" t="n">
        <f aca="false">SUBTOTAL(9,T210)</f>
        <v>0</v>
      </c>
    </row>
    <row r="211" s="86" customFormat="true" ht="28.15" hidden="true" customHeight="true" outlineLevel="0" collapsed="false">
      <c r="A211" s="88"/>
      <c r="B211" s="89"/>
      <c r="C211" s="81" t="str">
        <f aca="false">IF($B211="","",INDEX(MASTER!G$2:G$1603,MATCH($B211,MASTER!$AC$2:$AC$1603,0)))</f>
        <v/>
      </c>
      <c r="D211" s="82" t="str">
        <f aca="false">IF($B211="","",INDEX(MASTER!B$2:B$1603,MATCH($B211,MASTER!$AC$2:$AC$1603,0)))</f>
        <v/>
      </c>
      <c r="E211" s="82" t="str">
        <f aca="false">IF($B211="","",INDEX(MASTER!A$2:A$1603,MATCH($B211,MASTER!$AC$2:$AC$1603,0)))</f>
        <v/>
      </c>
      <c r="F211" s="82" t="str">
        <f aca="false">IF($B211="","",INDEX(MASTER!C$2:C$1603,MATCH($B211,MASTER!$AC$2:$AC$1603,0)))</f>
        <v/>
      </c>
      <c r="G211" s="82" t="str">
        <f aca="false">IF($B211="","",INDEX(MASTER!D$2:D$1603,MATCH($B211,MASTER!$AC$2:$AC$1603,0)))</f>
        <v/>
      </c>
      <c r="H211" s="82" t="str">
        <f aca="false">IF($B211="","",INDEX(MASTER!I$2:I$1603,MATCH($B211,MASTER!$AC$2:$AC$1603,0)))</f>
        <v/>
      </c>
      <c r="I211" s="82" t="str">
        <f aca="false">IF($B211="","",INDEX(MASTER!J$2:J$1603,MATCH($B211,MASTER!$AC$2:$AC$1603,0)))</f>
        <v/>
      </c>
      <c r="J211" s="82" t="str">
        <f aca="false">IF($B211="","",INDEX(MASTER!L$2:L$1603,MATCH($B211,MASTER!$AC$2:$AC$1603,0)))</f>
        <v/>
      </c>
      <c r="K211" s="83" t="str">
        <f aca="false">IF($B211="","",INDEX(MASTER!E$2:E$1603,MATCH($B211,MASTER!$AC$2:$AC$1603,0)))</f>
        <v/>
      </c>
      <c r="L211" s="83" t="str">
        <f aca="false">IF($B211="","",INDEX(MASTER!F$2:F$1603,MATCH($B211,MASTER!$AC$2:$AC$1603,0)))</f>
        <v/>
      </c>
      <c r="M211" s="83" t="str">
        <f aca="false">IF($B211="","",INDEX(MASTER!M$2:M$1603,MATCH($B211,MASTER!$AC$2:$AC$1603,0)))</f>
        <v/>
      </c>
      <c r="N211" s="83" t="str">
        <f aca="false">IF($B211="","",INDEX(MASTER!N$2:N$1603,MATCH($B211,MASTER!$AC$2:$AC$1603,0)))</f>
        <v/>
      </c>
      <c r="O211" s="83" t="str">
        <f aca="false">IF($B211="","",INDEX(MASTER!K$2:K$1603,MATCH($B211,MASTER!$AC$2:$AC$1603,0)))</f>
        <v/>
      </c>
      <c r="P211" s="87" t="n">
        <f aca="false">SUM(M211:O211)</f>
        <v>0</v>
      </c>
      <c r="Q211" s="85" t="str">
        <f aca="false">IF($B211="","",INDEX(MASTER!O$2:O$1603,MATCH($B211,MASTER!$AC$2:$AC$1603,0)))</f>
        <v/>
      </c>
      <c r="R211" s="85" t="str">
        <f aca="false">IF($B211="","",INDEX(MASTER!P$2:P$1603,MATCH($B211,MASTER!$AC$2:$AC$1603,0)))</f>
        <v/>
      </c>
      <c r="S211" s="85" t="str">
        <f aca="false">IF($B211="","",INDEX(MASTER!Q$2:Q$1603,MATCH($B211,MASTER!$AC$2:$AC$1603,0)))</f>
        <v/>
      </c>
      <c r="T211" s="85" t="str">
        <f aca="false">IF($B211="","",INDEX(MASTER!R$2:R$1603,MATCH($B211,MASTER!$AC$2:$AC$1603,0)))</f>
        <v/>
      </c>
      <c r="V211" s="86" t="n">
        <f aca="false">SUBTOTAL(9,T211)</f>
        <v>0</v>
      </c>
    </row>
    <row r="212" s="86" customFormat="true" ht="28.15" hidden="true" customHeight="true" outlineLevel="0" collapsed="false">
      <c r="A212" s="88"/>
      <c r="B212" s="89"/>
      <c r="C212" s="81" t="str">
        <f aca="false">IF($B212="","",INDEX(MASTER!G$2:G$1603,MATCH($B212,MASTER!$AC$2:$AC$1603,0)))</f>
        <v/>
      </c>
      <c r="D212" s="82" t="str">
        <f aca="false">IF($B212="","",INDEX(MASTER!B$2:B$1603,MATCH($B212,MASTER!$AC$2:$AC$1603,0)))</f>
        <v/>
      </c>
      <c r="E212" s="82" t="str">
        <f aca="false">IF($B212="","",INDEX(MASTER!A$2:A$1603,MATCH($B212,MASTER!$AC$2:$AC$1603,0)))</f>
        <v/>
      </c>
      <c r="F212" s="82" t="str">
        <f aca="false">IF($B212="","",INDEX(MASTER!C$2:C$1603,MATCH($B212,MASTER!$AC$2:$AC$1603,0)))</f>
        <v/>
      </c>
      <c r="G212" s="82" t="str">
        <f aca="false">IF($B212="","",INDEX(MASTER!D$2:D$1603,MATCH($B212,MASTER!$AC$2:$AC$1603,0)))</f>
        <v/>
      </c>
      <c r="H212" s="82" t="str">
        <f aca="false">IF($B212="","",INDEX(MASTER!I$2:I$1603,MATCH($B212,MASTER!$AC$2:$AC$1603,0)))</f>
        <v/>
      </c>
      <c r="I212" s="82" t="str">
        <f aca="false">IF($B212="","",INDEX(MASTER!J$2:J$1603,MATCH($B212,MASTER!$AC$2:$AC$1603,0)))</f>
        <v/>
      </c>
      <c r="J212" s="82" t="str">
        <f aca="false">IF($B212="","",INDEX(MASTER!L$2:L$1603,MATCH($B212,MASTER!$AC$2:$AC$1603,0)))</f>
        <v/>
      </c>
      <c r="K212" s="83" t="str">
        <f aca="false">IF($B212="","",INDEX(MASTER!E$2:E$1603,MATCH($B212,MASTER!$AC$2:$AC$1603,0)))</f>
        <v/>
      </c>
      <c r="L212" s="83" t="str">
        <f aca="false">IF($B212="","",INDEX(MASTER!F$2:F$1603,MATCH($B212,MASTER!$AC$2:$AC$1603,0)))</f>
        <v/>
      </c>
      <c r="M212" s="83" t="str">
        <f aca="false">IF($B212="","",INDEX(MASTER!M$2:M$1603,MATCH($B212,MASTER!$AC$2:$AC$1603,0)))</f>
        <v/>
      </c>
      <c r="N212" s="83" t="str">
        <f aca="false">IF($B212="","",INDEX(MASTER!N$2:N$1603,MATCH($B212,MASTER!$AC$2:$AC$1603,0)))</f>
        <v/>
      </c>
      <c r="O212" s="83" t="str">
        <f aca="false">IF($B212="","",INDEX(MASTER!K$2:K$1603,MATCH($B212,MASTER!$AC$2:$AC$1603,0)))</f>
        <v/>
      </c>
      <c r="P212" s="87" t="n">
        <f aca="false">SUM(M212:O212)</f>
        <v>0</v>
      </c>
      <c r="Q212" s="85" t="str">
        <f aca="false">IF($B212="","",INDEX(MASTER!O$2:O$1603,MATCH($B212,MASTER!$AC$2:$AC$1603,0)))</f>
        <v/>
      </c>
      <c r="R212" s="85" t="str">
        <f aca="false">IF($B212="","",INDEX(MASTER!P$2:P$1603,MATCH($B212,MASTER!$AC$2:$AC$1603,0)))</f>
        <v/>
      </c>
      <c r="S212" s="85" t="str">
        <f aca="false">IF($B212="","",INDEX(MASTER!Q$2:Q$1603,MATCH($B212,MASTER!$AC$2:$AC$1603,0)))</f>
        <v/>
      </c>
      <c r="T212" s="85" t="str">
        <f aca="false">IF($B212="","",INDEX(MASTER!R$2:R$1603,MATCH($B212,MASTER!$AC$2:$AC$1603,0)))</f>
        <v/>
      </c>
      <c r="V212" s="86" t="n">
        <f aca="false">SUBTOTAL(9,T212)</f>
        <v>0</v>
      </c>
    </row>
    <row r="213" s="86" customFormat="true" ht="28.15" hidden="true" customHeight="true" outlineLevel="0" collapsed="false">
      <c r="A213" s="88"/>
      <c r="B213" s="89"/>
      <c r="C213" s="81" t="str">
        <f aca="false">IF($B213="","",INDEX(MASTER!G$2:G$1603,MATCH($B213,MASTER!$AC$2:$AC$1603,0)))</f>
        <v/>
      </c>
      <c r="D213" s="82" t="str">
        <f aca="false">IF($B213="","",INDEX(MASTER!B$2:B$1603,MATCH($B213,MASTER!$AC$2:$AC$1603,0)))</f>
        <v/>
      </c>
      <c r="E213" s="82" t="str">
        <f aca="false">IF($B213="","",INDEX(MASTER!A$2:A$1603,MATCH($B213,MASTER!$AC$2:$AC$1603,0)))</f>
        <v/>
      </c>
      <c r="F213" s="82" t="str">
        <f aca="false">IF($B213="","",INDEX(MASTER!C$2:C$1603,MATCH($B213,MASTER!$AC$2:$AC$1603,0)))</f>
        <v/>
      </c>
      <c r="G213" s="82" t="str">
        <f aca="false">IF($B213="","",INDEX(MASTER!D$2:D$1603,MATCH($B213,MASTER!$AC$2:$AC$1603,0)))</f>
        <v/>
      </c>
      <c r="H213" s="82" t="str">
        <f aca="false">IF($B213="","",INDEX(MASTER!I$2:I$1603,MATCH($B213,MASTER!$AC$2:$AC$1603,0)))</f>
        <v/>
      </c>
      <c r="I213" s="82" t="str">
        <f aca="false">IF($B213="","",INDEX(MASTER!J$2:J$1603,MATCH($B213,MASTER!$AC$2:$AC$1603,0)))</f>
        <v/>
      </c>
      <c r="J213" s="82" t="str">
        <f aca="false">IF($B213="","",INDEX(MASTER!L$2:L$1603,MATCH($B213,MASTER!$AC$2:$AC$1603,0)))</f>
        <v/>
      </c>
      <c r="K213" s="83" t="str">
        <f aca="false">IF($B213="","",INDEX(MASTER!E$2:E$1603,MATCH($B213,MASTER!$AC$2:$AC$1603,0)))</f>
        <v/>
      </c>
      <c r="L213" s="83" t="str">
        <f aca="false">IF($B213="","",INDEX(MASTER!F$2:F$1603,MATCH($B213,MASTER!$AC$2:$AC$1603,0)))</f>
        <v/>
      </c>
      <c r="M213" s="83" t="str">
        <f aca="false">IF($B213="","",INDEX(MASTER!M$2:M$1603,MATCH($B213,MASTER!$AC$2:$AC$1603,0)))</f>
        <v/>
      </c>
      <c r="N213" s="83" t="str">
        <f aca="false">IF($B213="","",INDEX(MASTER!N$2:N$1603,MATCH($B213,MASTER!$AC$2:$AC$1603,0)))</f>
        <v/>
      </c>
      <c r="O213" s="83" t="str">
        <f aca="false">IF($B213="","",INDEX(MASTER!K$2:K$1603,MATCH($B213,MASTER!$AC$2:$AC$1603,0)))</f>
        <v/>
      </c>
      <c r="P213" s="87" t="n">
        <f aca="false">SUM(M213:O213)</f>
        <v>0</v>
      </c>
      <c r="Q213" s="85" t="str">
        <f aca="false">IF($B213="","",INDEX(MASTER!O$2:O$1603,MATCH($B213,MASTER!$AC$2:$AC$1603,0)))</f>
        <v/>
      </c>
      <c r="R213" s="85" t="str">
        <f aca="false">IF($B213="","",INDEX(MASTER!P$2:P$1603,MATCH($B213,MASTER!$AC$2:$AC$1603,0)))</f>
        <v/>
      </c>
      <c r="S213" s="85" t="str">
        <f aca="false">IF($B213="","",INDEX(MASTER!Q$2:Q$1603,MATCH($B213,MASTER!$AC$2:$AC$1603,0)))</f>
        <v/>
      </c>
      <c r="T213" s="85" t="str">
        <f aca="false">IF($B213="","",INDEX(MASTER!R$2:R$1603,MATCH($B213,MASTER!$AC$2:$AC$1603,0)))</f>
        <v/>
      </c>
      <c r="V213" s="86" t="n">
        <f aca="false">SUBTOTAL(9,T213)</f>
        <v>0</v>
      </c>
    </row>
    <row r="214" s="86" customFormat="true" ht="28.15" hidden="true" customHeight="true" outlineLevel="0" collapsed="false">
      <c r="A214" s="88"/>
      <c r="B214" s="89"/>
      <c r="C214" s="81" t="str">
        <f aca="false">IF($B214="","",INDEX(MASTER!G$2:G$1603,MATCH($B214,MASTER!$AC$2:$AC$1603,0)))</f>
        <v/>
      </c>
      <c r="D214" s="82" t="str">
        <f aca="false">IF($B214="","",INDEX(MASTER!B$2:B$1603,MATCH($B214,MASTER!$AC$2:$AC$1603,0)))</f>
        <v/>
      </c>
      <c r="E214" s="82" t="str">
        <f aca="false">IF($B214="","",INDEX(MASTER!A$2:A$1603,MATCH($B214,MASTER!$AC$2:$AC$1603,0)))</f>
        <v/>
      </c>
      <c r="F214" s="82" t="str">
        <f aca="false">IF($B214="","",INDEX(MASTER!C$2:C$1603,MATCH($B214,MASTER!$AC$2:$AC$1603,0)))</f>
        <v/>
      </c>
      <c r="G214" s="82" t="str">
        <f aca="false">IF($B214="","",INDEX(MASTER!D$2:D$1603,MATCH($B214,MASTER!$AC$2:$AC$1603,0)))</f>
        <v/>
      </c>
      <c r="H214" s="82" t="str">
        <f aca="false">IF($B214="","",INDEX(MASTER!I$2:I$1603,MATCH($B214,MASTER!$AC$2:$AC$1603,0)))</f>
        <v/>
      </c>
      <c r="I214" s="82" t="str">
        <f aca="false">IF($B214="","",INDEX(MASTER!J$2:J$1603,MATCH($B214,MASTER!$AC$2:$AC$1603,0)))</f>
        <v/>
      </c>
      <c r="J214" s="82" t="str">
        <f aca="false">IF($B214="","",INDEX(MASTER!L$2:L$1603,MATCH($B214,MASTER!$AC$2:$AC$1603,0)))</f>
        <v/>
      </c>
      <c r="K214" s="83" t="str">
        <f aca="false">IF($B214="","",INDEX(MASTER!E$2:E$1603,MATCH($B214,MASTER!$AC$2:$AC$1603,0)))</f>
        <v/>
      </c>
      <c r="L214" s="83" t="str">
        <f aca="false">IF($B214="","",INDEX(MASTER!F$2:F$1603,MATCH($B214,MASTER!$AC$2:$AC$1603,0)))</f>
        <v/>
      </c>
      <c r="M214" s="83" t="str">
        <f aca="false">IF($B214="","",INDEX(MASTER!M$2:M$1603,MATCH($B214,MASTER!$AC$2:$AC$1603,0)))</f>
        <v/>
      </c>
      <c r="N214" s="83" t="str">
        <f aca="false">IF($B214="","",INDEX(MASTER!N$2:N$1603,MATCH($B214,MASTER!$AC$2:$AC$1603,0)))</f>
        <v/>
      </c>
      <c r="O214" s="83" t="str">
        <f aca="false">IF($B214="","",INDEX(MASTER!K$2:K$1603,MATCH($B214,MASTER!$AC$2:$AC$1603,0)))</f>
        <v/>
      </c>
      <c r="P214" s="87" t="n">
        <f aca="false">SUM(M214:O214)</f>
        <v>0</v>
      </c>
      <c r="Q214" s="85" t="str">
        <f aca="false">IF($B214="","",INDEX(MASTER!O$2:O$1603,MATCH($B214,MASTER!$AC$2:$AC$1603,0)))</f>
        <v/>
      </c>
      <c r="R214" s="85" t="str">
        <f aca="false">IF($B214="","",INDEX(MASTER!P$2:P$1603,MATCH($B214,MASTER!$AC$2:$AC$1603,0)))</f>
        <v/>
      </c>
      <c r="S214" s="85" t="str">
        <f aca="false">IF($B214="","",INDEX(MASTER!Q$2:Q$1603,MATCH($B214,MASTER!$AC$2:$AC$1603,0)))</f>
        <v/>
      </c>
      <c r="T214" s="85" t="str">
        <f aca="false">IF($B214="","",INDEX(MASTER!R$2:R$1603,MATCH($B214,MASTER!$AC$2:$AC$1603,0)))</f>
        <v/>
      </c>
      <c r="V214" s="86" t="n">
        <f aca="false">SUBTOTAL(9,T214)</f>
        <v>0</v>
      </c>
    </row>
    <row r="215" s="86" customFormat="true" ht="28.15" hidden="true" customHeight="true" outlineLevel="0" collapsed="false">
      <c r="A215" s="88"/>
      <c r="B215" s="89"/>
      <c r="C215" s="81" t="str">
        <f aca="false">IF($B215="","",INDEX(MASTER!G$2:G$1603,MATCH($B215,MASTER!$AC$2:$AC$1603,0)))</f>
        <v/>
      </c>
      <c r="D215" s="82" t="str">
        <f aca="false">IF($B215="","",INDEX(MASTER!B$2:B$1603,MATCH($B215,MASTER!$AC$2:$AC$1603,0)))</f>
        <v/>
      </c>
      <c r="E215" s="82" t="str">
        <f aca="false">IF($B215="","",INDEX(MASTER!A$2:A$1603,MATCH($B215,MASTER!$AC$2:$AC$1603,0)))</f>
        <v/>
      </c>
      <c r="F215" s="82" t="str">
        <f aca="false">IF($B215="","",INDEX(MASTER!C$2:C$1603,MATCH($B215,MASTER!$AC$2:$AC$1603,0)))</f>
        <v/>
      </c>
      <c r="G215" s="82" t="str">
        <f aca="false">IF($B215="","",INDEX(MASTER!D$2:D$1603,MATCH($B215,MASTER!$AC$2:$AC$1603,0)))</f>
        <v/>
      </c>
      <c r="H215" s="82" t="str">
        <f aca="false">IF($B215="","",INDEX(MASTER!I$2:I$1603,MATCH($B215,MASTER!$AC$2:$AC$1603,0)))</f>
        <v/>
      </c>
      <c r="I215" s="82" t="str">
        <f aca="false">IF($B215="","",INDEX(MASTER!J$2:J$1603,MATCH($B215,MASTER!$AC$2:$AC$1603,0)))</f>
        <v/>
      </c>
      <c r="J215" s="82" t="str">
        <f aca="false">IF($B215="","",INDEX(MASTER!L$2:L$1603,MATCH($B215,MASTER!$AC$2:$AC$1603,0)))</f>
        <v/>
      </c>
      <c r="K215" s="83" t="str">
        <f aca="false">IF($B215="","",INDEX(MASTER!E$2:E$1603,MATCH($B215,MASTER!$AC$2:$AC$1603,0)))</f>
        <v/>
      </c>
      <c r="L215" s="83" t="str">
        <f aca="false">IF($B215="","",INDEX(MASTER!F$2:F$1603,MATCH($B215,MASTER!$AC$2:$AC$1603,0)))</f>
        <v/>
      </c>
      <c r="M215" s="83" t="str">
        <f aca="false">IF($B215="","",INDEX(MASTER!M$2:M$1603,MATCH($B215,MASTER!$AC$2:$AC$1603,0)))</f>
        <v/>
      </c>
      <c r="N215" s="83" t="str">
        <f aca="false">IF($B215="","",INDEX(MASTER!N$2:N$1603,MATCH($B215,MASTER!$AC$2:$AC$1603,0)))</f>
        <v/>
      </c>
      <c r="O215" s="83" t="str">
        <f aca="false">IF($B215="","",INDEX(MASTER!K$2:K$1603,MATCH($B215,MASTER!$AC$2:$AC$1603,0)))</f>
        <v/>
      </c>
      <c r="P215" s="87" t="n">
        <f aca="false">SUM(M215:O215)</f>
        <v>0</v>
      </c>
      <c r="Q215" s="85" t="str">
        <f aca="false">IF($B215="","",INDEX(MASTER!O$2:O$1603,MATCH($B215,MASTER!$AC$2:$AC$1603,0)))</f>
        <v/>
      </c>
      <c r="R215" s="85" t="str">
        <f aca="false">IF($B215="","",INDEX(MASTER!P$2:P$1603,MATCH($B215,MASTER!$AC$2:$AC$1603,0)))</f>
        <v/>
      </c>
      <c r="S215" s="85" t="str">
        <f aca="false">IF($B215="","",INDEX(MASTER!Q$2:Q$1603,MATCH($B215,MASTER!$AC$2:$AC$1603,0)))</f>
        <v/>
      </c>
      <c r="T215" s="85" t="str">
        <f aca="false">IF($B215="","",INDEX(MASTER!R$2:R$1603,MATCH($B215,MASTER!$AC$2:$AC$1603,0)))</f>
        <v/>
      </c>
      <c r="V215" s="86" t="n">
        <f aca="false">SUBTOTAL(9,T215)</f>
        <v>0</v>
      </c>
    </row>
    <row r="216" s="86" customFormat="true" ht="28.15" hidden="true" customHeight="true" outlineLevel="0" collapsed="false">
      <c r="A216" s="88"/>
      <c r="B216" s="89"/>
      <c r="C216" s="81" t="str">
        <f aca="false">IF($B216="","",INDEX(MASTER!G$2:G$1603,MATCH($B216,MASTER!$AC$2:$AC$1603,0)))</f>
        <v/>
      </c>
      <c r="D216" s="82" t="str">
        <f aca="false">IF($B216="","",INDEX(MASTER!B$2:B$1603,MATCH($B216,MASTER!$AC$2:$AC$1603,0)))</f>
        <v/>
      </c>
      <c r="E216" s="82" t="str">
        <f aca="false">IF($B216="","",INDEX(MASTER!A$2:A$1603,MATCH($B216,MASTER!$AC$2:$AC$1603,0)))</f>
        <v/>
      </c>
      <c r="F216" s="82" t="str">
        <f aca="false">IF($B216="","",INDEX(MASTER!C$2:C$1603,MATCH($B216,MASTER!$AC$2:$AC$1603,0)))</f>
        <v/>
      </c>
      <c r="G216" s="82" t="str">
        <f aca="false">IF($B216="","",INDEX(MASTER!D$2:D$1603,MATCH($B216,MASTER!$AC$2:$AC$1603,0)))</f>
        <v/>
      </c>
      <c r="H216" s="82" t="str">
        <f aca="false">IF($B216="","",INDEX(MASTER!I$2:I$1603,MATCH($B216,MASTER!$AC$2:$AC$1603,0)))</f>
        <v/>
      </c>
      <c r="I216" s="82" t="str">
        <f aca="false">IF($B216="","",INDEX(MASTER!J$2:J$1603,MATCH($B216,MASTER!$AC$2:$AC$1603,0)))</f>
        <v/>
      </c>
      <c r="J216" s="82" t="str">
        <f aca="false">IF($B216="","",INDEX(MASTER!L$2:L$1603,MATCH($B216,MASTER!$AC$2:$AC$1603,0)))</f>
        <v/>
      </c>
      <c r="K216" s="83" t="str">
        <f aca="false">IF($B216="","",INDEX(MASTER!E$2:E$1603,MATCH($B216,MASTER!$AC$2:$AC$1603,0)))</f>
        <v/>
      </c>
      <c r="L216" s="83" t="str">
        <f aca="false">IF($B216="","",INDEX(MASTER!F$2:F$1603,MATCH($B216,MASTER!$AC$2:$AC$1603,0)))</f>
        <v/>
      </c>
      <c r="M216" s="83" t="str">
        <f aca="false">IF($B216="","",INDEX(MASTER!M$2:M$1603,MATCH($B216,MASTER!$AC$2:$AC$1603,0)))</f>
        <v/>
      </c>
      <c r="N216" s="83" t="str">
        <f aca="false">IF($B216="","",INDEX(MASTER!N$2:N$1603,MATCH($B216,MASTER!$AC$2:$AC$1603,0)))</f>
        <v/>
      </c>
      <c r="O216" s="83" t="str">
        <f aca="false">IF($B216="","",INDEX(MASTER!K$2:K$1603,MATCH($B216,MASTER!$AC$2:$AC$1603,0)))</f>
        <v/>
      </c>
      <c r="P216" s="87" t="n">
        <f aca="false">SUM(M216:O216)</f>
        <v>0</v>
      </c>
      <c r="Q216" s="85" t="str">
        <f aca="false">IF($B216="","",INDEX(MASTER!O$2:O$1603,MATCH($B216,MASTER!$AC$2:$AC$1603,0)))</f>
        <v/>
      </c>
      <c r="R216" s="85" t="str">
        <f aca="false">IF($B216="","",INDEX(MASTER!P$2:P$1603,MATCH($B216,MASTER!$AC$2:$AC$1603,0)))</f>
        <v/>
      </c>
      <c r="S216" s="85" t="str">
        <f aca="false">IF($B216="","",INDEX(MASTER!Q$2:Q$1603,MATCH($B216,MASTER!$AC$2:$AC$1603,0)))</f>
        <v/>
      </c>
      <c r="T216" s="85" t="str">
        <f aca="false">IF($B216="","",INDEX(MASTER!R$2:R$1603,MATCH($B216,MASTER!$AC$2:$AC$1603,0)))</f>
        <v/>
      </c>
      <c r="V216" s="86" t="n">
        <f aca="false">SUBTOTAL(9,T216)</f>
        <v>0</v>
      </c>
    </row>
    <row r="217" s="86" customFormat="true" ht="28.15" hidden="true" customHeight="true" outlineLevel="0" collapsed="false">
      <c r="A217" s="88"/>
      <c r="B217" s="89"/>
      <c r="C217" s="81" t="str">
        <f aca="false">IF($B217="","",INDEX(MASTER!G$2:G$1603,MATCH($B217,MASTER!$AC$2:$AC$1603,0)))</f>
        <v/>
      </c>
      <c r="D217" s="82" t="str">
        <f aca="false">IF($B217="","",INDEX(MASTER!B$2:B$1603,MATCH($B217,MASTER!$AC$2:$AC$1603,0)))</f>
        <v/>
      </c>
      <c r="E217" s="82" t="str">
        <f aca="false">IF($B217="","",INDEX(MASTER!A$2:A$1603,MATCH($B217,MASTER!$AC$2:$AC$1603,0)))</f>
        <v/>
      </c>
      <c r="F217" s="82" t="str">
        <f aca="false">IF($B217="","",INDEX(MASTER!C$2:C$1603,MATCH($B217,MASTER!$AC$2:$AC$1603,0)))</f>
        <v/>
      </c>
      <c r="G217" s="82" t="str">
        <f aca="false">IF($B217="","",INDEX(MASTER!D$2:D$1603,MATCH($B217,MASTER!$AC$2:$AC$1603,0)))</f>
        <v/>
      </c>
      <c r="H217" s="82" t="str">
        <f aca="false">IF($B217="","",INDEX(MASTER!I$2:I$1603,MATCH($B217,MASTER!$AC$2:$AC$1603,0)))</f>
        <v/>
      </c>
      <c r="I217" s="82" t="str">
        <f aca="false">IF($B217="","",INDEX(MASTER!J$2:J$1603,MATCH($B217,MASTER!$AC$2:$AC$1603,0)))</f>
        <v/>
      </c>
      <c r="J217" s="82" t="str">
        <f aca="false">IF($B217="","",INDEX(MASTER!L$2:L$1603,MATCH($B217,MASTER!$AC$2:$AC$1603,0)))</f>
        <v/>
      </c>
      <c r="K217" s="83" t="str">
        <f aca="false">IF($B217="","",INDEX(MASTER!E$2:E$1603,MATCH($B217,MASTER!$AC$2:$AC$1603,0)))</f>
        <v/>
      </c>
      <c r="L217" s="83" t="str">
        <f aca="false">IF($B217="","",INDEX(MASTER!F$2:F$1603,MATCH($B217,MASTER!$AC$2:$AC$1603,0)))</f>
        <v/>
      </c>
      <c r="M217" s="83" t="str">
        <f aca="false">IF($B217="","",INDEX(MASTER!M$2:M$1603,MATCH($B217,MASTER!$AC$2:$AC$1603,0)))</f>
        <v/>
      </c>
      <c r="N217" s="83" t="str">
        <f aca="false">IF($B217="","",INDEX(MASTER!N$2:N$1603,MATCH($B217,MASTER!$AC$2:$AC$1603,0)))</f>
        <v/>
      </c>
      <c r="O217" s="83" t="str">
        <f aca="false">IF($B217="","",INDEX(MASTER!K$2:K$1603,MATCH($B217,MASTER!$AC$2:$AC$1603,0)))</f>
        <v/>
      </c>
      <c r="P217" s="87" t="n">
        <f aca="false">SUM(M217:O217)</f>
        <v>0</v>
      </c>
      <c r="Q217" s="85" t="str">
        <f aca="false">IF($B217="","",INDEX(MASTER!O$2:O$1603,MATCH($B217,MASTER!$AC$2:$AC$1603,0)))</f>
        <v/>
      </c>
      <c r="R217" s="85" t="str">
        <f aca="false">IF($B217="","",INDEX(MASTER!P$2:P$1603,MATCH($B217,MASTER!$AC$2:$AC$1603,0)))</f>
        <v/>
      </c>
      <c r="S217" s="85" t="str">
        <f aca="false">IF($B217="","",INDEX(MASTER!Q$2:Q$1603,MATCH($B217,MASTER!$AC$2:$AC$1603,0)))</f>
        <v/>
      </c>
      <c r="T217" s="85" t="str">
        <f aca="false">IF($B217="","",INDEX(MASTER!R$2:R$1603,MATCH($B217,MASTER!$AC$2:$AC$1603,0)))</f>
        <v/>
      </c>
      <c r="V217" s="86" t="n">
        <f aca="false">SUBTOTAL(9,T217)</f>
        <v>0</v>
      </c>
    </row>
    <row r="218" s="86" customFormat="true" ht="28.15" hidden="true" customHeight="true" outlineLevel="0" collapsed="false">
      <c r="A218" s="88"/>
      <c r="B218" s="89"/>
      <c r="C218" s="81" t="str">
        <f aca="false">IF($B218="","",INDEX(MASTER!G$2:G$1603,MATCH($B218,MASTER!$AC$2:$AC$1603,0)))</f>
        <v/>
      </c>
      <c r="D218" s="82" t="str">
        <f aca="false">IF($B218="","",INDEX(MASTER!B$2:B$1603,MATCH($B218,MASTER!$AC$2:$AC$1603,0)))</f>
        <v/>
      </c>
      <c r="E218" s="82" t="str">
        <f aca="false">IF($B218="","",INDEX(MASTER!A$2:A$1603,MATCH($B218,MASTER!$AC$2:$AC$1603,0)))</f>
        <v/>
      </c>
      <c r="F218" s="82" t="str">
        <f aca="false">IF($B218="","",INDEX(MASTER!C$2:C$1603,MATCH($B218,MASTER!$AC$2:$AC$1603,0)))</f>
        <v/>
      </c>
      <c r="G218" s="82" t="str">
        <f aca="false">IF($B218="","",INDEX(MASTER!D$2:D$1603,MATCH($B218,MASTER!$AC$2:$AC$1603,0)))</f>
        <v/>
      </c>
      <c r="H218" s="82" t="str">
        <f aca="false">IF($B218="","",INDEX(MASTER!I$2:I$1603,MATCH($B218,MASTER!$AC$2:$AC$1603,0)))</f>
        <v/>
      </c>
      <c r="I218" s="82" t="str">
        <f aca="false">IF($B218="","",INDEX(MASTER!J$2:J$1603,MATCH($B218,MASTER!$AC$2:$AC$1603,0)))</f>
        <v/>
      </c>
      <c r="J218" s="82" t="str">
        <f aca="false">IF($B218="","",INDEX(MASTER!L$2:L$1603,MATCH($B218,MASTER!$AC$2:$AC$1603,0)))</f>
        <v/>
      </c>
      <c r="K218" s="83" t="str">
        <f aca="false">IF($B218="","",INDEX(MASTER!E$2:E$1603,MATCH($B218,MASTER!$AC$2:$AC$1603,0)))</f>
        <v/>
      </c>
      <c r="L218" s="83" t="str">
        <f aca="false">IF($B218="","",INDEX(MASTER!F$2:F$1603,MATCH($B218,MASTER!$AC$2:$AC$1603,0)))</f>
        <v/>
      </c>
      <c r="M218" s="83" t="str">
        <f aca="false">IF($B218="","",INDEX(MASTER!M$2:M$1603,MATCH($B218,MASTER!$AC$2:$AC$1603,0)))</f>
        <v/>
      </c>
      <c r="N218" s="83" t="str">
        <f aca="false">IF($B218="","",INDEX(MASTER!N$2:N$1603,MATCH($B218,MASTER!$AC$2:$AC$1603,0)))</f>
        <v/>
      </c>
      <c r="O218" s="83" t="str">
        <f aca="false">IF($B218="","",INDEX(MASTER!K$2:K$1603,MATCH($B218,MASTER!$AC$2:$AC$1603,0)))</f>
        <v/>
      </c>
      <c r="P218" s="87" t="n">
        <f aca="false">SUM(M218:O218)</f>
        <v>0</v>
      </c>
      <c r="Q218" s="85" t="str">
        <f aca="false">IF($B218="","",INDEX(MASTER!O$2:O$1603,MATCH($B218,MASTER!$AC$2:$AC$1603,0)))</f>
        <v/>
      </c>
      <c r="R218" s="85" t="str">
        <f aca="false">IF($B218="","",INDEX(MASTER!P$2:P$1603,MATCH($B218,MASTER!$AC$2:$AC$1603,0)))</f>
        <v/>
      </c>
      <c r="S218" s="85" t="str">
        <f aca="false">IF($B218="","",INDEX(MASTER!Q$2:Q$1603,MATCH($B218,MASTER!$AC$2:$AC$1603,0)))</f>
        <v/>
      </c>
      <c r="T218" s="85" t="str">
        <f aca="false">IF($B218="","",INDEX(MASTER!R$2:R$1603,MATCH($B218,MASTER!$AC$2:$AC$1603,0)))</f>
        <v/>
      </c>
      <c r="V218" s="86" t="n">
        <f aca="false">SUBTOTAL(9,T218)</f>
        <v>0</v>
      </c>
    </row>
    <row r="219" s="86" customFormat="true" ht="28.15" hidden="true" customHeight="true" outlineLevel="0" collapsed="false">
      <c r="A219" s="88"/>
      <c r="B219" s="89"/>
      <c r="C219" s="81" t="str">
        <f aca="false">IF($B219="","",INDEX(MASTER!G$2:G$1603,MATCH($B219,MASTER!$AC$2:$AC$1603,0)))</f>
        <v/>
      </c>
      <c r="D219" s="82" t="str">
        <f aca="false">IF($B219="","",INDEX(MASTER!B$2:B$1603,MATCH($B219,MASTER!$AC$2:$AC$1603,0)))</f>
        <v/>
      </c>
      <c r="E219" s="82" t="str">
        <f aca="false">IF($B219="","",INDEX(MASTER!A$2:A$1603,MATCH($B219,MASTER!$AC$2:$AC$1603,0)))</f>
        <v/>
      </c>
      <c r="F219" s="82" t="str">
        <f aca="false">IF($B219="","",INDEX(MASTER!C$2:C$1603,MATCH($B219,MASTER!$AC$2:$AC$1603,0)))</f>
        <v/>
      </c>
      <c r="G219" s="82" t="str">
        <f aca="false">IF($B219="","",INDEX(MASTER!D$2:D$1603,MATCH($B219,MASTER!$AC$2:$AC$1603,0)))</f>
        <v/>
      </c>
      <c r="H219" s="82" t="str">
        <f aca="false">IF($B219="","",INDEX(MASTER!I$2:I$1603,MATCH($B219,MASTER!$AC$2:$AC$1603,0)))</f>
        <v/>
      </c>
      <c r="I219" s="82" t="str">
        <f aca="false">IF($B219="","",INDEX(MASTER!J$2:J$1603,MATCH($B219,MASTER!$AC$2:$AC$1603,0)))</f>
        <v/>
      </c>
      <c r="J219" s="82" t="str">
        <f aca="false">IF($B219="","",INDEX(MASTER!L$2:L$1603,MATCH($B219,MASTER!$AC$2:$AC$1603,0)))</f>
        <v/>
      </c>
      <c r="K219" s="83" t="str">
        <f aca="false">IF($B219="","",INDEX(MASTER!E$2:E$1603,MATCH($B219,MASTER!$AC$2:$AC$1603,0)))</f>
        <v/>
      </c>
      <c r="L219" s="83" t="str">
        <f aca="false">IF($B219="","",INDEX(MASTER!F$2:F$1603,MATCH($B219,MASTER!$AC$2:$AC$1603,0)))</f>
        <v/>
      </c>
      <c r="M219" s="83" t="str">
        <f aca="false">IF($B219="","",INDEX(MASTER!M$2:M$1603,MATCH($B219,MASTER!$AC$2:$AC$1603,0)))</f>
        <v/>
      </c>
      <c r="N219" s="83" t="str">
        <f aca="false">IF($B219="","",INDEX(MASTER!N$2:N$1603,MATCH($B219,MASTER!$AC$2:$AC$1603,0)))</f>
        <v/>
      </c>
      <c r="O219" s="83" t="str">
        <f aca="false">IF($B219="","",INDEX(MASTER!K$2:K$1603,MATCH($B219,MASTER!$AC$2:$AC$1603,0)))</f>
        <v/>
      </c>
      <c r="P219" s="87" t="n">
        <f aca="false">SUM(M219:O219)</f>
        <v>0</v>
      </c>
      <c r="Q219" s="85" t="str">
        <f aca="false">IF($B219="","",INDEX(MASTER!O$2:O$1603,MATCH($B219,MASTER!$AC$2:$AC$1603,0)))</f>
        <v/>
      </c>
      <c r="R219" s="85" t="str">
        <f aca="false">IF($B219="","",INDEX(MASTER!P$2:P$1603,MATCH($B219,MASTER!$AC$2:$AC$1603,0)))</f>
        <v/>
      </c>
      <c r="S219" s="85" t="str">
        <f aca="false">IF($B219="","",INDEX(MASTER!Q$2:Q$1603,MATCH($B219,MASTER!$AC$2:$AC$1603,0)))</f>
        <v/>
      </c>
      <c r="T219" s="85" t="str">
        <f aca="false">IF($B219="","",INDEX(MASTER!R$2:R$1603,MATCH($B219,MASTER!$AC$2:$AC$1603,0)))</f>
        <v/>
      </c>
      <c r="V219" s="86" t="n">
        <f aca="false">SUBTOTAL(9,T219)</f>
        <v>0</v>
      </c>
    </row>
    <row r="220" s="86" customFormat="true" ht="28.15" hidden="true" customHeight="true" outlineLevel="0" collapsed="false">
      <c r="A220" s="88"/>
      <c r="B220" s="89"/>
      <c r="C220" s="81" t="str">
        <f aca="false">IF($B220="","",INDEX(MASTER!G$2:G$1603,MATCH($B220,MASTER!$AC$2:$AC$1603,0)))</f>
        <v/>
      </c>
      <c r="D220" s="82" t="str">
        <f aca="false">IF($B220="","",INDEX(MASTER!B$2:B$1603,MATCH($B220,MASTER!$AC$2:$AC$1603,0)))</f>
        <v/>
      </c>
      <c r="E220" s="82" t="str">
        <f aca="false">IF($B220="","",INDEX(MASTER!A$2:A$1603,MATCH($B220,MASTER!$AC$2:$AC$1603,0)))</f>
        <v/>
      </c>
      <c r="F220" s="82" t="str">
        <f aca="false">IF($B220="","",INDEX(MASTER!C$2:C$1603,MATCH($B220,MASTER!$AC$2:$AC$1603,0)))</f>
        <v/>
      </c>
      <c r="G220" s="82" t="str">
        <f aca="false">IF($B220="","",INDEX(MASTER!D$2:D$1603,MATCH($B220,MASTER!$AC$2:$AC$1603,0)))</f>
        <v/>
      </c>
      <c r="H220" s="82" t="str">
        <f aca="false">IF($B220="","",INDEX(MASTER!I$2:I$1603,MATCH($B220,MASTER!$AC$2:$AC$1603,0)))</f>
        <v/>
      </c>
      <c r="I220" s="82" t="str">
        <f aca="false">IF($B220="","",INDEX(MASTER!J$2:J$1603,MATCH($B220,MASTER!$AC$2:$AC$1603,0)))</f>
        <v/>
      </c>
      <c r="J220" s="82" t="str">
        <f aca="false">IF($B220="","",INDEX(MASTER!L$2:L$1603,MATCH($B220,MASTER!$AC$2:$AC$1603,0)))</f>
        <v/>
      </c>
      <c r="K220" s="83" t="str">
        <f aca="false">IF($B220="","",INDEX(MASTER!E$2:E$1603,MATCH($B220,MASTER!$AC$2:$AC$1603,0)))</f>
        <v/>
      </c>
      <c r="L220" s="83" t="str">
        <f aca="false">IF($B220="","",INDEX(MASTER!F$2:F$1603,MATCH($B220,MASTER!$AC$2:$AC$1603,0)))</f>
        <v/>
      </c>
      <c r="M220" s="83" t="str">
        <f aca="false">IF($B220="","",INDEX(MASTER!M$2:M$1603,MATCH($B220,MASTER!$AC$2:$AC$1603,0)))</f>
        <v/>
      </c>
      <c r="N220" s="83" t="str">
        <f aca="false">IF($B220="","",INDEX(MASTER!N$2:N$1603,MATCH($B220,MASTER!$AC$2:$AC$1603,0)))</f>
        <v/>
      </c>
      <c r="O220" s="83" t="str">
        <f aca="false">IF($B220="","",INDEX(MASTER!K$2:K$1603,MATCH($B220,MASTER!$AC$2:$AC$1603,0)))</f>
        <v/>
      </c>
      <c r="P220" s="87" t="n">
        <f aca="false">SUM(M220:O220)</f>
        <v>0</v>
      </c>
      <c r="Q220" s="85" t="str">
        <f aca="false">IF($B220="","",INDEX(MASTER!O$2:O$1603,MATCH($B220,MASTER!$AC$2:$AC$1603,0)))</f>
        <v/>
      </c>
      <c r="R220" s="85" t="str">
        <f aca="false">IF($B220="","",INDEX(MASTER!P$2:P$1603,MATCH($B220,MASTER!$AC$2:$AC$1603,0)))</f>
        <v/>
      </c>
      <c r="S220" s="85" t="str">
        <f aca="false">IF($B220="","",INDEX(MASTER!Q$2:Q$1603,MATCH($B220,MASTER!$AC$2:$AC$1603,0)))</f>
        <v/>
      </c>
      <c r="T220" s="85" t="str">
        <f aca="false">IF($B220="","",INDEX(MASTER!R$2:R$1603,MATCH($B220,MASTER!$AC$2:$AC$1603,0)))</f>
        <v/>
      </c>
      <c r="V220" s="86" t="n">
        <f aca="false">SUBTOTAL(9,T220)</f>
        <v>0</v>
      </c>
    </row>
    <row r="221" s="86" customFormat="true" ht="28.15" hidden="true" customHeight="true" outlineLevel="0" collapsed="false">
      <c r="A221" s="88"/>
      <c r="B221" s="89"/>
      <c r="C221" s="81" t="str">
        <f aca="false">IF($B221="","",INDEX(MASTER!G$2:G$1603,MATCH($B221,MASTER!$AC$2:$AC$1603,0)))</f>
        <v/>
      </c>
      <c r="D221" s="82" t="str">
        <f aca="false">IF($B221="","",INDEX(MASTER!B$2:B$1603,MATCH($B221,MASTER!$AC$2:$AC$1603,0)))</f>
        <v/>
      </c>
      <c r="E221" s="82" t="str">
        <f aca="false">IF($B221="","",INDEX(MASTER!A$2:A$1603,MATCH($B221,MASTER!$AC$2:$AC$1603,0)))</f>
        <v/>
      </c>
      <c r="F221" s="82" t="str">
        <f aca="false">IF($B221="","",INDEX(MASTER!C$2:C$1603,MATCH($B221,MASTER!$AC$2:$AC$1603,0)))</f>
        <v/>
      </c>
      <c r="G221" s="82" t="str">
        <f aca="false">IF($B221="","",INDEX(MASTER!D$2:D$1603,MATCH($B221,MASTER!$AC$2:$AC$1603,0)))</f>
        <v/>
      </c>
      <c r="H221" s="82" t="str">
        <f aca="false">IF($B221="","",INDEX(MASTER!I$2:I$1603,MATCH($B221,MASTER!$AC$2:$AC$1603,0)))</f>
        <v/>
      </c>
      <c r="I221" s="82" t="str">
        <f aca="false">IF($B221="","",INDEX(MASTER!J$2:J$1603,MATCH($B221,MASTER!$AC$2:$AC$1603,0)))</f>
        <v/>
      </c>
      <c r="J221" s="82" t="str">
        <f aca="false">IF($B221="","",INDEX(MASTER!L$2:L$1603,MATCH($B221,MASTER!$AC$2:$AC$1603,0)))</f>
        <v/>
      </c>
      <c r="K221" s="83" t="str">
        <f aca="false">IF($B221="","",INDEX(MASTER!E$2:E$1603,MATCH($B221,MASTER!$AC$2:$AC$1603,0)))</f>
        <v/>
      </c>
      <c r="L221" s="83" t="str">
        <f aca="false">IF($B221="","",INDEX(MASTER!F$2:F$1603,MATCH($B221,MASTER!$AC$2:$AC$1603,0)))</f>
        <v/>
      </c>
      <c r="M221" s="83" t="str">
        <f aca="false">IF($B221="","",INDEX(MASTER!M$2:M$1603,MATCH($B221,MASTER!$AC$2:$AC$1603,0)))</f>
        <v/>
      </c>
      <c r="N221" s="83" t="str">
        <f aca="false">IF($B221="","",INDEX(MASTER!N$2:N$1603,MATCH($B221,MASTER!$AC$2:$AC$1603,0)))</f>
        <v/>
      </c>
      <c r="O221" s="83" t="str">
        <f aca="false">IF($B221="","",INDEX(MASTER!K$2:K$1603,MATCH($B221,MASTER!$AC$2:$AC$1603,0)))</f>
        <v/>
      </c>
      <c r="P221" s="87" t="n">
        <f aca="false">SUM(M221:O221)</f>
        <v>0</v>
      </c>
      <c r="Q221" s="85" t="str">
        <f aca="false">IF($B221="","",INDEX(MASTER!O$2:O$1603,MATCH($B221,MASTER!$AC$2:$AC$1603,0)))</f>
        <v/>
      </c>
      <c r="R221" s="85" t="str">
        <f aca="false">IF($B221="","",INDEX(MASTER!P$2:P$1603,MATCH($B221,MASTER!$AC$2:$AC$1603,0)))</f>
        <v/>
      </c>
      <c r="S221" s="85" t="str">
        <f aca="false">IF($B221="","",INDEX(MASTER!Q$2:Q$1603,MATCH($B221,MASTER!$AC$2:$AC$1603,0)))</f>
        <v/>
      </c>
      <c r="T221" s="85" t="str">
        <f aca="false">IF($B221="","",INDEX(MASTER!R$2:R$1603,MATCH($B221,MASTER!$AC$2:$AC$1603,0)))</f>
        <v/>
      </c>
      <c r="V221" s="86" t="n">
        <f aca="false">SUBTOTAL(9,T221)</f>
        <v>0</v>
      </c>
    </row>
    <row r="222" s="86" customFormat="true" ht="28.15" hidden="true" customHeight="true" outlineLevel="0" collapsed="false">
      <c r="A222" s="88"/>
      <c r="B222" s="89"/>
      <c r="C222" s="81" t="str">
        <f aca="false">IF($B222="","",INDEX(MASTER!G$2:G$1603,MATCH($B222,MASTER!$AC$2:$AC$1603,0)))</f>
        <v/>
      </c>
      <c r="D222" s="82" t="str">
        <f aca="false">IF($B222="","",INDEX(MASTER!B$2:B$1603,MATCH($B222,MASTER!$AC$2:$AC$1603,0)))</f>
        <v/>
      </c>
      <c r="E222" s="82" t="str">
        <f aca="false">IF($B222="","",INDEX(MASTER!A$2:A$1603,MATCH($B222,MASTER!$AC$2:$AC$1603,0)))</f>
        <v/>
      </c>
      <c r="F222" s="82" t="str">
        <f aca="false">IF($B222="","",INDEX(MASTER!C$2:C$1603,MATCH($B222,MASTER!$AC$2:$AC$1603,0)))</f>
        <v/>
      </c>
      <c r="G222" s="82" t="str">
        <f aca="false">IF($B222="","",INDEX(MASTER!D$2:D$1603,MATCH($B222,MASTER!$AC$2:$AC$1603,0)))</f>
        <v/>
      </c>
      <c r="H222" s="82" t="str">
        <f aca="false">IF($B222="","",INDEX(MASTER!I$2:I$1603,MATCH($B222,MASTER!$AC$2:$AC$1603,0)))</f>
        <v/>
      </c>
      <c r="I222" s="82" t="str">
        <f aca="false">IF($B222="","",INDEX(MASTER!J$2:J$1603,MATCH($B222,MASTER!$AC$2:$AC$1603,0)))</f>
        <v/>
      </c>
      <c r="J222" s="82" t="str">
        <f aca="false">IF($B222="","",INDEX(MASTER!L$2:L$1603,MATCH($B222,MASTER!$AC$2:$AC$1603,0)))</f>
        <v/>
      </c>
      <c r="K222" s="83" t="str">
        <f aca="false">IF($B222="","",INDEX(MASTER!E$2:E$1603,MATCH($B222,MASTER!$AC$2:$AC$1603,0)))</f>
        <v/>
      </c>
      <c r="L222" s="83" t="str">
        <f aca="false">IF($B222="","",INDEX(MASTER!F$2:F$1603,MATCH($B222,MASTER!$AC$2:$AC$1603,0)))</f>
        <v/>
      </c>
      <c r="M222" s="83" t="str">
        <f aca="false">IF($B222="","",INDEX(MASTER!M$2:M$1603,MATCH($B222,MASTER!$AC$2:$AC$1603,0)))</f>
        <v/>
      </c>
      <c r="N222" s="83" t="str">
        <f aca="false">IF($B222="","",INDEX(MASTER!N$2:N$1603,MATCH($B222,MASTER!$AC$2:$AC$1603,0)))</f>
        <v/>
      </c>
      <c r="O222" s="83" t="str">
        <f aca="false">IF($B222="","",INDEX(MASTER!K$2:K$1603,MATCH($B222,MASTER!$AC$2:$AC$1603,0)))</f>
        <v/>
      </c>
      <c r="P222" s="87" t="n">
        <f aca="false">SUM(M222:O222)</f>
        <v>0</v>
      </c>
      <c r="Q222" s="85" t="str">
        <f aca="false">IF($B222="","",INDEX(MASTER!O$2:O$1603,MATCH($B222,MASTER!$AC$2:$AC$1603,0)))</f>
        <v/>
      </c>
      <c r="R222" s="85" t="str">
        <f aca="false">IF($B222="","",INDEX(MASTER!P$2:P$1603,MATCH($B222,MASTER!$AC$2:$AC$1603,0)))</f>
        <v/>
      </c>
      <c r="S222" s="85" t="str">
        <f aca="false">IF($B222="","",INDEX(MASTER!Q$2:Q$1603,MATCH($B222,MASTER!$AC$2:$AC$1603,0)))</f>
        <v/>
      </c>
      <c r="T222" s="85" t="str">
        <f aca="false">IF($B222="","",INDEX(MASTER!R$2:R$1603,MATCH($B222,MASTER!$AC$2:$AC$1603,0)))</f>
        <v/>
      </c>
      <c r="V222" s="86" t="n">
        <f aca="false">SUBTOTAL(9,T222)</f>
        <v>0</v>
      </c>
    </row>
    <row r="223" s="86" customFormat="true" ht="28.15" hidden="true" customHeight="true" outlineLevel="0" collapsed="false">
      <c r="A223" s="88"/>
      <c r="B223" s="89"/>
      <c r="C223" s="81" t="str">
        <f aca="false">IF($B223="","",INDEX(MASTER!G$2:G$1603,MATCH($B223,MASTER!$AC$2:$AC$1603,0)))</f>
        <v/>
      </c>
      <c r="D223" s="82" t="str">
        <f aca="false">IF($B223="","",INDEX(MASTER!B$2:B$1603,MATCH($B223,MASTER!$AC$2:$AC$1603,0)))</f>
        <v/>
      </c>
      <c r="E223" s="82" t="str">
        <f aca="false">IF($B223="","",INDEX(MASTER!A$2:A$1603,MATCH($B223,MASTER!$AC$2:$AC$1603,0)))</f>
        <v/>
      </c>
      <c r="F223" s="82" t="str">
        <f aca="false">IF($B223="","",INDEX(MASTER!C$2:C$1603,MATCH($B223,MASTER!$AC$2:$AC$1603,0)))</f>
        <v/>
      </c>
      <c r="G223" s="82" t="str">
        <f aca="false">IF($B223="","",INDEX(MASTER!D$2:D$1603,MATCH($B223,MASTER!$AC$2:$AC$1603,0)))</f>
        <v/>
      </c>
      <c r="H223" s="82" t="str">
        <f aca="false">IF($B223="","",INDEX(MASTER!I$2:I$1603,MATCH($B223,MASTER!$AC$2:$AC$1603,0)))</f>
        <v/>
      </c>
      <c r="I223" s="82" t="str">
        <f aca="false">IF($B223="","",INDEX(MASTER!J$2:J$1603,MATCH($B223,MASTER!$AC$2:$AC$1603,0)))</f>
        <v/>
      </c>
      <c r="J223" s="82" t="str">
        <f aca="false">IF($B223="","",INDEX(MASTER!L$2:L$1603,MATCH($B223,MASTER!$AC$2:$AC$1603,0)))</f>
        <v/>
      </c>
      <c r="K223" s="83" t="str">
        <f aca="false">IF($B223="","",INDEX(MASTER!E$2:E$1603,MATCH($B223,MASTER!$AC$2:$AC$1603,0)))</f>
        <v/>
      </c>
      <c r="L223" s="83" t="str">
        <f aca="false">IF($B223="","",INDEX(MASTER!F$2:F$1603,MATCH($B223,MASTER!$AC$2:$AC$1603,0)))</f>
        <v/>
      </c>
      <c r="M223" s="83" t="str">
        <f aca="false">IF($B223="","",INDEX(MASTER!M$2:M$1603,MATCH($B223,MASTER!$AC$2:$AC$1603,0)))</f>
        <v/>
      </c>
      <c r="N223" s="83" t="str">
        <f aca="false">IF($B223="","",INDEX(MASTER!N$2:N$1603,MATCH($B223,MASTER!$AC$2:$AC$1603,0)))</f>
        <v/>
      </c>
      <c r="O223" s="83" t="str">
        <f aca="false">IF($B223="","",INDEX(MASTER!K$2:K$1603,MATCH($B223,MASTER!$AC$2:$AC$1603,0)))</f>
        <v/>
      </c>
      <c r="P223" s="87" t="n">
        <f aca="false">SUM(M223:O223)</f>
        <v>0</v>
      </c>
      <c r="Q223" s="85" t="str">
        <f aca="false">IF($B223="","",INDEX(MASTER!O$2:O$1603,MATCH($B223,MASTER!$AC$2:$AC$1603,0)))</f>
        <v/>
      </c>
      <c r="R223" s="85" t="str">
        <f aca="false">IF($B223="","",INDEX(MASTER!P$2:P$1603,MATCH($B223,MASTER!$AC$2:$AC$1603,0)))</f>
        <v/>
      </c>
      <c r="S223" s="85" t="str">
        <f aca="false">IF($B223="","",INDEX(MASTER!Q$2:Q$1603,MATCH($B223,MASTER!$AC$2:$AC$1603,0)))</f>
        <v/>
      </c>
      <c r="T223" s="85" t="str">
        <f aca="false">IF($B223="","",INDEX(MASTER!R$2:R$1603,MATCH($B223,MASTER!$AC$2:$AC$1603,0)))</f>
        <v/>
      </c>
      <c r="V223" s="86" t="n">
        <f aca="false">SUBTOTAL(9,T223)</f>
        <v>0</v>
      </c>
    </row>
    <row r="224" s="86" customFormat="true" ht="28.15" hidden="true" customHeight="true" outlineLevel="0" collapsed="false">
      <c r="A224" s="88"/>
      <c r="B224" s="89"/>
      <c r="C224" s="81" t="str">
        <f aca="false">IF($B224="","",INDEX(MASTER!G$2:G$1603,MATCH($B224,MASTER!$AC$2:$AC$1603,0)))</f>
        <v/>
      </c>
      <c r="D224" s="82" t="str">
        <f aca="false">IF($B224="","",INDEX(MASTER!B$2:B$1603,MATCH($B224,MASTER!$AC$2:$AC$1603,0)))</f>
        <v/>
      </c>
      <c r="E224" s="82" t="str">
        <f aca="false">IF($B224="","",INDEX(MASTER!A$2:A$1603,MATCH($B224,MASTER!$AC$2:$AC$1603,0)))</f>
        <v/>
      </c>
      <c r="F224" s="82" t="str">
        <f aca="false">IF($B224="","",INDEX(MASTER!C$2:C$1603,MATCH($B224,MASTER!$AC$2:$AC$1603,0)))</f>
        <v/>
      </c>
      <c r="G224" s="82" t="str">
        <f aca="false">IF($B224="","",INDEX(MASTER!D$2:D$1603,MATCH($B224,MASTER!$AC$2:$AC$1603,0)))</f>
        <v/>
      </c>
      <c r="H224" s="82" t="str">
        <f aca="false">IF($B224="","",INDEX(MASTER!I$2:I$1603,MATCH($B224,MASTER!$AC$2:$AC$1603,0)))</f>
        <v/>
      </c>
      <c r="I224" s="82" t="str">
        <f aca="false">IF($B224="","",INDEX(MASTER!J$2:J$1603,MATCH($B224,MASTER!$AC$2:$AC$1603,0)))</f>
        <v/>
      </c>
      <c r="J224" s="82" t="str">
        <f aca="false">IF($B224="","",INDEX(MASTER!L$2:L$1603,MATCH($B224,MASTER!$AC$2:$AC$1603,0)))</f>
        <v/>
      </c>
      <c r="K224" s="83" t="str">
        <f aca="false">IF($B224="","",INDEX(MASTER!E$2:E$1603,MATCH($B224,MASTER!$AC$2:$AC$1603,0)))</f>
        <v/>
      </c>
      <c r="L224" s="83" t="str">
        <f aca="false">IF($B224="","",INDEX(MASTER!F$2:F$1603,MATCH($B224,MASTER!$AC$2:$AC$1603,0)))</f>
        <v/>
      </c>
      <c r="M224" s="83" t="str">
        <f aca="false">IF($B224="","",INDEX(MASTER!M$2:M$1603,MATCH($B224,MASTER!$AC$2:$AC$1603,0)))</f>
        <v/>
      </c>
      <c r="N224" s="83" t="str">
        <f aca="false">IF($B224="","",INDEX(MASTER!N$2:N$1603,MATCH($B224,MASTER!$AC$2:$AC$1603,0)))</f>
        <v/>
      </c>
      <c r="O224" s="83" t="str">
        <f aca="false">IF($B224="","",INDEX(MASTER!K$2:K$1603,MATCH($B224,MASTER!$AC$2:$AC$1603,0)))</f>
        <v/>
      </c>
      <c r="P224" s="87" t="n">
        <f aca="false">SUM(M224:O224)</f>
        <v>0</v>
      </c>
      <c r="Q224" s="85" t="str">
        <f aca="false">IF($B224="","",INDEX(MASTER!O$2:O$1603,MATCH($B224,MASTER!$AC$2:$AC$1603,0)))</f>
        <v/>
      </c>
      <c r="R224" s="85" t="str">
        <f aca="false">IF($B224="","",INDEX(MASTER!P$2:P$1603,MATCH($B224,MASTER!$AC$2:$AC$1603,0)))</f>
        <v/>
      </c>
      <c r="S224" s="85" t="str">
        <f aca="false">IF($B224="","",INDEX(MASTER!Q$2:Q$1603,MATCH($B224,MASTER!$AC$2:$AC$1603,0)))</f>
        <v/>
      </c>
      <c r="T224" s="85" t="str">
        <f aca="false">IF($B224="","",INDEX(MASTER!R$2:R$1603,MATCH($B224,MASTER!$AC$2:$AC$1603,0)))</f>
        <v/>
      </c>
      <c r="V224" s="86" t="n">
        <f aca="false">SUBTOTAL(9,T224)</f>
        <v>0</v>
      </c>
    </row>
    <row r="225" s="86" customFormat="true" ht="28.15" hidden="true" customHeight="true" outlineLevel="0" collapsed="false">
      <c r="A225" s="88"/>
      <c r="B225" s="89"/>
      <c r="C225" s="81" t="str">
        <f aca="false">IF($B225="","",INDEX(MASTER!G$2:G$1603,MATCH($B225,MASTER!$AC$2:$AC$1603,0)))</f>
        <v/>
      </c>
      <c r="D225" s="82" t="str">
        <f aca="false">IF($B225="","",INDEX(MASTER!B$2:B$1603,MATCH($B225,MASTER!$AC$2:$AC$1603,0)))</f>
        <v/>
      </c>
      <c r="E225" s="82" t="str">
        <f aca="false">IF($B225="","",INDEX(MASTER!A$2:A$1603,MATCH($B225,MASTER!$AC$2:$AC$1603,0)))</f>
        <v/>
      </c>
      <c r="F225" s="82" t="str">
        <f aca="false">IF($B225="","",INDEX(MASTER!C$2:C$1603,MATCH($B225,MASTER!$AC$2:$AC$1603,0)))</f>
        <v/>
      </c>
      <c r="G225" s="82" t="str">
        <f aca="false">IF($B225="","",INDEX(MASTER!D$2:D$1603,MATCH($B225,MASTER!$AC$2:$AC$1603,0)))</f>
        <v/>
      </c>
      <c r="H225" s="82" t="str">
        <f aca="false">IF($B225="","",INDEX(MASTER!I$2:I$1603,MATCH($B225,MASTER!$AC$2:$AC$1603,0)))</f>
        <v/>
      </c>
      <c r="I225" s="82" t="str">
        <f aca="false">IF($B225="","",INDEX(MASTER!J$2:J$1603,MATCH($B225,MASTER!$AC$2:$AC$1603,0)))</f>
        <v/>
      </c>
      <c r="J225" s="82" t="str">
        <f aca="false">IF($B225="","",INDEX(MASTER!L$2:L$1603,MATCH($B225,MASTER!$AC$2:$AC$1603,0)))</f>
        <v/>
      </c>
      <c r="K225" s="83" t="str">
        <f aca="false">IF($B225="","",INDEX(MASTER!E$2:E$1603,MATCH($B225,MASTER!$AC$2:$AC$1603,0)))</f>
        <v/>
      </c>
      <c r="L225" s="83" t="str">
        <f aca="false">IF($B225="","",INDEX(MASTER!F$2:F$1603,MATCH($B225,MASTER!$AC$2:$AC$1603,0)))</f>
        <v/>
      </c>
      <c r="M225" s="83" t="str">
        <f aca="false">IF($B225="","",INDEX(MASTER!M$2:M$1603,MATCH($B225,MASTER!$AC$2:$AC$1603,0)))</f>
        <v/>
      </c>
      <c r="N225" s="83" t="str">
        <f aca="false">IF($B225="","",INDEX(MASTER!N$2:N$1603,MATCH($B225,MASTER!$AC$2:$AC$1603,0)))</f>
        <v/>
      </c>
      <c r="O225" s="83" t="str">
        <f aca="false">IF($B225="","",INDEX(MASTER!K$2:K$1603,MATCH($B225,MASTER!$AC$2:$AC$1603,0)))</f>
        <v/>
      </c>
      <c r="P225" s="87" t="n">
        <f aca="false">SUM(M225:O225)</f>
        <v>0</v>
      </c>
      <c r="Q225" s="85" t="str">
        <f aca="false">IF($B225="","",INDEX(MASTER!O$2:O$1603,MATCH($B225,MASTER!$AC$2:$AC$1603,0)))</f>
        <v/>
      </c>
      <c r="R225" s="85" t="str">
        <f aca="false">IF($B225="","",INDEX(MASTER!P$2:P$1603,MATCH($B225,MASTER!$AC$2:$AC$1603,0)))</f>
        <v/>
      </c>
      <c r="S225" s="85" t="str">
        <f aca="false">IF($B225="","",INDEX(MASTER!Q$2:Q$1603,MATCH($B225,MASTER!$AC$2:$AC$1603,0)))</f>
        <v/>
      </c>
      <c r="T225" s="85" t="str">
        <f aca="false">IF($B225="","",INDEX(MASTER!R$2:R$1603,MATCH($B225,MASTER!$AC$2:$AC$1603,0)))</f>
        <v/>
      </c>
      <c r="V225" s="86" t="n">
        <f aca="false">SUBTOTAL(9,T225)</f>
        <v>0</v>
      </c>
    </row>
    <row r="226" s="86" customFormat="true" ht="28.15" hidden="true" customHeight="true" outlineLevel="0" collapsed="false">
      <c r="A226" s="88"/>
      <c r="B226" s="89"/>
      <c r="C226" s="81" t="str">
        <f aca="false">IF($B226="","",INDEX(MASTER!G$2:G$1603,MATCH($B226,MASTER!$AC$2:$AC$1603,0)))</f>
        <v/>
      </c>
      <c r="D226" s="82" t="str">
        <f aca="false">IF($B226="","",INDEX(MASTER!B$2:B$1603,MATCH($B226,MASTER!$AC$2:$AC$1603,0)))</f>
        <v/>
      </c>
      <c r="E226" s="82" t="str">
        <f aca="false">IF($B226="","",INDEX(MASTER!A$2:A$1603,MATCH($B226,MASTER!$AC$2:$AC$1603,0)))</f>
        <v/>
      </c>
      <c r="F226" s="82" t="str">
        <f aca="false">IF($B226="","",INDEX(MASTER!C$2:C$1603,MATCH($B226,MASTER!$AC$2:$AC$1603,0)))</f>
        <v/>
      </c>
      <c r="G226" s="82" t="str">
        <f aca="false">IF($B226="","",INDEX(MASTER!D$2:D$1603,MATCH($B226,MASTER!$AC$2:$AC$1603,0)))</f>
        <v/>
      </c>
      <c r="H226" s="82" t="str">
        <f aca="false">IF($B226="","",INDEX(MASTER!I$2:I$1603,MATCH($B226,MASTER!$AC$2:$AC$1603,0)))</f>
        <v/>
      </c>
      <c r="I226" s="82" t="str">
        <f aca="false">IF($B226="","",INDEX(MASTER!J$2:J$1603,MATCH($B226,MASTER!$AC$2:$AC$1603,0)))</f>
        <v/>
      </c>
      <c r="J226" s="82" t="str">
        <f aca="false">IF($B226="","",INDEX(MASTER!L$2:L$1603,MATCH($B226,MASTER!$AC$2:$AC$1603,0)))</f>
        <v/>
      </c>
      <c r="K226" s="83" t="str">
        <f aca="false">IF($B226="","",INDEX(MASTER!E$2:E$1603,MATCH($B226,MASTER!$AC$2:$AC$1603,0)))</f>
        <v/>
      </c>
      <c r="L226" s="83" t="str">
        <f aca="false">IF($B226="","",INDEX(MASTER!F$2:F$1603,MATCH($B226,MASTER!$AC$2:$AC$1603,0)))</f>
        <v/>
      </c>
      <c r="M226" s="83" t="str">
        <f aca="false">IF($B226="","",INDEX(MASTER!M$2:M$1603,MATCH($B226,MASTER!$AC$2:$AC$1603,0)))</f>
        <v/>
      </c>
      <c r="N226" s="83" t="str">
        <f aca="false">IF($B226="","",INDEX(MASTER!N$2:N$1603,MATCH($B226,MASTER!$AC$2:$AC$1603,0)))</f>
        <v/>
      </c>
      <c r="O226" s="83" t="str">
        <f aca="false">IF($B226="","",INDEX(MASTER!K$2:K$1603,MATCH($B226,MASTER!$AC$2:$AC$1603,0)))</f>
        <v/>
      </c>
      <c r="P226" s="87" t="n">
        <f aca="false">SUM(M226:O226)</f>
        <v>0</v>
      </c>
      <c r="Q226" s="85" t="str">
        <f aca="false">IF($B226="","",INDEX(MASTER!O$2:O$1603,MATCH($B226,MASTER!$AC$2:$AC$1603,0)))</f>
        <v/>
      </c>
      <c r="R226" s="85" t="str">
        <f aca="false">IF($B226="","",INDEX(MASTER!P$2:P$1603,MATCH($B226,MASTER!$AC$2:$AC$1603,0)))</f>
        <v/>
      </c>
      <c r="S226" s="85" t="str">
        <f aca="false">IF($B226="","",INDEX(MASTER!Q$2:Q$1603,MATCH($B226,MASTER!$AC$2:$AC$1603,0)))</f>
        <v/>
      </c>
      <c r="T226" s="85" t="str">
        <f aca="false">IF($B226="","",INDEX(MASTER!R$2:R$1603,MATCH($B226,MASTER!$AC$2:$AC$1603,0)))</f>
        <v/>
      </c>
      <c r="V226" s="86" t="n">
        <f aca="false">SUBTOTAL(9,T226)</f>
        <v>0</v>
      </c>
    </row>
    <row r="227" s="86" customFormat="true" ht="28.15" hidden="true" customHeight="true" outlineLevel="0" collapsed="false">
      <c r="A227" s="88"/>
      <c r="B227" s="89"/>
      <c r="C227" s="81" t="str">
        <f aca="false">IF($B227="","",INDEX(MASTER!G$2:G$1603,MATCH($B227,MASTER!$AC$2:$AC$1603,0)))</f>
        <v/>
      </c>
      <c r="D227" s="82" t="str">
        <f aca="false">IF($B227="","",INDEX(MASTER!B$2:B$1603,MATCH($B227,MASTER!$AC$2:$AC$1603,0)))</f>
        <v/>
      </c>
      <c r="E227" s="82" t="str">
        <f aca="false">IF($B227="","",INDEX(MASTER!A$2:A$1603,MATCH($B227,MASTER!$AC$2:$AC$1603,0)))</f>
        <v/>
      </c>
      <c r="F227" s="82" t="str">
        <f aca="false">IF($B227="","",INDEX(MASTER!C$2:C$1603,MATCH($B227,MASTER!$AC$2:$AC$1603,0)))</f>
        <v/>
      </c>
      <c r="G227" s="82" t="str">
        <f aca="false">IF($B227="","",INDEX(MASTER!D$2:D$1603,MATCH($B227,MASTER!$AC$2:$AC$1603,0)))</f>
        <v/>
      </c>
      <c r="H227" s="82" t="str">
        <f aca="false">IF($B227="","",INDEX(MASTER!I$2:I$1603,MATCH($B227,MASTER!$AC$2:$AC$1603,0)))</f>
        <v/>
      </c>
      <c r="I227" s="82" t="str">
        <f aca="false">IF($B227="","",INDEX(MASTER!J$2:J$1603,MATCH($B227,MASTER!$AC$2:$AC$1603,0)))</f>
        <v/>
      </c>
      <c r="J227" s="82" t="str">
        <f aca="false">IF($B227="","",INDEX(MASTER!L$2:L$1603,MATCH($B227,MASTER!$AC$2:$AC$1603,0)))</f>
        <v/>
      </c>
      <c r="K227" s="83" t="str">
        <f aca="false">IF($B227="","",INDEX(MASTER!E$2:E$1603,MATCH($B227,MASTER!$AC$2:$AC$1603,0)))</f>
        <v/>
      </c>
      <c r="L227" s="83" t="str">
        <f aca="false">IF($B227="","",INDEX(MASTER!F$2:F$1603,MATCH($B227,MASTER!$AC$2:$AC$1603,0)))</f>
        <v/>
      </c>
      <c r="M227" s="83" t="str">
        <f aca="false">IF($B227="","",INDEX(MASTER!M$2:M$1603,MATCH($B227,MASTER!$AC$2:$AC$1603,0)))</f>
        <v/>
      </c>
      <c r="N227" s="83" t="str">
        <f aca="false">IF($B227="","",INDEX(MASTER!N$2:N$1603,MATCH($B227,MASTER!$AC$2:$AC$1603,0)))</f>
        <v/>
      </c>
      <c r="O227" s="83" t="str">
        <f aca="false">IF($B227="","",INDEX(MASTER!K$2:K$1603,MATCH($B227,MASTER!$AC$2:$AC$1603,0)))</f>
        <v/>
      </c>
      <c r="P227" s="87" t="n">
        <f aca="false">SUM(M227:O227)</f>
        <v>0</v>
      </c>
      <c r="Q227" s="85" t="str">
        <f aca="false">IF($B227="","",INDEX(MASTER!O$2:O$1603,MATCH($B227,MASTER!$AC$2:$AC$1603,0)))</f>
        <v/>
      </c>
      <c r="R227" s="85" t="str">
        <f aca="false">IF($B227="","",INDEX(MASTER!P$2:P$1603,MATCH($B227,MASTER!$AC$2:$AC$1603,0)))</f>
        <v/>
      </c>
      <c r="S227" s="85" t="str">
        <f aca="false">IF($B227="","",INDEX(MASTER!Q$2:Q$1603,MATCH($B227,MASTER!$AC$2:$AC$1603,0)))</f>
        <v/>
      </c>
      <c r="T227" s="85" t="str">
        <f aca="false">IF($B227="","",INDEX(MASTER!R$2:R$1603,MATCH($B227,MASTER!$AC$2:$AC$1603,0)))</f>
        <v/>
      </c>
      <c r="V227" s="86" t="n">
        <f aca="false">SUBTOTAL(9,T227)</f>
        <v>0</v>
      </c>
    </row>
    <row r="228" s="86" customFormat="true" ht="28.15" hidden="true" customHeight="true" outlineLevel="0" collapsed="false">
      <c r="A228" s="88"/>
      <c r="B228" s="89"/>
      <c r="C228" s="81" t="str">
        <f aca="false">IF($B228="","",INDEX(MASTER!G$2:G$1603,MATCH($B228,MASTER!$AC$2:$AC$1603,0)))</f>
        <v/>
      </c>
      <c r="D228" s="82" t="str">
        <f aca="false">IF($B228="","",INDEX(MASTER!B$2:B$1603,MATCH($B228,MASTER!$AC$2:$AC$1603,0)))</f>
        <v/>
      </c>
      <c r="E228" s="82" t="str">
        <f aca="false">IF($B228="","",INDEX(MASTER!A$2:A$1603,MATCH($B228,MASTER!$AC$2:$AC$1603,0)))</f>
        <v/>
      </c>
      <c r="F228" s="82" t="str">
        <f aca="false">IF($B228="","",INDEX(MASTER!C$2:C$1603,MATCH($B228,MASTER!$AC$2:$AC$1603,0)))</f>
        <v/>
      </c>
      <c r="G228" s="82" t="str">
        <f aca="false">IF($B228="","",INDEX(MASTER!D$2:D$1603,MATCH($B228,MASTER!$AC$2:$AC$1603,0)))</f>
        <v/>
      </c>
      <c r="H228" s="82" t="str">
        <f aca="false">IF($B228="","",INDEX(MASTER!I$2:I$1603,MATCH($B228,MASTER!$AC$2:$AC$1603,0)))</f>
        <v/>
      </c>
      <c r="I228" s="82" t="str">
        <f aca="false">IF($B228="","",INDEX(MASTER!J$2:J$1603,MATCH($B228,MASTER!$AC$2:$AC$1603,0)))</f>
        <v/>
      </c>
      <c r="J228" s="82" t="str">
        <f aca="false">IF($B228="","",INDEX(MASTER!L$2:L$1603,MATCH($B228,MASTER!$AC$2:$AC$1603,0)))</f>
        <v/>
      </c>
      <c r="K228" s="83" t="str">
        <f aca="false">IF($B228="","",INDEX(MASTER!E$2:E$1603,MATCH($B228,MASTER!$AC$2:$AC$1603,0)))</f>
        <v/>
      </c>
      <c r="L228" s="83" t="str">
        <f aca="false">IF($B228="","",INDEX(MASTER!F$2:F$1603,MATCH($B228,MASTER!$AC$2:$AC$1603,0)))</f>
        <v/>
      </c>
      <c r="M228" s="83" t="str">
        <f aca="false">IF($B228="","",INDEX(MASTER!M$2:M$1603,MATCH($B228,MASTER!$AC$2:$AC$1603,0)))</f>
        <v/>
      </c>
      <c r="N228" s="83" t="str">
        <f aca="false">IF($B228="","",INDEX(MASTER!N$2:N$1603,MATCH($B228,MASTER!$AC$2:$AC$1603,0)))</f>
        <v/>
      </c>
      <c r="O228" s="83" t="str">
        <f aca="false">IF($B228="","",INDEX(MASTER!K$2:K$1603,MATCH($B228,MASTER!$AC$2:$AC$1603,0)))</f>
        <v/>
      </c>
      <c r="P228" s="87" t="n">
        <f aca="false">SUM(M228:O228)</f>
        <v>0</v>
      </c>
      <c r="Q228" s="85" t="str">
        <f aca="false">IF($B228="","",INDEX(MASTER!O$2:O$1603,MATCH($B228,MASTER!$AC$2:$AC$1603,0)))</f>
        <v/>
      </c>
      <c r="R228" s="85" t="str">
        <f aca="false">IF($B228="","",INDEX(MASTER!P$2:P$1603,MATCH($B228,MASTER!$AC$2:$AC$1603,0)))</f>
        <v/>
      </c>
      <c r="S228" s="85" t="str">
        <f aca="false">IF($B228="","",INDEX(MASTER!Q$2:Q$1603,MATCH($B228,MASTER!$AC$2:$AC$1603,0)))</f>
        <v/>
      </c>
      <c r="T228" s="85" t="str">
        <f aca="false">IF($B228="","",INDEX(MASTER!R$2:R$1603,MATCH($B228,MASTER!$AC$2:$AC$1603,0)))</f>
        <v/>
      </c>
      <c r="V228" s="86" t="n">
        <f aca="false">SUBTOTAL(9,T228)</f>
        <v>0</v>
      </c>
    </row>
    <row r="229" s="86" customFormat="true" ht="28.15" hidden="true" customHeight="true" outlineLevel="0" collapsed="false">
      <c r="A229" s="88"/>
      <c r="B229" s="89"/>
      <c r="C229" s="81" t="str">
        <f aca="false">IF($B229="","",INDEX(MASTER!G$2:G$1603,MATCH($B229,MASTER!$AC$2:$AC$1603,0)))</f>
        <v/>
      </c>
      <c r="D229" s="82" t="str">
        <f aca="false">IF($B229="","",INDEX(MASTER!B$2:B$1603,MATCH($B229,MASTER!$AC$2:$AC$1603,0)))</f>
        <v/>
      </c>
      <c r="E229" s="82" t="str">
        <f aca="false">IF($B229="","",INDEX(MASTER!A$2:A$1603,MATCH($B229,MASTER!$AC$2:$AC$1603,0)))</f>
        <v/>
      </c>
      <c r="F229" s="82" t="str">
        <f aca="false">IF($B229="","",INDEX(MASTER!C$2:C$1603,MATCH($B229,MASTER!$AC$2:$AC$1603,0)))</f>
        <v/>
      </c>
      <c r="G229" s="82" t="str">
        <f aca="false">IF($B229="","",INDEX(MASTER!D$2:D$1603,MATCH($B229,MASTER!$AC$2:$AC$1603,0)))</f>
        <v/>
      </c>
      <c r="H229" s="82" t="str">
        <f aca="false">IF($B229="","",INDEX(MASTER!I$2:I$1603,MATCH($B229,MASTER!$AC$2:$AC$1603,0)))</f>
        <v/>
      </c>
      <c r="I229" s="82" t="str">
        <f aca="false">IF($B229="","",INDEX(MASTER!J$2:J$1603,MATCH($B229,MASTER!$AC$2:$AC$1603,0)))</f>
        <v/>
      </c>
      <c r="J229" s="82" t="str">
        <f aca="false">IF($B229="","",INDEX(MASTER!L$2:L$1603,MATCH($B229,MASTER!$AC$2:$AC$1603,0)))</f>
        <v/>
      </c>
      <c r="K229" s="83" t="str">
        <f aca="false">IF($B229="","",INDEX(MASTER!E$2:E$1603,MATCH($B229,MASTER!$AC$2:$AC$1603,0)))</f>
        <v/>
      </c>
      <c r="L229" s="83" t="str">
        <f aca="false">IF($B229="","",INDEX(MASTER!F$2:F$1603,MATCH($B229,MASTER!$AC$2:$AC$1603,0)))</f>
        <v/>
      </c>
      <c r="M229" s="83" t="str">
        <f aca="false">IF($B229="","",INDEX(MASTER!M$2:M$1603,MATCH($B229,MASTER!$AC$2:$AC$1603,0)))</f>
        <v/>
      </c>
      <c r="N229" s="83" t="str">
        <f aca="false">IF($B229="","",INDEX(MASTER!N$2:N$1603,MATCH($B229,MASTER!$AC$2:$AC$1603,0)))</f>
        <v/>
      </c>
      <c r="O229" s="83" t="str">
        <f aca="false">IF($B229="","",INDEX(MASTER!K$2:K$1603,MATCH($B229,MASTER!$AC$2:$AC$1603,0)))</f>
        <v/>
      </c>
      <c r="P229" s="87" t="n">
        <f aca="false">SUM(M229:O229)</f>
        <v>0</v>
      </c>
      <c r="Q229" s="85" t="str">
        <f aca="false">IF($B229="","",INDEX(MASTER!O$2:O$1603,MATCH($B229,MASTER!$AC$2:$AC$1603,0)))</f>
        <v/>
      </c>
      <c r="R229" s="85" t="str">
        <f aca="false">IF($B229="","",INDEX(MASTER!P$2:P$1603,MATCH($B229,MASTER!$AC$2:$AC$1603,0)))</f>
        <v/>
      </c>
      <c r="S229" s="85" t="str">
        <f aca="false">IF($B229="","",INDEX(MASTER!Q$2:Q$1603,MATCH($B229,MASTER!$AC$2:$AC$1603,0)))</f>
        <v/>
      </c>
      <c r="T229" s="85" t="str">
        <f aca="false">IF($B229="","",INDEX(MASTER!R$2:R$1603,MATCH($B229,MASTER!$AC$2:$AC$1603,0)))</f>
        <v/>
      </c>
      <c r="V229" s="86" t="n">
        <f aca="false">SUBTOTAL(9,T229)</f>
        <v>0</v>
      </c>
    </row>
    <row r="230" s="86" customFormat="true" ht="28.15" hidden="true" customHeight="true" outlineLevel="0" collapsed="false">
      <c r="A230" s="88"/>
      <c r="B230" s="89"/>
      <c r="C230" s="81" t="str">
        <f aca="false">IF($B230="","",INDEX(MASTER!G$2:G$1603,MATCH($B230,MASTER!$AC$2:$AC$1603,0)))</f>
        <v/>
      </c>
      <c r="D230" s="82" t="str">
        <f aca="false">IF($B230="","",INDEX(MASTER!B$2:B$1603,MATCH($B230,MASTER!$AC$2:$AC$1603,0)))</f>
        <v/>
      </c>
      <c r="E230" s="82" t="str">
        <f aca="false">IF($B230="","",INDEX(MASTER!A$2:A$1603,MATCH($B230,MASTER!$AC$2:$AC$1603,0)))</f>
        <v/>
      </c>
      <c r="F230" s="82" t="str">
        <f aca="false">IF($B230="","",INDEX(MASTER!C$2:C$1603,MATCH($B230,MASTER!$AC$2:$AC$1603,0)))</f>
        <v/>
      </c>
      <c r="G230" s="82" t="str">
        <f aca="false">IF($B230="","",INDEX(MASTER!D$2:D$1603,MATCH($B230,MASTER!$AC$2:$AC$1603,0)))</f>
        <v/>
      </c>
      <c r="H230" s="82" t="str">
        <f aca="false">IF($B230="","",INDEX(MASTER!I$2:I$1603,MATCH($B230,MASTER!$AC$2:$AC$1603,0)))</f>
        <v/>
      </c>
      <c r="I230" s="82" t="str">
        <f aca="false">IF($B230="","",INDEX(MASTER!J$2:J$1603,MATCH($B230,MASTER!$AC$2:$AC$1603,0)))</f>
        <v/>
      </c>
      <c r="J230" s="82" t="str">
        <f aca="false">IF($B230="","",INDEX(MASTER!L$2:L$1603,MATCH($B230,MASTER!$AC$2:$AC$1603,0)))</f>
        <v/>
      </c>
      <c r="K230" s="83" t="str">
        <f aca="false">IF($B230="","",INDEX(MASTER!E$2:E$1603,MATCH($B230,MASTER!$AC$2:$AC$1603,0)))</f>
        <v/>
      </c>
      <c r="L230" s="83" t="str">
        <f aca="false">IF($B230="","",INDEX(MASTER!F$2:F$1603,MATCH($B230,MASTER!$AC$2:$AC$1603,0)))</f>
        <v/>
      </c>
      <c r="M230" s="83" t="str">
        <f aca="false">IF($B230="","",INDEX(MASTER!M$2:M$1603,MATCH($B230,MASTER!$AC$2:$AC$1603,0)))</f>
        <v/>
      </c>
      <c r="N230" s="83" t="str">
        <f aca="false">IF($B230="","",INDEX(MASTER!N$2:N$1603,MATCH($B230,MASTER!$AC$2:$AC$1603,0)))</f>
        <v/>
      </c>
      <c r="O230" s="83" t="str">
        <f aca="false">IF($B230="","",INDEX(MASTER!K$2:K$1603,MATCH($B230,MASTER!$AC$2:$AC$1603,0)))</f>
        <v/>
      </c>
      <c r="P230" s="87" t="n">
        <f aca="false">SUM(M230:O230)</f>
        <v>0</v>
      </c>
      <c r="Q230" s="85" t="str">
        <f aca="false">IF($B230="","",INDEX(MASTER!O$2:O$1603,MATCH($B230,MASTER!$AC$2:$AC$1603,0)))</f>
        <v/>
      </c>
      <c r="R230" s="85" t="str">
        <f aca="false">IF($B230="","",INDEX(MASTER!P$2:P$1603,MATCH($B230,MASTER!$AC$2:$AC$1603,0)))</f>
        <v/>
      </c>
      <c r="S230" s="85" t="str">
        <f aca="false">IF($B230="","",INDEX(MASTER!Q$2:Q$1603,MATCH($B230,MASTER!$AC$2:$AC$1603,0)))</f>
        <v/>
      </c>
      <c r="T230" s="85" t="str">
        <f aca="false">IF($B230="","",INDEX(MASTER!R$2:R$1603,MATCH($B230,MASTER!$AC$2:$AC$1603,0)))</f>
        <v/>
      </c>
      <c r="V230" s="86" t="n">
        <f aca="false">SUBTOTAL(9,T230)</f>
        <v>0</v>
      </c>
    </row>
    <row r="231" s="86" customFormat="true" ht="28.15" hidden="true" customHeight="true" outlineLevel="0" collapsed="false">
      <c r="A231" s="88"/>
      <c r="B231" s="89"/>
      <c r="C231" s="81" t="str">
        <f aca="false">IF($B231="","",INDEX(MASTER!G$2:G$1603,MATCH($B231,MASTER!$AC$2:$AC$1603,0)))</f>
        <v/>
      </c>
      <c r="D231" s="82" t="str">
        <f aca="false">IF($B231="","",INDEX(MASTER!B$2:B$1603,MATCH($B231,MASTER!$AC$2:$AC$1603,0)))</f>
        <v/>
      </c>
      <c r="E231" s="82" t="str">
        <f aca="false">IF($B231="","",INDEX(MASTER!A$2:A$1603,MATCH($B231,MASTER!$AC$2:$AC$1603,0)))</f>
        <v/>
      </c>
      <c r="F231" s="82" t="str">
        <f aca="false">IF($B231="","",INDEX(MASTER!C$2:C$1603,MATCH($B231,MASTER!$AC$2:$AC$1603,0)))</f>
        <v/>
      </c>
      <c r="G231" s="82" t="str">
        <f aca="false">IF($B231="","",INDEX(MASTER!D$2:D$1603,MATCH($B231,MASTER!$AC$2:$AC$1603,0)))</f>
        <v/>
      </c>
      <c r="H231" s="82" t="str">
        <f aca="false">IF($B231="","",INDEX(MASTER!I$2:I$1603,MATCH($B231,MASTER!$AC$2:$AC$1603,0)))</f>
        <v/>
      </c>
      <c r="I231" s="82" t="str">
        <f aca="false">IF($B231="","",INDEX(MASTER!J$2:J$1603,MATCH($B231,MASTER!$AC$2:$AC$1603,0)))</f>
        <v/>
      </c>
      <c r="J231" s="82" t="str">
        <f aca="false">IF($B231="","",INDEX(MASTER!L$2:L$1603,MATCH($B231,MASTER!$AC$2:$AC$1603,0)))</f>
        <v/>
      </c>
      <c r="K231" s="83" t="str">
        <f aca="false">IF($B231="","",INDEX(MASTER!E$2:E$1603,MATCH($B231,MASTER!$AC$2:$AC$1603,0)))</f>
        <v/>
      </c>
      <c r="L231" s="83" t="str">
        <f aca="false">IF($B231="","",INDEX(MASTER!F$2:F$1603,MATCH($B231,MASTER!$AC$2:$AC$1603,0)))</f>
        <v/>
      </c>
      <c r="M231" s="83" t="str">
        <f aca="false">IF($B231="","",INDEX(MASTER!M$2:M$1603,MATCH($B231,MASTER!$AC$2:$AC$1603,0)))</f>
        <v/>
      </c>
      <c r="N231" s="83" t="str">
        <f aca="false">IF($B231="","",INDEX(MASTER!N$2:N$1603,MATCH($B231,MASTER!$AC$2:$AC$1603,0)))</f>
        <v/>
      </c>
      <c r="O231" s="83" t="str">
        <f aca="false">IF($B231="","",INDEX(MASTER!K$2:K$1603,MATCH($B231,MASTER!$AC$2:$AC$1603,0)))</f>
        <v/>
      </c>
      <c r="P231" s="87" t="n">
        <f aca="false">SUM(M231:O231)</f>
        <v>0</v>
      </c>
      <c r="Q231" s="85" t="str">
        <f aca="false">IF($B231="","",INDEX(MASTER!O$2:O$1603,MATCH($B231,MASTER!$AC$2:$AC$1603,0)))</f>
        <v/>
      </c>
      <c r="R231" s="85" t="str">
        <f aca="false">IF($B231="","",INDEX(MASTER!P$2:P$1603,MATCH($B231,MASTER!$AC$2:$AC$1603,0)))</f>
        <v/>
      </c>
      <c r="S231" s="85" t="str">
        <f aca="false">IF($B231="","",INDEX(MASTER!Q$2:Q$1603,MATCH($B231,MASTER!$AC$2:$AC$1603,0)))</f>
        <v/>
      </c>
      <c r="T231" s="85" t="str">
        <f aca="false">IF($B231="","",INDEX(MASTER!R$2:R$1603,MATCH($B231,MASTER!$AC$2:$AC$1603,0)))</f>
        <v/>
      </c>
      <c r="V231" s="86" t="n">
        <f aca="false">SUBTOTAL(9,T231)</f>
        <v>0</v>
      </c>
    </row>
    <row r="232" s="86" customFormat="true" ht="28.15" hidden="true" customHeight="true" outlineLevel="0" collapsed="false">
      <c r="A232" s="88"/>
      <c r="B232" s="89"/>
      <c r="C232" s="81" t="str">
        <f aca="false">IF($B232="","",INDEX(MASTER!G$2:G$1603,MATCH($B232,MASTER!$AC$2:$AC$1603,0)))</f>
        <v/>
      </c>
      <c r="D232" s="82" t="str">
        <f aca="false">IF($B232="","",INDEX(MASTER!B$2:B$1603,MATCH($B232,MASTER!$AC$2:$AC$1603,0)))</f>
        <v/>
      </c>
      <c r="E232" s="82" t="str">
        <f aca="false">IF($B232="","",INDEX(MASTER!A$2:A$1603,MATCH($B232,MASTER!$AC$2:$AC$1603,0)))</f>
        <v/>
      </c>
      <c r="F232" s="82" t="str">
        <f aca="false">IF($B232="","",INDEX(MASTER!C$2:C$1603,MATCH($B232,MASTER!$AC$2:$AC$1603,0)))</f>
        <v/>
      </c>
      <c r="G232" s="82" t="str">
        <f aca="false">IF($B232="","",INDEX(MASTER!D$2:D$1603,MATCH($B232,MASTER!$AC$2:$AC$1603,0)))</f>
        <v/>
      </c>
      <c r="H232" s="82" t="str">
        <f aca="false">IF($B232="","",INDEX(MASTER!I$2:I$1603,MATCH($B232,MASTER!$AC$2:$AC$1603,0)))</f>
        <v/>
      </c>
      <c r="I232" s="82" t="str">
        <f aca="false">IF($B232="","",INDEX(MASTER!J$2:J$1603,MATCH($B232,MASTER!$AC$2:$AC$1603,0)))</f>
        <v/>
      </c>
      <c r="J232" s="82" t="str">
        <f aca="false">IF($B232="","",INDEX(MASTER!L$2:L$1603,MATCH($B232,MASTER!$AC$2:$AC$1603,0)))</f>
        <v/>
      </c>
      <c r="K232" s="83" t="str">
        <f aca="false">IF($B232="","",INDEX(MASTER!E$2:E$1603,MATCH($B232,MASTER!$AC$2:$AC$1603,0)))</f>
        <v/>
      </c>
      <c r="L232" s="83" t="str">
        <f aca="false">IF($B232="","",INDEX(MASTER!F$2:F$1603,MATCH($B232,MASTER!$AC$2:$AC$1603,0)))</f>
        <v/>
      </c>
      <c r="M232" s="83" t="str">
        <f aca="false">IF($B232="","",INDEX(MASTER!M$2:M$1603,MATCH($B232,MASTER!$AC$2:$AC$1603,0)))</f>
        <v/>
      </c>
      <c r="N232" s="83" t="str">
        <f aca="false">IF($B232="","",INDEX(MASTER!N$2:N$1603,MATCH($B232,MASTER!$AC$2:$AC$1603,0)))</f>
        <v/>
      </c>
      <c r="O232" s="83" t="str">
        <f aca="false">IF($B232="","",INDEX(MASTER!K$2:K$1603,MATCH($B232,MASTER!$AC$2:$AC$1603,0)))</f>
        <v/>
      </c>
      <c r="P232" s="87" t="n">
        <f aca="false">SUM(M232:O232)</f>
        <v>0</v>
      </c>
      <c r="Q232" s="85" t="str">
        <f aca="false">IF($B232="","",INDEX(MASTER!O$2:O$1603,MATCH($B232,MASTER!$AC$2:$AC$1603,0)))</f>
        <v/>
      </c>
      <c r="R232" s="85" t="str">
        <f aca="false">IF($B232="","",INDEX(MASTER!P$2:P$1603,MATCH($B232,MASTER!$AC$2:$AC$1603,0)))</f>
        <v/>
      </c>
      <c r="S232" s="85" t="str">
        <f aca="false">IF($B232="","",INDEX(MASTER!Q$2:Q$1603,MATCH($B232,MASTER!$AC$2:$AC$1603,0)))</f>
        <v/>
      </c>
      <c r="T232" s="85" t="str">
        <f aca="false">IF($B232="","",INDEX(MASTER!R$2:R$1603,MATCH($B232,MASTER!$AC$2:$AC$1603,0)))</f>
        <v/>
      </c>
      <c r="V232" s="86" t="n">
        <f aca="false">SUBTOTAL(9,T232)</f>
        <v>0</v>
      </c>
    </row>
    <row r="233" s="86" customFormat="true" ht="28.15" hidden="true" customHeight="true" outlineLevel="0" collapsed="false">
      <c r="A233" s="88"/>
      <c r="B233" s="89"/>
      <c r="C233" s="81" t="str">
        <f aca="false">IF($B233="","",INDEX(MASTER!G$2:G$1603,MATCH($B233,MASTER!$AC$2:$AC$1603,0)))</f>
        <v/>
      </c>
      <c r="D233" s="82" t="str">
        <f aca="false">IF($B233="","",INDEX(MASTER!B$2:B$1603,MATCH($B233,MASTER!$AC$2:$AC$1603,0)))</f>
        <v/>
      </c>
      <c r="E233" s="82" t="str">
        <f aca="false">IF($B233="","",INDEX(MASTER!A$2:A$1603,MATCH($B233,MASTER!$AC$2:$AC$1603,0)))</f>
        <v/>
      </c>
      <c r="F233" s="82" t="str">
        <f aca="false">IF($B233="","",INDEX(MASTER!C$2:C$1603,MATCH($B233,MASTER!$AC$2:$AC$1603,0)))</f>
        <v/>
      </c>
      <c r="G233" s="82" t="str">
        <f aca="false">IF($B233="","",INDEX(MASTER!D$2:D$1603,MATCH($B233,MASTER!$AC$2:$AC$1603,0)))</f>
        <v/>
      </c>
      <c r="H233" s="82" t="str">
        <f aca="false">IF($B233="","",INDEX(MASTER!I$2:I$1603,MATCH($B233,MASTER!$AC$2:$AC$1603,0)))</f>
        <v/>
      </c>
      <c r="I233" s="82" t="str">
        <f aca="false">IF($B233="","",INDEX(MASTER!J$2:J$1603,MATCH($B233,MASTER!$AC$2:$AC$1603,0)))</f>
        <v/>
      </c>
      <c r="J233" s="82" t="str">
        <f aca="false">IF($B233="","",INDEX(MASTER!L$2:L$1603,MATCH($B233,MASTER!$AC$2:$AC$1603,0)))</f>
        <v/>
      </c>
      <c r="K233" s="83" t="str">
        <f aca="false">IF($B233="","",INDEX(MASTER!E$2:E$1603,MATCH($B233,MASTER!$AC$2:$AC$1603,0)))</f>
        <v/>
      </c>
      <c r="L233" s="83" t="str">
        <f aca="false">IF($B233="","",INDEX(MASTER!F$2:F$1603,MATCH($B233,MASTER!$AC$2:$AC$1603,0)))</f>
        <v/>
      </c>
      <c r="M233" s="83" t="str">
        <f aca="false">IF($B233="","",INDEX(MASTER!M$2:M$1603,MATCH($B233,MASTER!$AC$2:$AC$1603,0)))</f>
        <v/>
      </c>
      <c r="N233" s="83" t="str">
        <f aca="false">IF($B233="","",INDEX(MASTER!N$2:N$1603,MATCH($B233,MASTER!$AC$2:$AC$1603,0)))</f>
        <v/>
      </c>
      <c r="O233" s="83" t="str">
        <f aca="false">IF($B233="","",INDEX(MASTER!K$2:K$1603,MATCH($B233,MASTER!$AC$2:$AC$1603,0)))</f>
        <v/>
      </c>
      <c r="P233" s="87" t="n">
        <f aca="false">SUM(M233:O233)</f>
        <v>0</v>
      </c>
      <c r="Q233" s="85" t="str">
        <f aca="false">IF($B233="","",INDEX(MASTER!O$2:O$1603,MATCH($B233,MASTER!$AC$2:$AC$1603,0)))</f>
        <v/>
      </c>
      <c r="R233" s="85" t="str">
        <f aca="false">IF($B233="","",INDEX(MASTER!P$2:P$1603,MATCH($B233,MASTER!$AC$2:$AC$1603,0)))</f>
        <v/>
      </c>
      <c r="S233" s="85" t="str">
        <f aca="false">IF($B233="","",INDEX(MASTER!Q$2:Q$1603,MATCH($B233,MASTER!$AC$2:$AC$1603,0)))</f>
        <v/>
      </c>
      <c r="T233" s="85" t="str">
        <f aca="false">IF($B233="","",INDEX(MASTER!R$2:R$1603,MATCH($B233,MASTER!$AC$2:$AC$1603,0)))</f>
        <v/>
      </c>
      <c r="V233" s="86" t="n">
        <f aca="false">SUBTOTAL(9,T233)</f>
        <v>0</v>
      </c>
    </row>
    <row r="234" s="86" customFormat="true" ht="28.15" hidden="true" customHeight="true" outlineLevel="0" collapsed="false">
      <c r="A234" s="88"/>
      <c r="B234" s="89"/>
      <c r="C234" s="81" t="str">
        <f aca="false">IF($B234="","",INDEX(MASTER!G$2:G$1603,MATCH($B234,MASTER!$AC$2:$AC$1603,0)))</f>
        <v/>
      </c>
      <c r="D234" s="82" t="str">
        <f aca="false">IF($B234="","",INDEX(MASTER!B$2:B$1603,MATCH($B234,MASTER!$AC$2:$AC$1603,0)))</f>
        <v/>
      </c>
      <c r="E234" s="82" t="str">
        <f aca="false">IF($B234="","",INDEX(MASTER!A$2:A$1603,MATCH($B234,MASTER!$AC$2:$AC$1603,0)))</f>
        <v/>
      </c>
      <c r="F234" s="82" t="str">
        <f aca="false">IF($B234="","",INDEX(MASTER!C$2:C$1603,MATCH($B234,MASTER!$AC$2:$AC$1603,0)))</f>
        <v/>
      </c>
      <c r="G234" s="82" t="str">
        <f aca="false">IF($B234="","",INDEX(MASTER!D$2:D$1603,MATCH($B234,MASTER!$AC$2:$AC$1603,0)))</f>
        <v/>
      </c>
      <c r="H234" s="82" t="str">
        <f aca="false">IF($B234="","",INDEX(MASTER!I$2:I$1603,MATCH($B234,MASTER!$AC$2:$AC$1603,0)))</f>
        <v/>
      </c>
      <c r="I234" s="82" t="str">
        <f aca="false">IF($B234="","",INDEX(MASTER!J$2:J$1603,MATCH($B234,MASTER!$AC$2:$AC$1603,0)))</f>
        <v/>
      </c>
      <c r="J234" s="82" t="str">
        <f aca="false">IF($B234="","",INDEX(MASTER!L$2:L$1603,MATCH($B234,MASTER!$AC$2:$AC$1603,0)))</f>
        <v/>
      </c>
      <c r="K234" s="83" t="str">
        <f aca="false">IF($B234="","",INDEX(MASTER!E$2:E$1603,MATCH($B234,MASTER!$AC$2:$AC$1603,0)))</f>
        <v/>
      </c>
      <c r="L234" s="83" t="str">
        <f aca="false">IF($B234="","",INDEX(MASTER!F$2:F$1603,MATCH($B234,MASTER!$AC$2:$AC$1603,0)))</f>
        <v/>
      </c>
      <c r="M234" s="83" t="str">
        <f aca="false">IF($B234="","",INDEX(MASTER!M$2:M$1603,MATCH($B234,MASTER!$AC$2:$AC$1603,0)))</f>
        <v/>
      </c>
      <c r="N234" s="83" t="str">
        <f aca="false">IF($B234="","",INDEX(MASTER!N$2:N$1603,MATCH($B234,MASTER!$AC$2:$AC$1603,0)))</f>
        <v/>
      </c>
      <c r="O234" s="83" t="str">
        <f aca="false">IF($B234="","",INDEX(MASTER!K$2:K$1603,MATCH($B234,MASTER!$AC$2:$AC$1603,0)))</f>
        <v/>
      </c>
      <c r="P234" s="87" t="n">
        <f aca="false">SUM(M234:O234)</f>
        <v>0</v>
      </c>
      <c r="Q234" s="85" t="str">
        <f aca="false">IF($B234="","",INDEX(MASTER!O$2:O$1603,MATCH($B234,MASTER!$AC$2:$AC$1603,0)))</f>
        <v/>
      </c>
      <c r="R234" s="85" t="str">
        <f aca="false">IF($B234="","",INDEX(MASTER!P$2:P$1603,MATCH($B234,MASTER!$AC$2:$AC$1603,0)))</f>
        <v/>
      </c>
      <c r="S234" s="85" t="str">
        <f aca="false">IF($B234="","",INDEX(MASTER!Q$2:Q$1603,MATCH($B234,MASTER!$AC$2:$AC$1603,0)))</f>
        <v/>
      </c>
      <c r="T234" s="85" t="str">
        <f aca="false">IF($B234="","",INDEX(MASTER!R$2:R$1603,MATCH($B234,MASTER!$AC$2:$AC$1603,0)))</f>
        <v/>
      </c>
      <c r="V234" s="86" t="n">
        <f aca="false">SUBTOTAL(9,T234)</f>
        <v>0</v>
      </c>
    </row>
    <row r="235" s="86" customFormat="true" ht="28.15" hidden="true" customHeight="true" outlineLevel="0" collapsed="false">
      <c r="A235" s="88"/>
      <c r="B235" s="89"/>
      <c r="C235" s="81" t="str">
        <f aca="false">IF($B235="","",INDEX(MASTER!G$2:G$1603,MATCH($B235,MASTER!$AC$2:$AC$1603,0)))</f>
        <v/>
      </c>
      <c r="D235" s="82" t="str">
        <f aca="false">IF($B235="","",INDEX(MASTER!B$2:B$1603,MATCH($B235,MASTER!$AC$2:$AC$1603,0)))</f>
        <v/>
      </c>
      <c r="E235" s="82" t="str">
        <f aca="false">IF($B235="","",INDEX(MASTER!A$2:A$1603,MATCH($B235,MASTER!$AC$2:$AC$1603,0)))</f>
        <v/>
      </c>
      <c r="F235" s="82" t="str">
        <f aca="false">IF($B235="","",INDEX(MASTER!C$2:C$1603,MATCH($B235,MASTER!$AC$2:$AC$1603,0)))</f>
        <v/>
      </c>
      <c r="G235" s="82" t="str">
        <f aca="false">IF($B235="","",INDEX(MASTER!D$2:D$1603,MATCH($B235,MASTER!$AC$2:$AC$1603,0)))</f>
        <v/>
      </c>
      <c r="H235" s="82" t="str">
        <f aca="false">IF($B235="","",INDEX(MASTER!I$2:I$1603,MATCH($B235,MASTER!$AC$2:$AC$1603,0)))</f>
        <v/>
      </c>
      <c r="I235" s="82" t="str">
        <f aca="false">IF($B235="","",INDEX(MASTER!J$2:J$1603,MATCH($B235,MASTER!$AC$2:$AC$1603,0)))</f>
        <v/>
      </c>
      <c r="J235" s="82" t="str">
        <f aca="false">IF($B235="","",INDEX(MASTER!L$2:L$1603,MATCH($B235,MASTER!$AC$2:$AC$1603,0)))</f>
        <v/>
      </c>
      <c r="K235" s="83" t="str">
        <f aca="false">IF($B235="","",INDEX(MASTER!E$2:E$1603,MATCH($B235,MASTER!$AC$2:$AC$1603,0)))</f>
        <v/>
      </c>
      <c r="L235" s="83" t="str">
        <f aca="false">IF($B235="","",INDEX(MASTER!F$2:F$1603,MATCH($B235,MASTER!$AC$2:$AC$1603,0)))</f>
        <v/>
      </c>
      <c r="M235" s="83" t="str">
        <f aca="false">IF($B235="","",INDEX(MASTER!M$2:M$1603,MATCH($B235,MASTER!$AC$2:$AC$1603,0)))</f>
        <v/>
      </c>
      <c r="N235" s="83" t="str">
        <f aca="false">IF($B235="","",INDEX(MASTER!N$2:N$1603,MATCH($B235,MASTER!$AC$2:$AC$1603,0)))</f>
        <v/>
      </c>
      <c r="O235" s="83" t="str">
        <f aca="false">IF($B235="","",INDEX(MASTER!K$2:K$1603,MATCH($B235,MASTER!$AC$2:$AC$1603,0)))</f>
        <v/>
      </c>
      <c r="P235" s="87" t="n">
        <f aca="false">SUM(M235:O235)</f>
        <v>0</v>
      </c>
      <c r="Q235" s="85" t="str">
        <f aca="false">IF($B235="","",INDEX(MASTER!O$2:O$1603,MATCH($B235,MASTER!$AC$2:$AC$1603,0)))</f>
        <v/>
      </c>
      <c r="R235" s="85" t="str">
        <f aca="false">IF($B235="","",INDEX(MASTER!P$2:P$1603,MATCH($B235,MASTER!$AC$2:$AC$1603,0)))</f>
        <v/>
      </c>
      <c r="S235" s="85" t="str">
        <f aca="false">IF($B235="","",INDEX(MASTER!Q$2:Q$1603,MATCH($B235,MASTER!$AC$2:$AC$1603,0)))</f>
        <v/>
      </c>
      <c r="T235" s="85" t="str">
        <f aca="false">IF($B235="","",INDEX(MASTER!R$2:R$1603,MATCH($B235,MASTER!$AC$2:$AC$1603,0)))</f>
        <v/>
      </c>
      <c r="V235" s="86" t="n">
        <f aca="false">SUBTOTAL(9,T235)</f>
        <v>0</v>
      </c>
    </row>
    <row r="236" s="86" customFormat="true" ht="28.15" hidden="true" customHeight="true" outlineLevel="0" collapsed="false">
      <c r="A236" s="88"/>
      <c r="B236" s="89"/>
      <c r="C236" s="81" t="str">
        <f aca="false">IF($B236="","",INDEX(MASTER!G$2:G$1603,MATCH($B236,MASTER!$AC$2:$AC$1603,0)))</f>
        <v/>
      </c>
      <c r="D236" s="82" t="str">
        <f aca="false">IF($B236="","",INDEX(MASTER!B$2:B$1603,MATCH($B236,MASTER!$AC$2:$AC$1603,0)))</f>
        <v/>
      </c>
      <c r="E236" s="82" t="str">
        <f aca="false">IF($B236="","",INDEX(MASTER!A$2:A$1603,MATCH($B236,MASTER!$AC$2:$AC$1603,0)))</f>
        <v/>
      </c>
      <c r="F236" s="82" t="str">
        <f aca="false">IF($B236="","",INDEX(MASTER!C$2:C$1603,MATCH($B236,MASTER!$AC$2:$AC$1603,0)))</f>
        <v/>
      </c>
      <c r="G236" s="82" t="str">
        <f aca="false">IF($B236="","",INDEX(MASTER!D$2:D$1603,MATCH($B236,MASTER!$AC$2:$AC$1603,0)))</f>
        <v/>
      </c>
      <c r="H236" s="82" t="str">
        <f aca="false">IF($B236="","",INDEX(MASTER!I$2:I$1603,MATCH($B236,MASTER!$AC$2:$AC$1603,0)))</f>
        <v/>
      </c>
      <c r="I236" s="82" t="str">
        <f aca="false">IF($B236="","",INDEX(MASTER!J$2:J$1603,MATCH($B236,MASTER!$AC$2:$AC$1603,0)))</f>
        <v/>
      </c>
      <c r="J236" s="82" t="str">
        <f aca="false">IF($B236="","",INDEX(MASTER!L$2:L$1603,MATCH($B236,MASTER!$AC$2:$AC$1603,0)))</f>
        <v/>
      </c>
      <c r="K236" s="83" t="str">
        <f aca="false">IF($B236="","",INDEX(MASTER!E$2:E$1603,MATCH($B236,MASTER!$AC$2:$AC$1603,0)))</f>
        <v/>
      </c>
      <c r="L236" s="83" t="str">
        <f aca="false">IF($B236="","",INDEX(MASTER!F$2:F$1603,MATCH($B236,MASTER!$AC$2:$AC$1603,0)))</f>
        <v/>
      </c>
      <c r="M236" s="83" t="str">
        <f aca="false">IF($B236="","",INDEX(MASTER!M$2:M$1603,MATCH($B236,MASTER!$AC$2:$AC$1603,0)))</f>
        <v/>
      </c>
      <c r="N236" s="83" t="str">
        <f aca="false">IF($B236="","",INDEX(MASTER!N$2:N$1603,MATCH($B236,MASTER!$AC$2:$AC$1603,0)))</f>
        <v/>
      </c>
      <c r="O236" s="83" t="str">
        <f aca="false">IF($B236="","",INDEX(MASTER!K$2:K$1603,MATCH($B236,MASTER!$AC$2:$AC$1603,0)))</f>
        <v/>
      </c>
      <c r="P236" s="87" t="n">
        <f aca="false">SUM(M236:O236)</f>
        <v>0</v>
      </c>
      <c r="Q236" s="85" t="str">
        <f aca="false">IF($B236="","",INDEX(MASTER!O$2:O$1603,MATCH($B236,MASTER!$AC$2:$AC$1603,0)))</f>
        <v/>
      </c>
      <c r="R236" s="85" t="str">
        <f aca="false">IF($B236="","",INDEX(MASTER!P$2:P$1603,MATCH($B236,MASTER!$AC$2:$AC$1603,0)))</f>
        <v/>
      </c>
      <c r="S236" s="85" t="str">
        <f aca="false">IF($B236="","",INDEX(MASTER!Q$2:Q$1603,MATCH($B236,MASTER!$AC$2:$AC$1603,0)))</f>
        <v/>
      </c>
      <c r="T236" s="85" t="str">
        <f aca="false">IF($B236="","",INDEX(MASTER!R$2:R$1603,MATCH($B236,MASTER!$AC$2:$AC$1603,0)))</f>
        <v/>
      </c>
      <c r="V236" s="86" t="n">
        <f aca="false">SUBTOTAL(9,T236)</f>
        <v>0</v>
      </c>
    </row>
    <row r="237" s="86" customFormat="true" ht="28.15" hidden="true" customHeight="true" outlineLevel="0" collapsed="false">
      <c r="A237" s="88"/>
      <c r="B237" s="89"/>
      <c r="C237" s="81" t="str">
        <f aca="false">IF($B237="","",INDEX(MASTER!G$2:G$1603,MATCH($B237,MASTER!$AC$2:$AC$1603,0)))</f>
        <v/>
      </c>
      <c r="D237" s="82" t="str">
        <f aca="false">IF($B237="","",INDEX(MASTER!B$2:B$1603,MATCH($B237,MASTER!$AC$2:$AC$1603,0)))</f>
        <v/>
      </c>
      <c r="E237" s="82" t="str">
        <f aca="false">IF($B237="","",INDEX(MASTER!A$2:A$1603,MATCH($B237,MASTER!$AC$2:$AC$1603,0)))</f>
        <v/>
      </c>
      <c r="F237" s="82" t="str">
        <f aca="false">IF($B237="","",INDEX(MASTER!C$2:C$1603,MATCH($B237,MASTER!$AC$2:$AC$1603,0)))</f>
        <v/>
      </c>
      <c r="G237" s="82" t="str">
        <f aca="false">IF($B237="","",INDEX(MASTER!D$2:D$1603,MATCH($B237,MASTER!$AC$2:$AC$1603,0)))</f>
        <v/>
      </c>
      <c r="H237" s="82" t="str">
        <f aca="false">IF($B237="","",INDEX(MASTER!I$2:I$1603,MATCH($B237,MASTER!$AC$2:$AC$1603,0)))</f>
        <v/>
      </c>
      <c r="I237" s="82" t="str">
        <f aca="false">IF($B237="","",INDEX(MASTER!J$2:J$1603,MATCH($B237,MASTER!$AC$2:$AC$1603,0)))</f>
        <v/>
      </c>
      <c r="J237" s="82" t="str">
        <f aca="false">IF($B237="","",INDEX(MASTER!L$2:L$1603,MATCH($B237,MASTER!$AC$2:$AC$1603,0)))</f>
        <v/>
      </c>
      <c r="K237" s="83" t="str">
        <f aca="false">IF($B237="","",INDEX(MASTER!E$2:E$1603,MATCH($B237,MASTER!$AC$2:$AC$1603,0)))</f>
        <v/>
      </c>
      <c r="L237" s="83" t="str">
        <f aca="false">IF($B237="","",INDEX(MASTER!F$2:F$1603,MATCH($B237,MASTER!$AC$2:$AC$1603,0)))</f>
        <v/>
      </c>
      <c r="M237" s="83" t="str">
        <f aca="false">IF($B237="","",INDEX(MASTER!M$2:M$1603,MATCH($B237,MASTER!$AC$2:$AC$1603,0)))</f>
        <v/>
      </c>
      <c r="N237" s="83" t="str">
        <f aca="false">IF($B237="","",INDEX(MASTER!N$2:N$1603,MATCH($B237,MASTER!$AC$2:$AC$1603,0)))</f>
        <v/>
      </c>
      <c r="O237" s="83" t="str">
        <f aca="false">IF($B237="","",INDEX(MASTER!K$2:K$1603,MATCH($B237,MASTER!$AC$2:$AC$1603,0)))</f>
        <v/>
      </c>
      <c r="P237" s="87" t="n">
        <f aca="false">SUM(M237:O237)</f>
        <v>0</v>
      </c>
      <c r="Q237" s="85" t="str">
        <f aca="false">IF($B237="","",INDEX(MASTER!O$2:O$1603,MATCH($B237,MASTER!$AC$2:$AC$1603,0)))</f>
        <v/>
      </c>
      <c r="R237" s="85" t="str">
        <f aca="false">IF($B237="","",INDEX(MASTER!P$2:P$1603,MATCH($B237,MASTER!$AC$2:$AC$1603,0)))</f>
        <v/>
      </c>
      <c r="S237" s="85" t="str">
        <f aca="false">IF($B237="","",INDEX(MASTER!Q$2:Q$1603,MATCH($B237,MASTER!$AC$2:$AC$1603,0)))</f>
        <v/>
      </c>
      <c r="T237" s="85" t="str">
        <f aca="false">IF($B237="","",INDEX(MASTER!R$2:R$1603,MATCH($B237,MASTER!$AC$2:$AC$1603,0)))</f>
        <v/>
      </c>
      <c r="V237" s="86" t="n">
        <f aca="false">SUBTOTAL(9,T237)</f>
        <v>0</v>
      </c>
    </row>
    <row r="238" s="86" customFormat="true" ht="28.15" hidden="true" customHeight="true" outlineLevel="0" collapsed="false">
      <c r="A238" s="88"/>
      <c r="B238" s="89"/>
      <c r="C238" s="81" t="str">
        <f aca="false">IF($B238="","",INDEX(MASTER!G$2:G$1603,MATCH($B238,MASTER!$AC$2:$AC$1603,0)))</f>
        <v/>
      </c>
      <c r="D238" s="82" t="str">
        <f aca="false">IF($B238="","",INDEX(MASTER!B$2:B$1603,MATCH($B238,MASTER!$AC$2:$AC$1603,0)))</f>
        <v/>
      </c>
      <c r="E238" s="82" t="str">
        <f aca="false">IF($B238="","",INDEX(MASTER!A$2:A$1603,MATCH($B238,MASTER!$AC$2:$AC$1603,0)))</f>
        <v/>
      </c>
      <c r="F238" s="82" t="str">
        <f aca="false">IF($B238="","",INDEX(MASTER!C$2:C$1603,MATCH($B238,MASTER!$AC$2:$AC$1603,0)))</f>
        <v/>
      </c>
      <c r="G238" s="82" t="str">
        <f aca="false">IF($B238="","",INDEX(MASTER!D$2:D$1603,MATCH($B238,MASTER!$AC$2:$AC$1603,0)))</f>
        <v/>
      </c>
      <c r="H238" s="82" t="str">
        <f aca="false">IF($B238="","",INDEX(MASTER!I$2:I$1603,MATCH($B238,MASTER!$AC$2:$AC$1603,0)))</f>
        <v/>
      </c>
      <c r="I238" s="82" t="str">
        <f aca="false">IF($B238="","",INDEX(MASTER!J$2:J$1603,MATCH($B238,MASTER!$AC$2:$AC$1603,0)))</f>
        <v/>
      </c>
      <c r="J238" s="82" t="str">
        <f aca="false">IF($B238="","",INDEX(MASTER!L$2:L$1603,MATCH($B238,MASTER!$AC$2:$AC$1603,0)))</f>
        <v/>
      </c>
      <c r="K238" s="83" t="str">
        <f aca="false">IF($B238="","",INDEX(MASTER!E$2:E$1603,MATCH($B238,MASTER!$AC$2:$AC$1603,0)))</f>
        <v/>
      </c>
      <c r="L238" s="83" t="str">
        <f aca="false">IF($B238="","",INDEX(MASTER!F$2:F$1603,MATCH($B238,MASTER!$AC$2:$AC$1603,0)))</f>
        <v/>
      </c>
      <c r="M238" s="83" t="str">
        <f aca="false">IF($B238="","",INDEX(MASTER!M$2:M$1603,MATCH($B238,MASTER!$AC$2:$AC$1603,0)))</f>
        <v/>
      </c>
      <c r="N238" s="83" t="str">
        <f aca="false">IF($B238="","",INDEX(MASTER!N$2:N$1603,MATCH($B238,MASTER!$AC$2:$AC$1603,0)))</f>
        <v/>
      </c>
      <c r="O238" s="83" t="str">
        <f aca="false">IF($B238="","",INDEX(MASTER!K$2:K$1603,MATCH($B238,MASTER!$AC$2:$AC$1603,0)))</f>
        <v/>
      </c>
      <c r="P238" s="87" t="n">
        <f aca="false">SUM(M238:O238)</f>
        <v>0</v>
      </c>
      <c r="Q238" s="85" t="str">
        <f aca="false">IF($B238="","",INDEX(MASTER!O$2:O$1603,MATCH($B238,MASTER!$AC$2:$AC$1603,0)))</f>
        <v/>
      </c>
      <c r="R238" s="85" t="str">
        <f aca="false">IF($B238="","",INDEX(MASTER!P$2:P$1603,MATCH($B238,MASTER!$AC$2:$AC$1603,0)))</f>
        <v/>
      </c>
      <c r="S238" s="85" t="str">
        <f aca="false">IF($B238="","",INDEX(MASTER!Q$2:Q$1603,MATCH($B238,MASTER!$AC$2:$AC$1603,0)))</f>
        <v/>
      </c>
      <c r="T238" s="85" t="str">
        <f aca="false">IF($B238="","",INDEX(MASTER!R$2:R$1603,MATCH($B238,MASTER!$AC$2:$AC$1603,0)))</f>
        <v/>
      </c>
      <c r="V238" s="86" t="n">
        <f aca="false">SUBTOTAL(9,T238)</f>
        <v>0</v>
      </c>
    </row>
    <row r="239" s="86" customFormat="true" ht="28.15" hidden="true" customHeight="true" outlineLevel="0" collapsed="false">
      <c r="A239" s="88"/>
      <c r="B239" s="89"/>
      <c r="C239" s="81" t="str">
        <f aca="false">IF($B239="","",INDEX(MASTER!G$2:G$1603,MATCH($B239,MASTER!$AC$2:$AC$1603,0)))</f>
        <v/>
      </c>
      <c r="D239" s="82" t="str">
        <f aca="false">IF($B239="","",INDEX(MASTER!B$2:B$1603,MATCH($B239,MASTER!$AC$2:$AC$1603,0)))</f>
        <v/>
      </c>
      <c r="E239" s="82" t="str">
        <f aca="false">IF($B239="","",INDEX(MASTER!A$2:A$1603,MATCH($B239,MASTER!$AC$2:$AC$1603,0)))</f>
        <v/>
      </c>
      <c r="F239" s="82" t="str">
        <f aca="false">IF($B239="","",INDEX(MASTER!C$2:C$1603,MATCH($B239,MASTER!$AC$2:$AC$1603,0)))</f>
        <v/>
      </c>
      <c r="G239" s="82" t="str">
        <f aca="false">IF($B239="","",INDEX(MASTER!D$2:D$1603,MATCH($B239,MASTER!$AC$2:$AC$1603,0)))</f>
        <v/>
      </c>
      <c r="H239" s="82" t="str">
        <f aca="false">IF($B239="","",INDEX(MASTER!I$2:I$1603,MATCH($B239,MASTER!$AC$2:$AC$1603,0)))</f>
        <v/>
      </c>
      <c r="I239" s="82" t="str">
        <f aca="false">IF($B239="","",INDEX(MASTER!J$2:J$1603,MATCH($B239,MASTER!$AC$2:$AC$1603,0)))</f>
        <v/>
      </c>
      <c r="J239" s="82" t="str">
        <f aca="false">IF($B239="","",INDEX(MASTER!L$2:L$1603,MATCH($B239,MASTER!$AC$2:$AC$1603,0)))</f>
        <v/>
      </c>
      <c r="K239" s="83" t="str">
        <f aca="false">IF($B239="","",INDEX(MASTER!E$2:E$1603,MATCH($B239,MASTER!$AC$2:$AC$1603,0)))</f>
        <v/>
      </c>
      <c r="L239" s="83" t="str">
        <f aca="false">IF($B239="","",INDEX(MASTER!F$2:F$1603,MATCH($B239,MASTER!$AC$2:$AC$1603,0)))</f>
        <v/>
      </c>
      <c r="M239" s="83" t="str">
        <f aca="false">IF($B239="","",INDEX(MASTER!M$2:M$1603,MATCH($B239,MASTER!$AC$2:$AC$1603,0)))</f>
        <v/>
      </c>
      <c r="N239" s="83" t="str">
        <f aca="false">IF($B239="","",INDEX(MASTER!N$2:N$1603,MATCH($B239,MASTER!$AC$2:$AC$1603,0)))</f>
        <v/>
      </c>
      <c r="O239" s="83" t="str">
        <f aca="false">IF($B239="","",INDEX(MASTER!K$2:K$1603,MATCH($B239,MASTER!$AC$2:$AC$1603,0)))</f>
        <v/>
      </c>
      <c r="P239" s="87" t="n">
        <f aca="false">SUM(M239:O239)</f>
        <v>0</v>
      </c>
      <c r="Q239" s="85" t="str">
        <f aca="false">IF($B239="","",INDEX(MASTER!O$2:O$1603,MATCH($B239,MASTER!$AC$2:$AC$1603,0)))</f>
        <v/>
      </c>
      <c r="R239" s="85" t="str">
        <f aca="false">IF($B239="","",INDEX(MASTER!P$2:P$1603,MATCH($B239,MASTER!$AC$2:$AC$1603,0)))</f>
        <v/>
      </c>
      <c r="S239" s="85" t="str">
        <f aca="false">IF($B239="","",INDEX(MASTER!Q$2:Q$1603,MATCH($B239,MASTER!$AC$2:$AC$1603,0)))</f>
        <v/>
      </c>
      <c r="T239" s="85" t="str">
        <f aca="false">IF($B239="","",INDEX(MASTER!R$2:R$1603,MATCH($B239,MASTER!$AC$2:$AC$1603,0)))</f>
        <v/>
      </c>
      <c r="V239" s="86" t="n">
        <f aca="false">SUBTOTAL(9,T239)</f>
        <v>0</v>
      </c>
    </row>
    <row r="240" s="86" customFormat="true" ht="28.15" hidden="true" customHeight="true" outlineLevel="0" collapsed="false">
      <c r="A240" s="88"/>
      <c r="B240" s="89"/>
      <c r="C240" s="81" t="str">
        <f aca="false">IF($B240="","",INDEX(MASTER!G$2:G$1603,MATCH($B240,MASTER!$AC$2:$AC$1603,0)))</f>
        <v/>
      </c>
      <c r="D240" s="82" t="str">
        <f aca="false">IF($B240="","",INDEX(MASTER!B$2:B$1603,MATCH($B240,MASTER!$AC$2:$AC$1603,0)))</f>
        <v/>
      </c>
      <c r="E240" s="82" t="str">
        <f aca="false">IF($B240="","",INDEX(MASTER!A$2:A$1603,MATCH($B240,MASTER!$AC$2:$AC$1603,0)))</f>
        <v/>
      </c>
      <c r="F240" s="82" t="str">
        <f aca="false">IF($B240="","",INDEX(MASTER!C$2:C$1603,MATCH($B240,MASTER!$AC$2:$AC$1603,0)))</f>
        <v/>
      </c>
      <c r="G240" s="82" t="str">
        <f aca="false">IF($B240="","",INDEX(MASTER!D$2:D$1603,MATCH($B240,MASTER!$AC$2:$AC$1603,0)))</f>
        <v/>
      </c>
      <c r="H240" s="82" t="str">
        <f aca="false">IF($B240="","",INDEX(MASTER!I$2:I$1603,MATCH($B240,MASTER!$AC$2:$AC$1603,0)))</f>
        <v/>
      </c>
      <c r="I240" s="82" t="str">
        <f aca="false">IF($B240="","",INDEX(MASTER!J$2:J$1603,MATCH($B240,MASTER!$AC$2:$AC$1603,0)))</f>
        <v/>
      </c>
      <c r="J240" s="82" t="str">
        <f aca="false">IF($B240="","",INDEX(MASTER!L$2:L$1603,MATCH($B240,MASTER!$AC$2:$AC$1603,0)))</f>
        <v/>
      </c>
      <c r="K240" s="83" t="str">
        <f aca="false">IF($B240="","",INDEX(MASTER!E$2:E$1603,MATCH($B240,MASTER!$AC$2:$AC$1603,0)))</f>
        <v/>
      </c>
      <c r="L240" s="83" t="str">
        <f aca="false">IF($B240="","",INDEX(MASTER!F$2:F$1603,MATCH($B240,MASTER!$AC$2:$AC$1603,0)))</f>
        <v/>
      </c>
      <c r="M240" s="83" t="str">
        <f aca="false">IF($B240="","",INDEX(MASTER!M$2:M$1603,MATCH($B240,MASTER!$AC$2:$AC$1603,0)))</f>
        <v/>
      </c>
      <c r="N240" s="83" t="str">
        <f aca="false">IF($B240="","",INDEX(MASTER!N$2:N$1603,MATCH($B240,MASTER!$AC$2:$AC$1603,0)))</f>
        <v/>
      </c>
      <c r="O240" s="83" t="str">
        <f aca="false">IF($B240="","",INDEX(MASTER!K$2:K$1603,MATCH($B240,MASTER!$AC$2:$AC$1603,0)))</f>
        <v/>
      </c>
      <c r="P240" s="87" t="n">
        <f aca="false">SUM(M240:O240)</f>
        <v>0</v>
      </c>
      <c r="Q240" s="85" t="str">
        <f aca="false">IF($B240="","",INDEX(MASTER!O$2:O$1603,MATCH($B240,MASTER!$AC$2:$AC$1603,0)))</f>
        <v/>
      </c>
      <c r="R240" s="85" t="str">
        <f aca="false">IF($B240="","",INDEX(MASTER!P$2:P$1603,MATCH($B240,MASTER!$AC$2:$AC$1603,0)))</f>
        <v/>
      </c>
      <c r="S240" s="85" t="str">
        <f aca="false">IF($B240="","",INDEX(MASTER!Q$2:Q$1603,MATCH($B240,MASTER!$AC$2:$AC$1603,0)))</f>
        <v/>
      </c>
      <c r="T240" s="85" t="str">
        <f aca="false">IF($B240="","",INDEX(MASTER!R$2:R$1603,MATCH($B240,MASTER!$AC$2:$AC$1603,0)))</f>
        <v/>
      </c>
      <c r="V240" s="86" t="n">
        <f aca="false">SUBTOTAL(9,T240)</f>
        <v>0</v>
      </c>
    </row>
    <row r="241" s="86" customFormat="true" ht="28.15" hidden="true" customHeight="true" outlineLevel="0" collapsed="false">
      <c r="A241" s="88"/>
      <c r="B241" s="89"/>
      <c r="C241" s="81" t="str">
        <f aca="false">IF($B241="","",INDEX(MASTER!G$2:G$1603,MATCH($B241,MASTER!$AC$2:$AC$1603,0)))</f>
        <v/>
      </c>
      <c r="D241" s="82" t="str">
        <f aca="false">IF($B241="","",INDEX(MASTER!B$2:B$1603,MATCH($B241,MASTER!$AC$2:$AC$1603,0)))</f>
        <v/>
      </c>
      <c r="E241" s="82" t="str">
        <f aca="false">IF($B241="","",INDEX(MASTER!A$2:A$1603,MATCH($B241,MASTER!$AC$2:$AC$1603,0)))</f>
        <v/>
      </c>
      <c r="F241" s="82" t="str">
        <f aca="false">IF($B241="","",INDEX(MASTER!C$2:C$1603,MATCH($B241,MASTER!$AC$2:$AC$1603,0)))</f>
        <v/>
      </c>
      <c r="G241" s="82" t="str">
        <f aca="false">IF($B241="","",INDEX(MASTER!D$2:D$1603,MATCH($B241,MASTER!$AC$2:$AC$1603,0)))</f>
        <v/>
      </c>
      <c r="H241" s="82" t="str">
        <f aca="false">IF($B241="","",INDEX(MASTER!I$2:I$1603,MATCH($B241,MASTER!$AC$2:$AC$1603,0)))</f>
        <v/>
      </c>
      <c r="I241" s="82" t="str">
        <f aca="false">IF($B241="","",INDEX(MASTER!J$2:J$1603,MATCH($B241,MASTER!$AC$2:$AC$1603,0)))</f>
        <v/>
      </c>
      <c r="J241" s="82" t="str">
        <f aca="false">IF($B241="","",INDEX(MASTER!L$2:L$1603,MATCH($B241,MASTER!$AC$2:$AC$1603,0)))</f>
        <v/>
      </c>
      <c r="K241" s="83" t="str">
        <f aca="false">IF($B241="","",INDEX(MASTER!E$2:E$1603,MATCH($B241,MASTER!$AC$2:$AC$1603,0)))</f>
        <v/>
      </c>
      <c r="L241" s="83" t="str">
        <f aca="false">IF($B241="","",INDEX(MASTER!F$2:F$1603,MATCH($B241,MASTER!$AC$2:$AC$1603,0)))</f>
        <v/>
      </c>
      <c r="M241" s="83" t="str">
        <f aca="false">IF($B241="","",INDEX(MASTER!M$2:M$1603,MATCH($B241,MASTER!$AC$2:$AC$1603,0)))</f>
        <v/>
      </c>
      <c r="N241" s="83" t="str">
        <f aca="false">IF($B241="","",INDEX(MASTER!N$2:N$1603,MATCH($B241,MASTER!$AC$2:$AC$1603,0)))</f>
        <v/>
      </c>
      <c r="O241" s="83" t="str">
        <f aca="false">IF($B241="","",INDEX(MASTER!K$2:K$1603,MATCH($B241,MASTER!$AC$2:$AC$1603,0)))</f>
        <v/>
      </c>
      <c r="P241" s="87" t="n">
        <f aca="false">SUM(M241:O241)</f>
        <v>0</v>
      </c>
      <c r="Q241" s="85" t="str">
        <f aca="false">IF($B241="","",INDEX(MASTER!O$2:O$1603,MATCH($B241,MASTER!$AC$2:$AC$1603,0)))</f>
        <v/>
      </c>
      <c r="R241" s="85" t="str">
        <f aca="false">IF($B241="","",INDEX(MASTER!P$2:P$1603,MATCH($B241,MASTER!$AC$2:$AC$1603,0)))</f>
        <v/>
      </c>
      <c r="S241" s="85" t="str">
        <f aca="false">IF($B241="","",INDEX(MASTER!Q$2:Q$1603,MATCH($B241,MASTER!$AC$2:$AC$1603,0)))</f>
        <v/>
      </c>
      <c r="T241" s="85" t="str">
        <f aca="false">IF($B241="","",INDEX(MASTER!R$2:R$1603,MATCH($B241,MASTER!$AC$2:$AC$1603,0)))</f>
        <v/>
      </c>
      <c r="V241" s="86" t="n">
        <f aca="false">SUBTOTAL(9,T241)</f>
        <v>0</v>
      </c>
    </row>
    <row r="242" s="86" customFormat="true" ht="28.15" hidden="true" customHeight="true" outlineLevel="0" collapsed="false">
      <c r="A242" s="88"/>
      <c r="B242" s="89"/>
      <c r="C242" s="81" t="str">
        <f aca="false">IF($B242="","",INDEX(MASTER!G$2:G$1603,MATCH($B242,MASTER!$AC$2:$AC$1603,0)))</f>
        <v/>
      </c>
      <c r="D242" s="82" t="str">
        <f aca="false">IF($B242="","",INDEX(MASTER!B$2:B$1603,MATCH($B242,MASTER!$AC$2:$AC$1603,0)))</f>
        <v/>
      </c>
      <c r="E242" s="82" t="str">
        <f aca="false">IF($B242="","",INDEX(MASTER!A$2:A$1603,MATCH($B242,MASTER!$AC$2:$AC$1603,0)))</f>
        <v/>
      </c>
      <c r="F242" s="82" t="str">
        <f aca="false">IF($B242="","",INDEX(MASTER!C$2:C$1603,MATCH($B242,MASTER!$AC$2:$AC$1603,0)))</f>
        <v/>
      </c>
      <c r="G242" s="82" t="str">
        <f aca="false">IF($B242="","",INDEX(MASTER!D$2:D$1603,MATCH($B242,MASTER!$AC$2:$AC$1603,0)))</f>
        <v/>
      </c>
      <c r="H242" s="82" t="str">
        <f aca="false">IF($B242="","",INDEX(MASTER!I$2:I$1603,MATCH($B242,MASTER!$AC$2:$AC$1603,0)))</f>
        <v/>
      </c>
      <c r="I242" s="82" t="str">
        <f aca="false">IF($B242="","",INDEX(MASTER!J$2:J$1603,MATCH($B242,MASTER!$AC$2:$AC$1603,0)))</f>
        <v/>
      </c>
      <c r="J242" s="82" t="str">
        <f aca="false">IF($B242="","",INDEX(MASTER!L$2:L$1603,MATCH($B242,MASTER!$AC$2:$AC$1603,0)))</f>
        <v/>
      </c>
      <c r="K242" s="83" t="str">
        <f aca="false">IF($B242="","",INDEX(MASTER!E$2:E$1603,MATCH($B242,MASTER!$AC$2:$AC$1603,0)))</f>
        <v/>
      </c>
      <c r="L242" s="83" t="str">
        <f aca="false">IF($B242="","",INDEX(MASTER!F$2:F$1603,MATCH($B242,MASTER!$AC$2:$AC$1603,0)))</f>
        <v/>
      </c>
      <c r="M242" s="83" t="str">
        <f aca="false">IF($B242="","",INDEX(MASTER!M$2:M$1603,MATCH($B242,MASTER!$AC$2:$AC$1603,0)))</f>
        <v/>
      </c>
      <c r="N242" s="83" t="str">
        <f aca="false">IF($B242="","",INDEX(MASTER!N$2:N$1603,MATCH($B242,MASTER!$AC$2:$AC$1603,0)))</f>
        <v/>
      </c>
      <c r="O242" s="83" t="str">
        <f aca="false">IF($B242="","",INDEX(MASTER!K$2:K$1603,MATCH($B242,MASTER!$AC$2:$AC$1603,0)))</f>
        <v/>
      </c>
      <c r="P242" s="87" t="n">
        <f aca="false">SUM(M242:O242)</f>
        <v>0</v>
      </c>
      <c r="Q242" s="85" t="str">
        <f aca="false">IF($B242="","",INDEX(MASTER!O$2:O$1603,MATCH($B242,MASTER!$AC$2:$AC$1603,0)))</f>
        <v/>
      </c>
      <c r="R242" s="85" t="str">
        <f aca="false">IF($B242="","",INDEX(MASTER!P$2:P$1603,MATCH($B242,MASTER!$AC$2:$AC$1603,0)))</f>
        <v/>
      </c>
      <c r="S242" s="85" t="str">
        <f aca="false">IF($B242="","",INDEX(MASTER!Q$2:Q$1603,MATCH($B242,MASTER!$AC$2:$AC$1603,0)))</f>
        <v/>
      </c>
      <c r="T242" s="85" t="str">
        <f aca="false">IF($B242="","",INDEX(MASTER!R$2:R$1603,MATCH($B242,MASTER!$AC$2:$AC$1603,0)))</f>
        <v/>
      </c>
      <c r="V242" s="86" t="n">
        <f aca="false">SUBTOTAL(9,T242)</f>
        <v>0</v>
      </c>
    </row>
    <row r="243" s="86" customFormat="true" ht="28.15" hidden="true" customHeight="true" outlineLevel="0" collapsed="false">
      <c r="A243" s="88"/>
      <c r="B243" s="89"/>
      <c r="C243" s="81" t="str">
        <f aca="false">IF($B243="","",INDEX(MASTER!G$2:G$1603,MATCH($B243,MASTER!$AC$2:$AC$1603,0)))</f>
        <v/>
      </c>
      <c r="D243" s="82" t="str">
        <f aca="false">IF($B243="","",INDEX(MASTER!B$2:B$1603,MATCH($B243,MASTER!$AC$2:$AC$1603,0)))</f>
        <v/>
      </c>
      <c r="E243" s="82" t="str">
        <f aca="false">IF($B243="","",INDEX(MASTER!A$2:A$1603,MATCH($B243,MASTER!$AC$2:$AC$1603,0)))</f>
        <v/>
      </c>
      <c r="F243" s="82" t="str">
        <f aca="false">IF($B243="","",INDEX(MASTER!C$2:C$1603,MATCH($B243,MASTER!$AC$2:$AC$1603,0)))</f>
        <v/>
      </c>
      <c r="G243" s="82" t="str">
        <f aca="false">IF($B243="","",INDEX(MASTER!D$2:D$1603,MATCH($B243,MASTER!$AC$2:$AC$1603,0)))</f>
        <v/>
      </c>
      <c r="H243" s="82" t="str">
        <f aca="false">IF($B243="","",INDEX(MASTER!I$2:I$1603,MATCH($B243,MASTER!$AC$2:$AC$1603,0)))</f>
        <v/>
      </c>
      <c r="I243" s="82" t="str">
        <f aca="false">IF($B243="","",INDEX(MASTER!J$2:J$1603,MATCH($B243,MASTER!$AC$2:$AC$1603,0)))</f>
        <v/>
      </c>
      <c r="J243" s="82" t="str">
        <f aca="false">IF($B243="","",INDEX(MASTER!L$2:L$1603,MATCH($B243,MASTER!$AC$2:$AC$1603,0)))</f>
        <v/>
      </c>
      <c r="K243" s="83" t="str">
        <f aca="false">IF($B243="","",INDEX(MASTER!E$2:E$1603,MATCH($B243,MASTER!$AC$2:$AC$1603,0)))</f>
        <v/>
      </c>
      <c r="L243" s="83" t="str">
        <f aca="false">IF($B243="","",INDEX(MASTER!F$2:F$1603,MATCH($B243,MASTER!$AC$2:$AC$1603,0)))</f>
        <v/>
      </c>
      <c r="M243" s="83" t="str">
        <f aca="false">IF($B243="","",INDEX(MASTER!M$2:M$1603,MATCH($B243,MASTER!$AC$2:$AC$1603,0)))</f>
        <v/>
      </c>
      <c r="N243" s="83" t="str">
        <f aca="false">IF($B243="","",INDEX(MASTER!N$2:N$1603,MATCH($B243,MASTER!$AC$2:$AC$1603,0)))</f>
        <v/>
      </c>
      <c r="O243" s="83" t="str">
        <f aca="false">IF($B243="","",INDEX(MASTER!K$2:K$1603,MATCH($B243,MASTER!$AC$2:$AC$1603,0)))</f>
        <v/>
      </c>
      <c r="P243" s="87" t="n">
        <f aca="false">SUM(M243:O243)</f>
        <v>0</v>
      </c>
      <c r="Q243" s="85" t="str">
        <f aca="false">IF($B243="","",INDEX(MASTER!O$2:O$1603,MATCH($B243,MASTER!$AC$2:$AC$1603,0)))</f>
        <v/>
      </c>
      <c r="R243" s="85" t="str">
        <f aca="false">IF($B243="","",INDEX(MASTER!P$2:P$1603,MATCH($B243,MASTER!$AC$2:$AC$1603,0)))</f>
        <v/>
      </c>
      <c r="S243" s="85" t="str">
        <f aca="false">IF($B243="","",INDEX(MASTER!Q$2:Q$1603,MATCH($B243,MASTER!$AC$2:$AC$1603,0)))</f>
        <v/>
      </c>
      <c r="T243" s="85" t="str">
        <f aca="false">IF($B243="","",INDEX(MASTER!R$2:R$1603,MATCH($B243,MASTER!$AC$2:$AC$1603,0)))</f>
        <v/>
      </c>
      <c r="V243" s="86" t="n">
        <f aca="false">SUBTOTAL(9,T243)</f>
        <v>0</v>
      </c>
    </row>
    <row r="244" s="86" customFormat="true" ht="28.15" hidden="true" customHeight="true" outlineLevel="0" collapsed="false">
      <c r="A244" s="88"/>
      <c r="B244" s="89"/>
      <c r="C244" s="81" t="str">
        <f aca="false">IF($B244="","",INDEX(MASTER!G$2:G$1603,MATCH($B244,MASTER!$AC$2:$AC$1603,0)))</f>
        <v/>
      </c>
      <c r="D244" s="82" t="str">
        <f aca="false">IF($B244="","",INDEX(MASTER!B$2:B$1603,MATCH($B244,MASTER!$AC$2:$AC$1603,0)))</f>
        <v/>
      </c>
      <c r="E244" s="82" t="str">
        <f aca="false">IF($B244="","",INDEX(MASTER!A$2:A$1603,MATCH($B244,MASTER!$AC$2:$AC$1603,0)))</f>
        <v/>
      </c>
      <c r="F244" s="82" t="str">
        <f aca="false">IF($B244="","",INDEX(MASTER!C$2:C$1603,MATCH($B244,MASTER!$AC$2:$AC$1603,0)))</f>
        <v/>
      </c>
      <c r="G244" s="82" t="str">
        <f aca="false">IF($B244="","",INDEX(MASTER!D$2:D$1603,MATCH($B244,MASTER!$AC$2:$AC$1603,0)))</f>
        <v/>
      </c>
      <c r="H244" s="82" t="str">
        <f aca="false">IF($B244="","",INDEX(MASTER!I$2:I$1603,MATCH($B244,MASTER!$AC$2:$AC$1603,0)))</f>
        <v/>
      </c>
      <c r="I244" s="82" t="str">
        <f aca="false">IF($B244="","",INDEX(MASTER!J$2:J$1603,MATCH($B244,MASTER!$AC$2:$AC$1603,0)))</f>
        <v/>
      </c>
      <c r="J244" s="82" t="str">
        <f aca="false">IF($B244="","",INDEX(MASTER!L$2:L$1603,MATCH($B244,MASTER!$AC$2:$AC$1603,0)))</f>
        <v/>
      </c>
      <c r="K244" s="83" t="str">
        <f aca="false">IF($B244="","",INDEX(MASTER!E$2:E$1603,MATCH($B244,MASTER!$AC$2:$AC$1603,0)))</f>
        <v/>
      </c>
      <c r="L244" s="83" t="str">
        <f aca="false">IF($B244="","",INDEX(MASTER!F$2:F$1603,MATCH($B244,MASTER!$AC$2:$AC$1603,0)))</f>
        <v/>
      </c>
      <c r="M244" s="83" t="str">
        <f aca="false">IF($B244="","",INDEX(MASTER!M$2:M$1603,MATCH($B244,MASTER!$AC$2:$AC$1603,0)))</f>
        <v/>
      </c>
      <c r="N244" s="83" t="str">
        <f aca="false">IF($B244="","",INDEX(MASTER!N$2:N$1603,MATCH($B244,MASTER!$AC$2:$AC$1603,0)))</f>
        <v/>
      </c>
      <c r="O244" s="83" t="str">
        <f aca="false">IF($B244="","",INDEX(MASTER!K$2:K$1603,MATCH($B244,MASTER!$AC$2:$AC$1603,0)))</f>
        <v/>
      </c>
      <c r="P244" s="87" t="n">
        <f aca="false">SUM(M244:O244)</f>
        <v>0</v>
      </c>
      <c r="Q244" s="85" t="str">
        <f aca="false">IF($B244="","",INDEX(MASTER!O$2:O$1603,MATCH($B244,MASTER!$AC$2:$AC$1603,0)))</f>
        <v/>
      </c>
      <c r="R244" s="85" t="str">
        <f aca="false">IF($B244="","",INDEX(MASTER!P$2:P$1603,MATCH($B244,MASTER!$AC$2:$AC$1603,0)))</f>
        <v/>
      </c>
      <c r="S244" s="85" t="str">
        <f aca="false">IF($B244="","",INDEX(MASTER!Q$2:Q$1603,MATCH($B244,MASTER!$AC$2:$AC$1603,0)))</f>
        <v/>
      </c>
      <c r="T244" s="85" t="str">
        <f aca="false">IF($B244="","",INDEX(MASTER!R$2:R$1603,MATCH($B244,MASTER!$AC$2:$AC$1603,0)))</f>
        <v/>
      </c>
      <c r="V244" s="86" t="n">
        <f aca="false">SUBTOTAL(9,T244)</f>
        <v>0</v>
      </c>
    </row>
    <row r="245" s="86" customFormat="true" ht="28.15" hidden="true" customHeight="true" outlineLevel="0" collapsed="false">
      <c r="A245" s="88"/>
      <c r="B245" s="89"/>
      <c r="C245" s="81" t="str">
        <f aca="false">IF($B245="","",INDEX(MASTER!G$2:G$1603,MATCH($B245,MASTER!$AC$2:$AC$1603,0)))</f>
        <v/>
      </c>
      <c r="D245" s="82" t="str">
        <f aca="false">IF($B245="","",INDEX(MASTER!B$2:B$1603,MATCH($B245,MASTER!$AC$2:$AC$1603,0)))</f>
        <v/>
      </c>
      <c r="E245" s="82" t="str">
        <f aca="false">IF($B245="","",INDEX(MASTER!A$2:A$1603,MATCH($B245,MASTER!$AC$2:$AC$1603,0)))</f>
        <v/>
      </c>
      <c r="F245" s="82" t="str">
        <f aca="false">IF($B245="","",INDEX(MASTER!C$2:C$1603,MATCH($B245,MASTER!$AC$2:$AC$1603,0)))</f>
        <v/>
      </c>
      <c r="G245" s="82" t="str">
        <f aca="false">IF($B245="","",INDEX(MASTER!D$2:D$1603,MATCH($B245,MASTER!$AC$2:$AC$1603,0)))</f>
        <v/>
      </c>
      <c r="H245" s="82" t="str">
        <f aca="false">IF($B245="","",INDEX(MASTER!I$2:I$1603,MATCH($B245,MASTER!$AC$2:$AC$1603,0)))</f>
        <v/>
      </c>
      <c r="I245" s="82" t="str">
        <f aca="false">IF($B245="","",INDEX(MASTER!J$2:J$1603,MATCH($B245,MASTER!$AC$2:$AC$1603,0)))</f>
        <v/>
      </c>
      <c r="J245" s="82" t="str">
        <f aca="false">IF($B245="","",INDEX(MASTER!L$2:L$1603,MATCH($B245,MASTER!$AC$2:$AC$1603,0)))</f>
        <v/>
      </c>
      <c r="K245" s="83" t="str">
        <f aca="false">IF($B245="","",INDEX(MASTER!E$2:E$1603,MATCH($B245,MASTER!$AC$2:$AC$1603,0)))</f>
        <v/>
      </c>
      <c r="L245" s="83" t="str">
        <f aca="false">IF($B245="","",INDEX(MASTER!F$2:F$1603,MATCH($B245,MASTER!$AC$2:$AC$1603,0)))</f>
        <v/>
      </c>
      <c r="M245" s="83" t="str">
        <f aca="false">IF($B245="","",INDEX(MASTER!M$2:M$1603,MATCH($B245,MASTER!$AC$2:$AC$1603,0)))</f>
        <v/>
      </c>
      <c r="N245" s="83" t="str">
        <f aca="false">IF($B245="","",INDEX(MASTER!N$2:N$1603,MATCH($B245,MASTER!$AC$2:$AC$1603,0)))</f>
        <v/>
      </c>
      <c r="O245" s="83" t="str">
        <f aca="false">IF($B245="","",INDEX(MASTER!K$2:K$1603,MATCH($B245,MASTER!$AC$2:$AC$1603,0)))</f>
        <v/>
      </c>
      <c r="P245" s="87" t="n">
        <f aca="false">SUM(M245:O245)</f>
        <v>0</v>
      </c>
      <c r="Q245" s="85" t="str">
        <f aca="false">IF($B245="","",INDEX(MASTER!O$2:O$1603,MATCH($B245,MASTER!$AC$2:$AC$1603,0)))</f>
        <v/>
      </c>
      <c r="R245" s="85" t="str">
        <f aca="false">IF($B245="","",INDEX(MASTER!P$2:P$1603,MATCH($B245,MASTER!$AC$2:$AC$1603,0)))</f>
        <v/>
      </c>
      <c r="S245" s="85" t="str">
        <f aca="false">IF($B245="","",INDEX(MASTER!Q$2:Q$1603,MATCH($B245,MASTER!$AC$2:$AC$1603,0)))</f>
        <v/>
      </c>
      <c r="T245" s="85" t="str">
        <f aca="false">IF($B245="","",INDEX(MASTER!R$2:R$1603,MATCH($B245,MASTER!$AC$2:$AC$1603,0)))</f>
        <v/>
      </c>
      <c r="V245" s="86" t="n">
        <f aca="false">SUBTOTAL(9,T245)</f>
        <v>0</v>
      </c>
    </row>
    <row r="246" s="86" customFormat="true" ht="28.15" hidden="true" customHeight="true" outlineLevel="0" collapsed="false">
      <c r="A246" s="88"/>
      <c r="B246" s="89"/>
      <c r="C246" s="81" t="str">
        <f aca="false">IF($B246="","",INDEX(MASTER!G$2:G$1603,MATCH($B246,MASTER!$AC$2:$AC$1603,0)))</f>
        <v/>
      </c>
      <c r="D246" s="82" t="str">
        <f aca="false">IF($B246="","",INDEX(MASTER!B$2:B$1603,MATCH($B246,MASTER!$AC$2:$AC$1603,0)))</f>
        <v/>
      </c>
      <c r="E246" s="82" t="str">
        <f aca="false">IF($B246="","",INDEX(MASTER!A$2:A$1603,MATCH($B246,MASTER!$AC$2:$AC$1603,0)))</f>
        <v/>
      </c>
      <c r="F246" s="82" t="str">
        <f aca="false">IF($B246="","",INDEX(MASTER!C$2:C$1603,MATCH($B246,MASTER!$AC$2:$AC$1603,0)))</f>
        <v/>
      </c>
      <c r="G246" s="82" t="str">
        <f aca="false">IF($B246="","",INDEX(MASTER!D$2:D$1603,MATCH($B246,MASTER!$AC$2:$AC$1603,0)))</f>
        <v/>
      </c>
      <c r="H246" s="82" t="str">
        <f aca="false">IF($B246="","",INDEX(MASTER!I$2:I$1603,MATCH($B246,MASTER!$AC$2:$AC$1603,0)))</f>
        <v/>
      </c>
      <c r="I246" s="82" t="str">
        <f aca="false">IF($B246="","",INDEX(MASTER!J$2:J$1603,MATCH($B246,MASTER!$AC$2:$AC$1603,0)))</f>
        <v/>
      </c>
      <c r="J246" s="82" t="str">
        <f aca="false">IF($B246="","",INDEX(MASTER!L$2:L$1603,MATCH($B246,MASTER!$AC$2:$AC$1603,0)))</f>
        <v/>
      </c>
      <c r="K246" s="83" t="str">
        <f aca="false">IF($B246="","",INDEX(MASTER!E$2:E$1603,MATCH($B246,MASTER!$AC$2:$AC$1603,0)))</f>
        <v/>
      </c>
      <c r="L246" s="83" t="str">
        <f aca="false">IF($B246="","",INDEX(MASTER!F$2:F$1603,MATCH($B246,MASTER!$AC$2:$AC$1603,0)))</f>
        <v/>
      </c>
      <c r="M246" s="83" t="str">
        <f aca="false">IF($B246="","",INDEX(MASTER!M$2:M$1603,MATCH($B246,MASTER!$AC$2:$AC$1603,0)))</f>
        <v/>
      </c>
      <c r="N246" s="83" t="str">
        <f aca="false">IF($B246="","",INDEX(MASTER!N$2:N$1603,MATCH($B246,MASTER!$AC$2:$AC$1603,0)))</f>
        <v/>
      </c>
      <c r="O246" s="83" t="str">
        <f aca="false">IF($B246="","",INDEX(MASTER!K$2:K$1603,MATCH($B246,MASTER!$AC$2:$AC$1603,0)))</f>
        <v/>
      </c>
      <c r="P246" s="87" t="n">
        <f aca="false">SUM(M246:O246)</f>
        <v>0</v>
      </c>
      <c r="Q246" s="85" t="str">
        <f aca="false">IF($B246="","",INDEX(MASTER!O$2:O$1603,MATCH($B246,MASTER!$AC$2:$AC$1603,0)))</f>
        <v/>
      </c>
      <c r="R246" s="85" t="str">
        <f aca="false">IF($B246="","",INDEX(MASTER!P$2:P$1603,MATCH($B246,MASTER!$AC$2:$AC$1603,0)))</f>
        <v/>
      </c>
      <c r="S246" s="85" t="str">
        <f aca="false">IF($B246="","",INDEX(MASTER!Q$2:Q$1603,MATCH($B246,MASTER!$AC$2:$AC$1603,0)))</f>
        <v/>
      </c>
      <c r="T246" s="85" t="str">
        <f aca="false">IF($B246="","",INDEX(MASTER!R$2:R$1603,MATCH($B246,MASTER!$AC$2:$AC$1603,0)))</f>
        <v/>
      </c>
      <c r="V246" s="86" t="n">
        <f aca="false">SUBTOTAL(9,T246)</f>
        <v>0</v>
      </c>
    </row>
    <row r="247" s="86" customFormat="true" ht="28.15" hidden="true" customHeight="true" outlineLevel="0" collapsed="false">
      <c r="A247" s="88"/>
      <c r="B247" s="89"/>
      <c r="C247" s="81" t="str">
        <f aca="false">IF($B247="","",INDEX(MASTER!G$2:G$1603,MATCH($B247,MASTER!$AC$2:$AC$1603,0)))</f>
        <v/>
      </c>
      <c r="D247" s="82" t="str">
        <f aca="false">IF($B247="","",INDEX(MASTER!B$2:B$1603,MATCH($B247,MASTER!$AC$2:$AC$1603,0)))</f>
        <v/>
      </c>
      <c r="E247" s="82" t="str">
        <f aca="false">IF($B247="","",INDEX(MASTER!A$2:A$1603,MATCH($B247,MASTER!$AC$2:$AC$1603,0)))</f>
        <v/>
      </c>
      <c r="F247" s="82" t="str">
        <f aca="false">IF($B247="","",INDEX(MASTER!C$2:C$1603,MATCH($B247,MASTER!$AC$2:$AC$1603,0)))</f>
        <v/>
      </c>
      <c r="G247" s="82" t="str">
        <f aca="false">IF($B247="","",INDEX(MASTER!D$2:D$1603,MATCH($B247,MASTER!$AC$2:$AC$1603,0)))</f>
        <v/>
      </c>
      <c r="H247" s="82" t="str">
        <f aca="false">IF($B247="","",INDEX(MASTER!I$2:I$1603,MATCH($B247,MASTER!$AC$2:$AC$1603,0)))</f>
        <v/>
      </c>
      <c r="I247" s="82" t="str">
        <f aca="false">IF($B247="","",INDEX(MASTER!J$2:J$1603,MATCH($B247,MASTER!$AC$2:$AC$1603,0)))</f>
        <v/>
      </c>
      <c r="J247" s="82" t="str">
        <f aca="false">IF($B247="","",INDEX(MASTER!L$2:L$1603,MATCH($B247,MASTER!$AC$2:$AC$1603,0)))</f>
        <v/>
      </c>
      <c r="K247" s="83" t="str">
        <f aca="false">IF($B247="","",INDEX(MASTER!E$2:E$1603,MATCH($B247,MASTER!$AC$2:$AC$1603,0)))</f>
        <v/>
      </c>
      <c r="L247" s="83" t="str">
        <f aca="false">IF($B247="","",INDEX(MASTER!F$2:F$1603,MATCH($B247,MASTER!$AC$2:$AC$1603,0)))</f>
        <v/>
      </c>
      <c r="M247" s="83" t="str">
        <f aca="false">IF($B247="","",INDEX(MASTER!M$2:M$1603,MATCH($B247,MASTER!$AC$2:$AC$1603,0)))</f>
        <v/>
      </c>
      <c r="N247" s="83" t="str">
        <f aca="false">IF($B247="","",INDEX(MASTER!N$2:N$1603,MATCH($B247,MASTER!$AC$2:$AC$1603,0)))</f>
        <v/>
      </c>
      <c r="O247" s="83" t="str">
        <f aca="false">IF($B247="","",INDEX(MASTER!K$2:K$1603,MATCH($B247,MASTER!$AC$2:$AC$1603,0)))</f>
        <v/>
      </c>
      <c r="P247" s="87" t="n">
        <f aca="false">SUM(M247:O247)</f>
        <v>0</v>
      </c>
      <c r="Q247" s="85" t="str">
        <f aca="false">IF($B247="","",INDEX(MASTER!O$2:O$1603,MATCH($B247,MASTER!$AC$2:$AC$1603,0)))</f>
        <v/>
      </c>
      <c r="R247" s="85" t="str">
        <f aca="false">IF($B247="","",INDEX(MASTER!P$2:P$1603,MATCH($B247,MASTER!$AC$2:$AC$1603,0)))</f>
        <v/>
      </c>
      <c r="S247" s="85" t="str">
        <f aca="false">IF($B247="","",INDEX(MASTER!Q$2:Q$1603,MATCH($B247,MASTER!$AC$2:$AC$1603,0)))</f>
        <v/>
      </c>
      <c r="T247" s="85" t="str">
        <f aca="false">IF($B247="","",INDEX(MASTER!R$2:R$1603,MATCH($B247,MASTER!$AC$2:$AC$1603,0)))</f>
        <v/>
      </c>
      <c r="V247" s="86" t="n">
        <f aca="false">SUBTOTAL(9,T247)</f>
        <v>0</v>
      </c>
    </row>
    <row r="248" s="86" customFormat="true" ht="28.15" hidden="true" customHeight="true" outlineLevel="0" collapsed="false">
      <c r="A248" s="88"/>
      <c r="B248" s="89"/>
      <c r="C248" s="81" t="str">
        <f aca="false">IF($B248="","",INDEX(MASTER!G$2:G$1603,MATCH($B248,MASTER!$AC$2:$AC$1603,0)))</f>
        <v/>
      </c>
      <c r="D248" s="82" t="str">
        <f aca="false">IF($B248="","",INDEX(MASTER!B$2:B$1603,MATCH($B248,MASTER!$AC$2:$AC$1603,0)))</f>
        <v/>
      </c>
      <c r="E248" s="82" t="str">
        <f aca="false">IF($B248="","",INDEX(MASTER!A$2:A$1603,MATCH($B248,MASTER!$AC$2:$AC$1603,0)))</f>
        <v/>
      </c>
      <c r="F248" s="82" t="str">
        <f aca="false">IF($B248="","",INDEX(MASTER!C$2:C$1603,MATCH($B248,MASTER!$AC$2:$AC$1603,0)))</f>
        <v/>
      </c>
      <c r="G248" s="82" t="str">
        <f aca="false">IF($B248="","",INDEX(MASTER!D$2:D$1603,MATCH($B248,MASTER!$AC$2:$AC$1603,0)))</f>
        <v/>
      </c>
      <c r="H248" s="82" t="str">
        <f aca="false">IF($B248="","",INDEX(MASTER!I$2:I$1603,MATCH($B248,MASTER!$AC$2:$AC$1603,0)))</f>
        <v/>
      </c>
      <c r="I248" s="82" t="str">
        <f aca="false">IF($B248="","",INDEX(MASTER!J$2:J$1603,MATCH($B248,MASTER!$AC$2:$AC$1603,0)))</f>
        <v/>
      </c>
      <c r="J248" s="82" t="str">
        <f aca="false">IF($B248="","",INDEX(MASTER!L$2:L$1603,MATCH($B248,MASTER!$AC$2:$AC$1603,0)))</f>
        <v/>
      </c>
      <c r="K248" s="83" t="str">
        <f aca="false">IF($B248="","",INDEX(MASTER!E$2:E$1603,MATCH($B248,MASTER!$AC$2:$AC$1603,0)))</f>
        <v/>
      </c>
      <c r="L248" s="83" t="str">
        <f aca="false">IF($B248="","",INDEX(MASTER!F$2:F$1603,MATCH($B248,MASTER!$AC$2:$AC$1603,0)))</f>
        <v/>
      </c>
      <c r="M248" s="83" t="str">
        <f aca="false">IF($B248="","",INDEX(MASTER!M$2:M$1603,MATCH($B248,MASTER!$AC$2:$AC$1603,0)))</f>
        <v/>
      </c>
      <c r="N248" s="83" t="str">
        <f aca="false">IF($B248="","",INDEX(MASTER!N$2:N$1603,MATCH($B248,MASTER!$AC$2:$AC$1603,0)))</f>
        <v/>
      </c>
      <c r="O248" s="83" t="str">
        <f aca="false">IF($B248="","",INDEX(MASTER!K$2:K$1603,MATCH($B248,MASTER!$AC$2:$AC$1603,0)))</f>
        <v/>
      </c>
      <c r="P248" s="87" t="n">
        <f aca="false">SUM(M248:O248)</f>
        <v>0</v>
      </c>
      <c r="Q248" s="85" t="str">
        <f aca="false">IF($B248="","",INDEX(MASTER!O$2:O$1603,MATCH($B248,MASTER!$AC$2:$AC$1603,0)))</f>
        <v/>
      </c>
      <c r="R248" s="85" t="str">
        <f aca="false">IF($B248="","",INDEX(MASTER!P$2:P$1603,MATCH($B248,MASTER!$AC$2:$AC$1603,0)))</f>
        <v/>
      </c>
      <c r="S248" s="85" t="str">
        <f aca="false">IF($B248="","",INDEX(MASTER!Q$2:Q$1603,MATCH($B248,MASTER!$AC$2:$AC$1603,0)))</f>
        <v/>
      </c>
      <c r="T248" s="85" t="str">
        <f aca="false">IF($B248="","",INDEX(MASTER!R$2:R$1603,MATCH($B248,MASTER!$AC$2:$AC$1603,0)))</f>
        <v/>
      </c>
      <c r="V248" s="86" t="n">
        <f aca="false">SUBTOTAL(9,T248)</f>
        <v>0</v>
      </c>
    </row>
    <row r="249" s="86" customFormat="true" ht="28.15" hidden="true" customHeight="true" outlineLevel="0" collapsed="false">
      <c r="A249" s="88"/>
      <c r="B249" s="89"/>
      <c r="C249" s="81" t="str">
        <f aca="false">IF($B249="","",INDEX(MASTER!G$2:G$1603,MATCH($B249,MASTER!$AC$2:$AC$1603,0)))</f>
        <v/>
      </c>
      <c r="D249" s="82" t="str">
        <f aca="false">IF($B249="","",INDEX(MASTER!B$2:B$1603,MATCH($B249,MASTER!$AC$2:$AC$1603,0)))</f>
        <v/>
      </c>
      <c r="E249" s="82" t="str">
        <f aca="false">IF($B249="","",INDEX(MASTER!A$2:A$1603,MATCH($B249,MASTER!$AC$2:$AC$1603,0)))</f>
        <v/>
      </c>
      <c r="F249" s="82" t="str">
        <f aca="false">IF($B249="","",INDEX(MASTER!C$2:C$1603,MATCH($B249,MASTER!$AC$2:$AC$1603,0)))</f>
        <v/>
      </c>
      <c r="G249" s="82" t="str">
        <f aca="false">IF($B249="","",INDEX(MASTER!D$2:D$1603,MATCH($B249,MASTER!$AC$2:$AC$1603,0)))</f>
        <v/>
      </c>
      <c r="H249" s="82" t="str">
        <f aca="false">IF($B249="","",INDEX(MASTER!I$2:I$1603,MATCH($B249,MASTER!$AC$2:$AC$1603,0)))</f>
        <v/>
      </c>
      <c r="I249" s="82" t="str">
        <f aca="false">IF($B249="","",INDEX(MASTER!J$2:J$1603,MATCH($B249,MASTER!$AC$2:$AC$1603,0)))</f>
        <v/>
      </c>
      <c r="J249" s="82" t="str">
        <f aca="false">IF($B249="","",INDEX(MASTER!L$2:L$1603,MATCH($B249,MASTER!$AC$2:$AC$1603,0)))</f>
        <v/>
      </c>
      <c r="K249" s="83" t="str">
        <f aca="false">IF($B249="","",INDEX(MASTER!E$2:E$1603,MATCH($B249,MASTER!$AC$2:$AC$1603,0)))</f>
        <v/>
      </c>
      <c r="L249" s="83" t="str">
        <f aca="false">IF($B249="","",INDEX(MASTER!F$2:F$1603,MATCH($B249,MASTER!$AC$2:$AC$1603,0)))</f>
        <v/>
      </c>
      <c r="M249" s="83" t="str">
        <f aca="false">IF($B249="","",INDEX(MASTER!M$2:M$1603,MATCH($B249,MASTER!$AC$2:$AC$1603,0)))</f>
        <v/>
      </c>
      <c r="N249" s="83" t="str">
        <f aca="false">IF($B249="","",INDEX(MASTER!N$2:N$1603,MATCH($B249,MASTER!$AC$2:$AC$1603,0)))</f>
        <v/>
      </c>
      <c r="O249" s="83" t="str">
        <f aca="false">IF($B249="","",INDEX(MASTER!K$2:K$1603,MATCH($B249,MASTER!$AC$2:$AC$1603,0)))</f>
        <v/>
      </c>
      <c r="P249" s="87" t="n">
        <f aca="false">SUM(M249:O249)</f>
        <v>0</v>
      </c>
      <c r="Q249" s="85" t="str">
        <f aca="false">IF($B249="","",INDEX(MASTER!O$2:O$1603,MATCH($B249,MASTER!$AC$2:$AC$1603,0)))</f>
        <v/>
      </c>
      <c r="R249" s="85" t="str">
        <f aca="false">IF($B249="","",INDEX(MASTER!P$2:P$1603,MATCH($B249,MASTER!$AC$2:$AC$1603,0)))</f>
        <v/>
      </c>
      <c r="S249" s="85" t="str">
        <f aca="false">IF($B249="","",INDEX(MASTER!Q$2:Q$1603,MATCH($B249,MASTER!$AC$2:$AC$1603,0)))</f>
        <v/>
      </c>
      <c r="T249" s="85" t="str">
        <f aca="false">IF($B249="","",INDEX(MASTER!R$2:R$1603,MATCH($B249,MASTER!$AC$2:$AC$1603,0)))</f>
        <v/>
      </c>
      <c r="V249" s="86" t="n">
        <f aca="false">SUBTOTAL(9,T249)</f>
        <v>0</v>
      </c>
    </row>
    <row r="250" s="86" customFormat="true" ht="28.15" hidden="true" customHeight="true" outlineLevel="0" collapsed="false">
      <c r="A250" s="88"/>
      <c r="B250" s="89"/>
      <c r="C250" s="81" t="str">
        <f aca="false">IF($B250="","",INDEX(MASTER!G$2:G$1603,MATCH($B250,MASTER!$AC$2:$AC$1603,0)))</f>
        <v/>
      </c>
      <c r="D250" s="82" t="str">
        <f aca="false">IF($B250="","",INDEX(MASTER!B$2:B$1603,MATCH($B250,MASTER!$AC$2:$AC$1603,0)))</f>
        <v/>
      </c>
      <c r="E250" s="82" t="str">
        <f aca="false">IF($B250="","",INDEX(MASTER!A$2:A$1603,MATCH($B250,MASTER!$AC$2:$AC$1603,0)))</f>
        <v/>
      </c>
      <c r="F250" s="82" t="str">
        <f aca="false">IF($B250="","",INDEX(MASTER!C$2:C$1603,MATCH($B250,MASTER!$AC$2:$AC$1603,0)))</f>
        <v/>
      </c>
      <c r="G250" s="82" t="str">
        <f aca="false">IF($B250="","",INDEX(MASTER!D$2:D$1603,MATCH($B250,MASTER!$AC$2:$AC$1603,0)))</f>
        <v/>
      </c>
      <c r="H250" s="82" t="str">
        <f aca="false">IF($B250="","",INDEX(MASTER!I$2:I$1603,MATCH($B250,MASTER!$AC$2:$AC$1603,0)))</f>
        <v/>
      </c>
      <c r="I250" s="82" t="str">
        <f aca="false">IF($B250="","",INDEX(MASTER!J$2:J$1603,MATCH($B250,MASTER!$AC$2:$AC$1603,0)))</f>
        <v/>
      </c>
      <c r="J250" s="82" t="str">
        <f aca="false">IF($B250="","",INDEX(MASTER!L$2:L$1603,MATCH($B250,MASTER!$AC$2:$AC$1603,0)))</f>
        <v/>
      </c>
      <c r="K250" s="83" t="str">
        <f aca="false">IF($B250="","",INDEX(MASTER!E$2:E$1603,MATCH($B250,MASTER!$AC$2:$AC$1603,0)))</f>
        <v/>
      </c>
      <c r="L250" s="83" t="str">
        <f aca="false">IF($B250="","",INDEX(MASTER!F$2:F$1603,MATCH($B250,MASTER!$AC$2:$AC$1603,0)))</f>
        <v/>
      </c>
      <c r="M250" s="83" t="str">
        <f aca="false">IF($B250="","",INDEX(MASTER!M$2:M$1603,MATCH($B250,MASTER!$AC$2:$AC$1603,0)))</f>
        <v/>
      </c>
      <c r="N250" s="83" t="str">
        <f aca="false">IF($B250="","",INDEX(MASTER!N$2:N$1603,MATCH($B250,MASTER!$AC$2:$AC$1603,0)))</f>
        <v/>
      </c>
      <c r="O250" s="83" t="str">
        <f aca="false">IF($B250="","",INDEX(MASTER!K$2:K$1603,MATCH($B250,MASTER!$AC$2:$AC$1603,0)))</f>
        <v/>
      </c>
      <c r="P250" s="87" t="n">
        <f aca="false">SUM(M250:O250)</f>
        <v>0</v>
      </c>
      <c r="Q250" s="85" t="str">
        <f aca="false">IF($B250="","",INDEX(MASTER!O$2:O$1603,MATCH($B250,MASTER!$AC$2:$AC$1603,0)))</f>
        <v/>
      </c>
      <c r="R250" s="85" t="str">
        <f aca="false">IF($B250="","",INDEX(MASTER!P$2:P$1603,MATCH($B250,MASTER!$AC$2:$AC$1603,0)))</f>
        <v/>
      </c>
      <c r="S250" s="85" t="str">
        <f aca="false">IF($B250="","",INDEX(MASTER!Q$2:Q$1603,MATCH($B250,MASTER!$AC$2:$AC$1603,0)))</f>
        <v/>
      </c>
      <c r="T250" s="85" t="str">
        <f aca="false">IF($B250="","",INDEX(MASTER!R$2:R$1603,MATCH($B250,MASTER!$AC$2:$AC$1603,0)))</f>
        <v/>
      </c>
      <c r="V250" s="86" t="n">
        <f aca="false">SUBTOTAL(9,T250)</f>
        <v>0</v>
      </c>
    </row>
    <row r="251" s="86" customFormat="true" ht="28.15" hidden="true" customHeight="true" outlineLevel="0" collapsed="false">
      <c r="A251" s="88"/>
      <c r="B251" s="89"/>
      <c r="C251" s="81" t="str">
        <f aca="false">IF($B251="","",INDEX(MASTER!G$2:G$1603,MATCH($B251,MASTER!$AC$2:$AC$1603,0)))</f>
        <v/>
      </c>
      <c r="D251" s="82" t="str">
        <f aca="false">IF($B251="","",INDEX(MASTER!B$2:B$1603,MATCH($B251,MASTER!$AC$2:$AC$1603,0)))</f>
        <v/>
      </c>
      <c r="E251" s="82" t="str">
        <f aca="false">IF($B251="","",INDEX(MASTER!A$2:A$1603,MATCH($B251,MASTER!$AC$2:$AC$1603,0)))</f>
        <v/>
      </c>
      <c r="F251" s="82" t="str">
        <f aca="false">IF($B251="","",INDEX(MASTER!C$2:C$1603,MATCH($B251,MASTER!$AC$2:$AC$1603,0)))</f>
        <v/>
      </c>
      <c r="G251" s="82" t="str">
        <f aca="false">IF($B251="","",INDEX(MASTER!D$2:D$1603,MATCH($B251,MASTER!$AC$2:$AC$1603,0)))</f>
        <v/>
      </c>
      <c r="H251" s="82" t="str">
        <f aca="false">IF($B251="","",INDEX(MASTER!I$2:I$1603,MATCH($B251,MASTER!$AC$2:$AC$1603,0)))</f>
        <v/>
      </c>
      <c r="I251" s="82" t="str">
        <f aca="false">IF($B251="","",INDEX(MASTER!J$2:J$1603,MATCH($B251,MASTER!$AC$2:$AC$1603,0)))</f>
        <v/>
      </c>
      <c r="J251" s="82" t="str">
        <f aca="false">IF($B251="","",INDEX(MASTER!L$2:L$1603,MATCH($B251,MASTER!$AC$2:$AC$1603,0)))</f>
        <v/>
      </c>
      <c r="K251" s="83" t="str">
        <f aca="false">IF($B251="","",INDEX(MASTER!E$2:E$1603,MATCH($B251,MASTER!$AC$2:$AC$1603,0)))</f>
        <v/>
      </c>
      <c r="L251" s="83" t="str">
        <f aca="false">IF($B251="","",INDEX(MASTER!F$2:F$1603,MATCH($B251,MASTER!$AC$2:$AC$1603,0)))</f>
        <v/>
      </c>
      <c r="M251" s="83" t="str">
        <f aca="false">IF($B251="","",INDEX(MASTER!M$2:M$1603,MATCH($B251,MASTER!$AC$2:$AC$1603,0)))</f>
        <v/>
      </c>
      <c r="N251" s="83" t="str">
        <f aca="false">IF($B251="","",INDEX(MASTER!N$2:N$1603,MATCH($B251,MASTER!$AC$2:$AC$1603,0)))</f>
        <v/>
      </c>
      <c r="O251" s="83" t="str">
        <f aca="false">IF($B251="","",INDEX(MASTER!K$2:K$1603,MATCH($B251,MASTER!$AC$2:$AC$1603,0)))</f>
        <v/>
      </c>
      <c r="P251" s="87" t="n">
        <f aca="false">SUM(M251:O251)</f>
        <v>0</v>
      </c>
      <c r="Q251" s="85" t="str">
        <f aca="false">IF($B251="","",INDEX(MASTER!O$2:O$1603,MATCH($B251,MASTER!$AC$2:$AC$1603,0)))</f>
        <v/>
      </c>
      <c r="R251" s="85" t="str">
        <f aca="false">IF($B251="","",INDEX(MASTER!P$2:P$1603,MATCH($B251,MASTER!$AC$2:$AC$1603,0)))</f>
        <v/>
      </c>
      <c r="S251" s="85" t="str">
        <f aca="false">IF($B251="","",INDEX(MASTER!Q$2:Q$1603,MATCH($B251,MASTER!$AC$2:$AC$1603,0)))</f>
        <v/>
      </c>
      <c r="T251" s="85" t="str">
        <f aca="false">IF($B251="","",INDEX(MASTER!R$2:R$1603,MATCH($B251,MASTER!$AC$2:$AC$1603,0)))</f>
        <v/>
      </c>
      <c r="V251" s="86" t="n">
        <f aca="false">SUBTOTAL(9,T251)</f>
        <v>0</v>
      </c>
    </row>
    <row r="252" s="86" customFormat="true" ht="28.15" hidden="true" customHeight="true" outlineLevel="0" collapsed="false">
      <c r="A252" s="88"/>
      <c r="B252" s="89"/>
      <c r="C252" s="81" t="str">
        <f aca="false">IF($B252="","",INDEX(MASTER!G$2:G$1603,MATCH($B252,MASTER!$AC$2:$AC$1603,0)))</f>
        <v/>
      </c>
      <c r="D252" s="82" t="str">
        <f aca="false">IF($B252="","",INDEX(MASTER!B$2:B$1603,MATCH($B252,MASTER!$AC$2:$AC$1603,0)))</f>
        <v/>
      </c>
      <c r="E252" s="82" t="str">
        <f aca="false">IF($B252="","",INDEX(MASTER!A$2:A$1603,MATCH($B252,MASTER!$AC$2:$AC$1603,0)))</f>
        <v/>
      </c>
      <c r="F252" s="82" t="str">
        <f aca="false">IF($B252="","",INDEX(MASTER!C$2:C$1603,MATCH($B252,MASTER!$AC$2:$AC$1603,0)))</f>
        <v/>
      </c>
      <c r="G252" s="82" t="str">
        <f aca="false">IF($B252="","",INDEX(MASTER!D$2:D$1603,MATCH($B252,MASTER!$AC$2:$AC$1603,0)))</f>
        <v/>
      </c>
      <c r="H252" s="82" t="str">
        <f aca="false">IF($B252="","",INDEX(MASTER!I$2:I$1603,MATCH($B252,MASTER!$AC$2:$AC$1603,0)))</f>
        <v/>
      </c>
      <c r="I252" s="82" t="str">
        <f aca="false">IF($B252="","",INDEX(MASTER!J$2:J$1603,MATCH($B252,MASTER!$AC$2:$AC$1603,0)))</f>
        <v/>
      </c>
      <c r="J252" s="82" t="str">
        <f aca="false">IF($B252="","",INDEX(MASTER!L$2:L$1603,MATCH($B252,MASTER!$AC$2:$AC$1603,0)))</f>
        <v/>
      </c>
      <c r="K252" s="83" t="str">
        <f aca="false">IF($B252="","",INDEX(MASTER!E$2:E$1603,MATCH($B252,MASTER!$AC$2:$AC$1603,0)))</f>
        <v/>
      </c>
      <c r="L252" s="83" t="str">
        <f aca="false">IF($B252="","",INDEX(MASTER!F$2:F$1603,MATCH($B252,MASTER!$AC$2:$AC$1603,0)))</f>
        <v/>
      </c>
      <c r="M252" s="83" t="str">
        <f aca="false">IF($B252="","",INDEX(MASTER!M$2:M$1603,MATCH($B252,MASTER!$AC$2:$AC$1603,0)))</f>
        <v/>
      </c>
      <c r="N252" s="83" t="str">
        <f aca="false">IF($B252="","",INDEX(MASTER!N$2:N$1603,MATCH($B252,MASTER!$AC$2:$AC$1603,0)))</f>
        <v/>
      </c>
      <c r="O252" s="83" t="str">
        <f aca="false">IF($B252="","",INDEX(MASTER!K$2:K$1603,MATCH($B252,MASTER!$AC$2:$AC$1603,0)))</f>
        <v/>
      </c>
      <c r="P252" s="87" t="n">
        <f aca="false">SUM(M252:O252)</f>
        <v>0</v>
      </c>
      <c r="Q252" s="85" t="str">
        <f aca="false">IF($B252="","",INDEX(MASTER!O$2:O$1603,MATCH($B252,MASTER!$AC$2:$AC$1603,0)))</f>
        <v/>
      </c>
      <c r="R252" s="85" t="str">
        <f aca="false">IF($B252="","",INDEX(MASTER!P$2:P$1603,MATCH($B252,MASTER!$AC$2:$AC$1603,0)))</f>
        <v/>
      </c>
      <c r="S252" s="85" t="str">
        <f aca="false">IF($B252="","",INDEX(MASTER!Q$2:Q$1603,MATCH($B252,MASTER!$AC$2:$AC$1603,0)))</f>
        <v/>
      </c>
      <c r="T252" s="85" t="str">
        <f aca="false">IF($B252="","",INDEX(MASTER!R$2:R$1603,MATCH($B252,MASTER!$AC$2:$AC$1603,0)))</f>
        <v/>
      </c>
      <c r="V252" s="86" t="n">
        <f aca="false">SUBTOTAL(9,T252)</f>
        <v>0</v>
      </c>
    </row>
    <row r="253" s="86" customFormat="true" ht="28.15" hidden="true" customHeight="true" outlineLevel="0" collapsed="false">
      <c r="A253" s="88"/>
      <c r="B253" s="89"/>
      <c r="C253" s="81" t="str">
        <f aca="false">IF($B253="","",INDEX(MASTER!G$2:G$1603,MATCH($B253,MASTER!$AC$2:$AC$1603,0)))</f>
        <v/>
      </c>
      <c r="D253" s="82" t="str">
        <f aca="false">IF($B253="","",INDEX(MASTER!B$2:B$1603,MATCH($B253,MASTER!$AC$2:$AC$1603,0)))</f>
        <v/>
      </c>
      <c r="E253" s="82" t="str">
        <f aca="false">IF($B253="","",INDEX(MASTER!A$2:A$1603,MATCH($B253,MASTER!$AC$2:$AC$1603,0)))</f>
        <v/>
      </c>
      <c r="F253" s="82" t="str">
        <f aca="false">IF($B253="","",INDEX(MASTER!C$2:C$1603,MATCH($B253,MASTER!$AC$2:$AC$1603,0)))</f>
        <v/>
      </c>
      <c r="G253" s="82" t="str">
        <f aca="false">IF($B253="","",INDEX(MASTER!D$2:D$1603,MATCH($B253,MASTER!$AC$2:$AC$1603,0)))</f>
        <v/>
      </c>
      <c r="H253" s="82" t="str">
        <f aca="false">IF($B253="","",INDEX(MASTER!I$2:I$1603,MATCH($B253,MASTER!$AC$2:$AC$1603,0)))</f>
        <v/>
      </c>
      <c r="I253" s="82" t="str">
        <f aca="false">IF($B253="","",INDEX(MASTER!J$2:J$1603,MATCH($B253,MASTER!$AC$2:$AC$1603,0)))</f>
        <v/>
      </c>
      <c r="J253" s="82" t="str">
        <f aca="false">IF($B253="","",INDEX(MASTER!L$2:L$1603,MATCH($B253,MASTER!$AC$2:$AC$1603,0)))</f>
        <v/>
      </c>
      <c r="K253" s="83" t="str">
        <f aca="false">IF($B253="","",INDEX(MASTER!E$2:E$1603,MATCH($B253,MASTER!$AC$2:$AC$1603,0)))</f>
        <v/>
      </c>
      <c r="L253" s="83" t="str">
        <f aca="false">IF($B253="","",INDEX(MASTER!F$2:F$1603,MATCH($B253,MASTER!$AC$2:$AC$1603,0)))</f>
        <v/>
      </c>
      <c r="M253" s="83" t="str">
        <f aca="false">IF($B253="","",INDEX(MASTER!M$2:M$1603,MATCH($B253,MASTER!$AC$2:$AC$1603,0)))</f>
        <v/>
      </c>
      <c r="N253" s="83" t="str">
        <f aca="false">IF($B253="","",INDEX(MASTER!N$2:N$1603,MATCH($B253,MASTER!$AC$2:$AC$1603,0)))</f>
        <v/>
      </c>
      <c r="O253" s="83" t="str">
        <f aca="false">IF($B253="","",INDEX(MASTER!K$2:K$1603,MATCH($B253,MASTER!$AC$2:$AC$1603,0)))</f>
        <v/>
      </c>
      <c r="P253" s="87" t="n">
        <f aca="false">SUM(M253:O253)</f>
        <v>0</v>
      </c>
      <c r="Q253" s="85" t="str">
        <f aca="false">IF($B253="","",INDEX(MASTER!O$2:O$1603,MATCH($B253,MASTER!$AC$2:$AC$1603,0)))</f>
        <v/>
      </c>
      <c r="R253" s="85" t="str">
        <f aca="false">IF($B253="","",INDEX(MASTER!P$2:P$1603,MATCH($B253,MASTER!$AC$2:$AC$1603,0)))</f>
        <v/>
      </c>
      <c r="S253" s="85" t="str">
        <f aca="false">IF($B253="","",INDEX(MASTER!Q$2:Q$1603,MATCH($B253,MASTER!$AC$2:$AC$1603,0)))</f>
        <v/>
      </c>
      <c r="T253" s="85" t="str">
        <f aca="false">IF($B253="","",INDEX(MASTER!R$2:R$1603,MATCH($B253,MASTER!$AC$2:$AC$1603,0)))</f>
        <v/>
      </c>
      <c r="V253" s="86" t="n">
        <f aca="false">SUBTOTAL(9,T253)</f>
        <v>0</v>
      </c>
    </row>
    <row r="254" s="86" customFormat="true" ht="28.15" hidden="true" customHeight="true" outlineLevel="0" collapsed="false">
      <c r="A254" s="88"/>
      <c r="B254" s="89"/>
      <c r="C254" s="81" t="str">
        <f aca="false">IF($B254="","",INDEX(MASTER!G$2:G$1603,MATCH($B254,MASTER!$AC$2:$AC$1603,0)))</f>
        <v/>
      </c>
      <c r="D254" s="82" t="str">
        <f aca="false">IF($B254="","",INDEX(MASTER!B$2:B$1603,MATCH($B254,MASTER!$AC$2:$AC$1603,0)))</f>
        <v/>
      </c>
      <c r="E254" s="82" t="str">
        <f aca="false">IF($B254="","",INDEX(MASTER!A$2:A$1603,MATCH($B254,MASTER!$AC$2:$AC$1603,0)))</f>
        <v/>
      </c>
      <c r="F254" s="82" t="str">
        <f aca="false">IF($B254="","",INDEX(MASTER!C$2:C$1603,MATCH($B254,MASTER!$AC$2:$AC$1603,0)))</f>
        <v/>
      </c>
      <c r="G254" s="82" t="str">
        <f aca="false">IF($B254="","",INDEX(MASTER!D$2:D$1603,MATCH($B254,MASTER!$AC$2:$AC$1603,0)))</f>
        <v/>
      </c>
      <c r="H254" s="82" t="str">
        <f aca="false">IF($B254="","",INDEX(MASTER!I$2:I$1603,MATCH($B254,MASTER!$AC$2:$AC$1603,0)))</f>
        <v/>
      </c>
      <c r="I254" s="82" t="str">
        <f aca="false">IF($B254="","",INDEX(MASTER!J$2:J$1603,MATCH($B254,MASTER!$AC$2:$AC$1603,0)))</f>
        <v/>
      </c>
      <c r="J254" s="82" t="str">
        <f aca="false">IF($B254="","",INDEX(MASTER!L$2:L$1603,MATCH($B254,MASTER!$AC$2:$AC$1603,0)))</f>
        <v/>
      </c>
      <c r="K254" s="83" t="str">
        <f aca="false">IF($B254="","",INDEX(MASTER!E$2:E$1603,MATCH($B254,MASTER!$AC$2:$AC$1603,0)))</f>
        <v/>
      </c>
      <c r="L254" s="83" t="str">
        <f aca="false">IF($B254="","",INDEX(MASTER!F$2:F$1603,MATCH($B254,MASTER!$AC$2:$AC$1603,0)))</f>
        <v/>
      </c>
      <c r="M254" s="83" t="str">
        <f aca="false">IF($B254="","",INDEX(MASTER!M$2:M$1603,MATCH($B254,MASTER!$AC$2:$AC$1603,0)))</f>
        <v/>
      </c>
      <c r="N254" s="83" t="str">
        <f aca="false">IF($B254="","",INDEX(MASTER!N$2:N$1603,MATCH($B254,MASTER!$AC$2:$AC$1603,0)))</f>
        <v/>
      </c>
      <c r="O254" s="83" t="str">
        <f aca="false">IF($B254="","",INDEX(MASTER!K$2:K$1603,MATCH($B254,MASTER!$AC$2:$AC$1603,0)))</f>
        <v/>
      </c>
      <c r="P254" s="87" t="n">
        <f aca="false">SUM(M254:O254)</f>
        <v>0</v>
      </c>
      <c r="Q254" s="85" t="str">
        <f aca="false">IF($B254="","",INDEX(MASTER!O$2:O$1603,MATCH($B254,MASTER!$AC$2:$AC$1603,0)))</f>
        <v/>
      </c>
      <c r="R254" s="85" t="str">
        <f aca="false">IF($B254="","",INDEX(MASTER!P$2:P$1603,MATCH($B254,MASTER!$AC$2:$AC$1603,0)))</f>
        <v/>
      </c>
      <c r="S254" s="85" t="str">
        <f aca="false">IF($B254="","",INDEX(MASTER!Q$2:Q$1603,MATCH($B254,MASTER!$AC$2:$AC$1603,0)))</f>
        <v/>
      </c>
      <c r="T254" s="85" t="str">
        <f aca="false">IF($B254="","",INDEX(MASTER!R$2:R$1603,MATCH($B254,MASTER!$AC$2:$AC$1603,0)))</f>
        <v/>
      </c>
      <c r="V254" s="86" t="n">
        <f aca="false">SUBTOTAL(9,T254)</f>
        <v>0</v>
      </c>
    </row>
    <row r="255" s="86" customFormat="true" ht="28.15" hidden="true" customHeight="true" outlineLevel="0" collapsed="false">
      <c r="A255" s="88"/>
      <c r="B255" s="89"/>
      <c r="C255" s="81" t="str">
        <f aca="false">IF($B255="","",INDEX(MASTER!G$2:G$1603,MATCH($B255,MASTER!$AC$2:$AC$1603,0)))</f>
        <v/>
      </c>
      <c r="D255" s="82" t="str">
        <f aca="false">IF($B255="","",INDEX(MASTER!B$2:B$1603,MATCH($B255,MASTER!$AC$2:$AC$1603,0)))</f>
        <v/>
      </c>
      <c r="E255" s="82" t="str">
        <f aca="false">IF($B255="","",INDEX(MASTER!A$2:A$1603,MATCH($B255,MASTER!$AC$2:$AC$1603,0)))</f>
        <v/>
      </c>
      <c r="F255" s="82" t="str">
        <f aca="false">IF($B255="","",INDEX(MASTER!C$2:C$1603,MATCH($B255,MASTER!$AC$2:$AC$1603,0)))</f>
        <v/>
      </c>
      <c r="G255" s="82" t="str">
        <f aca="false">IF($B255="","",INDEX(MASTER!D$2:D$1603,MATCH($B255,MASTER!$AC$2:$AC$1603,0)))</f>
        <v/>
      </c>
      <c r="H255" s="82" t="str">
        <f aca="false">IF($B255="","",INDEX(MASTER!I$2:I$1603,MATCH($B255,MASTER!$AC$2:$AC$1603,0)))</f>
        <v/>
      </c>
      <c r="I255" s="82" t="str">
        <f aca="false">IF($B255="","",INDEX(MASTER!J$2:J$1603,MATCH($B255,MASTER!$AC$2:$AC$1603,0)))</f>
        <v/>
      </c>
      <c r="J255" s="82" t="str">
        <f aca="false">IF($B255="","",INDEX(MASTER!L$2:L$1603,MATCH($B255,MASTER!$AC$2:$AC$1603,0)))</f>
        <v/>
      </c>
      <c r="K255" s="83" t="str">
        <f aca="false">IF($B255="","",INDEX(MASTER!E$2:E$1603,MATCH($B255,MASTER!$AC$2:$AC$1603,0)))</f>
        <v/>
      </c>
      <c r="L255" s="83" t="str">
        <f aca="false">IF($B255="","",INDEX(MASTER!F$2:F$1603,MATCH($B255,MASTER!$AC$2:$AC$1603,0)))</f>
        <v/>
      </c>
      <c r="M255" s="83" t="str">
        <f aca="false">IF($B255="","",INDEX(MASTER!M$2:M$1603,MATCH($B255,MASTER!$AC$2:$AC$1603,0)))</f>
        <v/>
      </c>
      <c r="N255" s="83" t="str">
        <f aca="false">IF($B255="","",INDEX(MASTER!N$2:N$1603,MATCH($B255,MASTER!$AC$2:$AC$1603,0)))</f>
        <v/>
      </c>
      <c r="O255" s="83" t="str">
        <f aca="false">IF($B255="","",INDEX(MASTER!K$2:K$1603,MATCH($B255,MASTER!$AC$2:$AC$1603,0)))</f>
        <v/>
      </c>
      <c r="P255" s="87" t="n">
        <f aca="false">SUM(M255:O255)</f>
        <v>0</v>
      </c>
      <c r="Q255" s="85" t="str">
        <f aca="false">IF($B255="","",INDEX(MASTER!O$2:O$1603,MATCH($B255,MASTER!$AC$2:$AC$1603,0)))</f>
        <v/>
      </c>
      <c r="R255" s="85" t="str">
        <f aca="false">IF($B255="","",INDEX(MASTER!P$2:P$1603,MATCH($B255,MASTER!$AC$2:$AC$1603,0)))</f>
        <v/>
      </c>
      <c r="S255" s="85" t="str">
        <f aca="false">IF($B255="","",INDEX(MASTER!Q$2:Q$1603,MATCH($B255,MASTER!$AC$2:$AC$1603,0)))</f>
        <v/>
      </c>
      <c r="T255" s="85" t="str">
        <f aca="false">IF($B255="","",INDEX(MASTER!R$2:R$1603,MATCH($B255,MASTER!$AC$2:$AC$1603,0)))</f>
        <v/>
      </c>
      <c r="V255" s="86" t="n">
        <f aca="false">SUBTOTAL(9,T255)</f>
        <v>0</v>
      </c>
    </row>
    <row r="256" s="86" customFormat="true" ht="28.15" hidden="true" customHeight="true" outlineLevel="0" collapsed="false">
      <c r="A256" s="88"/>
      <c r="B256" s="89"/>
      <c r="C256" s="81" t="str">
        <f aca="false">IF($B256="","",INDEX(MASTER!G$2:G$1603,MATCH($B256,MASTER!$AC$2:$AC$1603,0)))</f>
        <v/>
      </c>
      <c r="D256" s="82" t="str">
        <f aca="false">IF($B256="","",INDEX(MASTER!B$2:B$1603,MATCH($B256,MASTER!$AC$2:$AC$1603,0)))</f>
        <v/>
      </c>
      <c r="E256" s="82" t="str">
        <f aca="false">IF($B256="","",INDEX(MASTER!A$2:A$1603,MATCH($B256,MASTER!$AC$2:$AC$1603,0)))</f>
        <v/>
      </c>
      <c r="F256" s="82" t="str">
        <f aca="false">IF($B256="","",INDEX(MASTER!C$2:C$1603,MATCH($B256,MASTER!$AC$2:$AC$1603,0)))</f>
        <v/>
      </c>
      <c r="G256" s="82" t="str">
        <f aca="false">IF($B256="","",INDEX(MASTER!D$2:D$1603,MATCH($B256,MASTER!$AC$2:$AC$1603,0)))</f>
        <v/>
      </c>
      <c r="H256" s="82" t="str">
        <f aca="false">IF($B256="","",INDEX(MASTER!I$2:I$1603,MATCH($B256,MASTER!$AC$2:$AC$1603,0)))</f>
        <v/>
      </c>
      <c r="I256" s="82" t="str">
        <f aca="false">IF($B256="","",INDEX(MASTER!J$2:J$1603,MATCH($B256,MASTER!$AC$2:$AC$1603,0)))</f>
        <v/>
      </c>
      <c r="J256" s="82" t="str">
        <f aca="false">IF($B256="","",INDEX(MASTER!L$2:L$1603,MATCH($B256,MASTER!$AC$2:$AC$1603,0)))</f>
        <v/>
      </c>
      <c r="K256" s="83" t="str">
        <f aca="false">IF($B256="","",INDEX(MASTER!E$2:E$1603,MATCH($B256,MASTER!$AC$2:$AC$1603,0)))</f>
        <v/>
      </c>
      <c r="L256" s="83" t="str">
        <f aca="false">IF($B256="","",INDEX(MASTER!F$2:F$1603,MATCH($B256,MASTER!$AC$2:$AC$1603,0)))</f>
        <v/>
      </c>
      <c r="M256" s="83" t="str">
        <f aca="false">IF($B256="","",INDEX(MASTER!M$2:M$1603,MATCH($B256,MASTER!$AC$2:$AC$1603,0)))</f>
        <v/>
      </c>
      <c r="N256" s="83" t="str">
        <f aca="false">IF($B256="","",INDEX(MASTER!N$2:N$1603,MATCH($B256,MASTER!$AC$2:$AC$1603,0)))</f>
        <v/>
      </c>
      <c r="O256" s="83" t="str">
        <f aca="false">IF($B256="","",INDEX(MASTER!K$2:K$1603,MATCH($B256,MASTER!$AC$2:$AC$1603,0)))</f>
        <v/>
      </c>
      <c r="P256" s="87" t="n">
        <f aca="false">SUM(M256:O256)</f>
        <v>0</v>
      </c>
      <c r="Q256" s="85" t="str">
        <f aca="false">IF($B256="","",INDEX(MASTER!O$2:O$1603,MATCH($B256,MASTER!$AC$2:$AC$1603,0)))</f>
        <v/>
      </c>
      <c r="R256" s="85" t="str">
        <f aca="false">IF($B256="","",INDEX(MASTER!P$2:P$1603,MATCH($B256,MASTER!$AC$2:$AC$1603,0)))</f>
        <v/>
      </c>
      <c r="S256" s="85" t="str">
        <f aca="false">IF($B256="","",INDEX(MASTER!Q$2:Q$1603,MATCH($B256,MASTER!$AC$2:$AC$1603,0)))</f>
        <v/>
      </c>
      <c r="T256" s="85" t="str">
        <f aca="false">IF($B256="","",INDEX(MASTER!R$2:R$1603,MATCH($B256,MASTER!$AC$2:$AC$1603,0)))</f>
        <v/>
      </c>
      <c r="V256" s="86" t="n">
        <f aca="false">SUBTOTAL(9,T256)</f>
        <v>0</v>
      </c>
    </row>
    <row r="257" s="86" customFormat="true" ht="28.15" hidden="true" customHeight="true" outlineLevel="0" collapsed="false">
      <c r="A257" s="88"/>
      <c r="B257" s="89"/>
      <c r="C257" s="81" t="str">
        <f aca="false">IF($B257="","",INDEX(MASTER!G$2:G$1603,MATCH($B257,MASTER!$AC$2:$AC$1603,0)))</f>
        <v/>
      </c>
      <c r="D257" s="82" t="str">
        <f aca="false">IF($B257="","",INDEX(MASTER!B$2:B$1603,MATCH($B257,MASTER!$AC$2:$AC$1603,0)))</f>
        <v/>
      </c>
      <c r="E257" s="82" t="str">
        <f aca="false">IF($B257="","",INDEX(MASTER!A$2:A$1603,MATCH($B257,MASTER!$AC$2:$AC$1603,0)))</f>
        <v/>
      </c>
      <c r="F257" s="82" t="str">
        <f aca="false">IF($B257="","",INDEX(MASTER!C$2:C$1603,MATCH($B257,MASTER!$AC$2:$AC$1603,0)))</f>
        <v/>
      </c>
      <c r="G257" s="82" t="str">
        <f aca="false">IF($B257="","",INDEX(MASTER!D$2:D$1603,MATCH($B257,MASTER!$AC$2:$AC$1603,0)))</f>
        <v/>
      </c>
      <c r="H257" s="82" t="str">
        <f aca="false">IF($B257="","",INDEX(MASTER!I$2:I$1603,MATCH($B257,MASTER!$AC$2:$AC$1603,0)))</f>
        <v/>
      </c>
      <c r="I257" s="82" t="str">
        <f aca="false">IF($B257="","",INDEX(MASTER!J$2:J$1603,MATCH($B257,MASTER!$AC$2:$AC$1603,0)))</f>
        <v/>
      </c>
      <c r="J257" s="82" t="str">
        <f aca="false">IF($B257="","",INDEX(MASTER!L$2:L$1603,MATCH($B257,MASTER!$AC$2:$AC$1603,0)))</f>
        <v/>
      </c>
      <c r="K257" s="83" t="str">
        <f aca="false">IF($B257="","",INDEX(MASTER!E$2:E$1603,MATCH($B257,MASTER!$AC$2:$AC$1603,0)))</f>
        <v/>
      </c>
      <c r="L257" s="83" t="str">
        <f aca="false">IF($B257="","",INDEX(MASTER!F$2:F$1603,MATCH($B257,MASTER!$AC$2:$AC$1603,0)))</f>
        <v/>
      </c>
      <c r="M257" s="83" t="str">
        <f aca="false">IF($B257="","",INDEX(MASTER!M$2:M$1603,MATCH($B257,MASTER!$AC$2:$AC$1603,0)))</f>
        <v/>
      </c>
      <c r="N257" s="83" t="str">
        <f aca="false">IF($B257="","",INDEX(MASTER!N$2:N$1603,MATCH($B257,MASTER!$AC$2:$AC$1603,0)))</f>
        <v/>
      </c>
      <c r="O257" s="83" t="str">
        <f aca="false">IF($B257="","",INDEX(MASTER!K$2:K$1603,MATCH($B257,MASTER!$AC$2:$AC$1603,0)))</f>
        <v/>
      </c>
      <c r="P257" s="87" t="n">
        <f aca="false">SUM(M257:O257)</f>
        <v>0</v>
      </c>
      <c r="Q257" s="85" t="str">
        <f aca="false">IF($B257="","",INDEX(MASTER!O$2:O$1603,MATCH($B257,MASTER!$AC$2:$AC$1603,0)))</f>
        <v/>
      </c>
      <c r="R257" s="85" t="str">
        <f aca="false">IF($B257="","",INDEX(MASTER!P$2:P$1603,MATCH($B257,MASTER!$AC$2:$AC$1603,0)))</f>
        <v/>
      </c>
      <c r="S257" s="85" t="str">
        <f aca="false">IF($B257="","",INDEX(MASTER!Q$2:Q$1603,MATCH($B257,MASTER!$AC$2:$AC$1603,0)))</f>
        <v/>
      </c>
      <c r="T257" s="85" t="str">
        <f aca="false">IF($B257="","",INDEX(MASTER!R$2:R$1603,MATCH($B257,MASTER!$AC$2:$AC$1603,0)))</f>
        <v/>
      </c>
      <c r="V257" s="86" t="n">
        <f aca="false">SUBTOTAL(9,T257)</f>
        <v>0</v>
      </c>
    </row>
    <row r="258" s="86" customFormat="true" ht="28.15" hidden="true" customHeight="true" outlineLevel="0" collapsed="false">
      <c r="A258" s="88"/>
      <c r="B258" s="89"/>
      <c r="C258" s="81" t="str">
        <f aca="false">IF($B258="","",INDEX(MASTER!G$2:G$1603,MATCH($B258,MASTER!$AC$2:$AC$1603,0)))</f>
        <v/>
      </c>
      <c r="D258" s="82" t="str">
        <f aca="false">IF($B258="","",INDEX(MASTER!B$2:B$1603,MATCH($B258,MASTER!$AC$2:$AC$1603,0)))</f>
        <v/>
      </c>
      <c r="E258" s="82" t="str">
        <f aca="false">IF($B258="","",INDEX(MASTER!A$2:A$1603,MATCH($B258,MASTER!$AC$2:$AC$1603,0)))</f>
        <v/>
      </c>
      <c r="F258" s="82" t="str">
        <f aca="false">IF($B258="","",INDEX(MASTER!C$2:C$1603,MATCH($B258,MASTER!$AC$2:$AC$1603,0)))</f>
        <v/>
      </c>
      <c r="G258" s="82" t="str">
        <f aca="false">IF($B258="","",INDEX(MASTER!D$2:D$1603,MATCH($B258,MASTER!$AC$2:$AC$1603,0)))</f>
        <v/>
      </c>
      <c r="H258" s="82" t="str">
        <f aca="false">IF($B258="","",INDEX(MASTER!I$2:I$1603,MATCH($B258,MASTER!$AC$2:$AC$1603,0)))</f>
        <v/>
      </c>
      <c r="I258" s="82" t="str">
        <f aca="false">IF($B258="","",INDEX(MASTER!J$2:J$1603,MATCH($B258,MASTER!$AC$2:$AC$1603,0)))</f>
        <v/>
      </c>
      <c r="J258" s="82" t="str">
        <f aca="false">IF($B258="","",INDEX(MASTER!L$2:L$1603,MATCH($B258,MASTER!$AC$2:$AC$1603,0)))</f>
        <v/>
      </c>
      <c r="K258" s="83" t="str">
        <f aca="false">IF($B258="","",INDEX(MASTER!E$2:E$1603,MATCH($B258,MASTER!$AC$2:$AC$1603,0)))</f>
        <v/>
      </c>
      <c r="L258" s="83" t="str">
        <f aca="false">IF($B258="","",INDEX(MASTER!F$2:F$1603,MATCH($B258,MASTER!$AC$2:$AC$1603,0)))</f>
        <v/>
      </c>
      <c r="M258" s="83" t="str">
        <f aca="false">IF($B258="","",INDEX(MASTER!M$2:M$1603,MATCH($B258,MASTER!$AC$2:$AC$1603,0)))</f>
        <v/>
      </c>
      <c r="N258" s="83" t="str">
        <f aca="false">IF($B258="","",INDEX(MASTER!N$2:N$1603,MATCH($B258,MASTER!$AC$2:$AC$1603,0)))</f>
        <v/>
      </c>
      <c r="O258" s="83" t="str">
        <f aca="false">IF($B258="","",INDEX(MASTER!K$2:K$1603,MATCH($B258,MASTER!$AC$2:$AC$1603,0)))</f>
        <v/>
      </c>
      <c r="P258" s="87" t="n">
        <f aca="false">SUM(M258:O258)</f>
        <v>0</v>
      </c>
      <c r="Q258" s="85" t="str">
        <f aca="false">IF($B258="","",INDEX(MASTER!O$2:O$1603,MATCH($B258,MASTER!$AC$2:$AC$1603,0)))</f>
        <v/>
      </c>
      <c r="R258" s="85" t="str">
        <f aca="false">IF($B258="","",INDEX(MASTER!P$2:P$1603,MATCH($B258,MASTER!$AC$2:$AC$1603,0)))</f>
        <v/>
      </c>
      <c r="S258" s="85" t="str">
        <f aca="false">IF($B258="","",INDEX(MASTER!Q$2:Q$1603,MATCH($B258,MASTER!$AC$2:$AC$1603,0)))</f>
        <v/>
      </c>
      <c r="T258" s="85" t="str">
        <f aca="false">IF($B258="","",INDEX(MASTER!R$2:R$1603,MATCH($B258,MASTER!$AC$2:$AC$1603,0)))</f>
        <v/>
      </c>
      <c r="V258" s="86" t="n">
        <f aca="false">SUBTOTAL(9,T258)</f>
        <v>0</v>
      </c>
    </row>
    <row r="259" s="86" customFormat="true" ht="28.15" hidden="true" customHeight="true" outlineLevel="0" collapsed="false">
      <c r="A259" s="88"/>
      <c r="B259" s="89"/>
      <c r="C259" s="81" t="str">
        <f aca="false">IF($B259="","",INDEX(MASTER!G$2:G$1603,MATCH($B259,MASTER!$AC$2:$AC$1603,0)))</f>
        <v/>
      </c>
      <c r="D259" s="82" t="str">
        <f aca="false">IF($B259="","",INDEX(MASTER!B$2:B$1603,MATCH($B259,MASTER!$AC$2:$AC$1603,0)))</f>
        <v/>
      </c>
      <c r="E259" s="82" t="str">
        <f aca="false">IF($B259="","",INDEX(MASTER!A$2:A$1603,MATCH($B259,MASTER!$AC$2:$AC$1603,0)))</f>
        <v/>
      </c>
      <c r="F259" s="82" t="str">
        <f aca="false">IF($B259="","",INDEX(MASTER!C$2:C$1603,MATCH($B259,MASTER!$AC$2:$AC$1603,0)))</f>
        <v/>
      </c>
      <c r="G259" s="82" t="str">
        <f aca="false">IF($B259="","",INDEX(MASTER!D$2:D$1603,MATCH($B259,MASTER!$AC$2:$AC$1603,0)))</f>
        <v/>
      </c>
      <c r="H259" s="82" t="str">
        <f aca="false">IF($B259="","",INDEX(MASTER!I$2:I$1603,MATCH($B259,MASTER!$AC$2:$AC$1603,0)))</f>
        <v/>
      </c>
      <c r="I259" s="82" t="str">
        <f aca="false">IF($B259="","",INDEX(MASTER!J$2:J$1603,MATCH($B259,MASTER!$AC$2:$AC$1603,0)))</f>
        <v/>
      </c>
      <c r="J259" s="82" t="str">
        <f aca="false">IF($B259="","",INDEX(MASTER!L$2:L$1603,MATCH($B259,MASTER!$AC$2:$AC$1603,0)))</f>
        <v/>
      </c>
      <c r="K259" s="83" t="str">
        <f aca="false">IF($B259="","",INDEX(MASTER!E$2:E$1603,MATCH($B259,MASTER!$AC$2:$AC$1603,0)))</f>
        <v/>
      </c>
      <c r="L259" s="83" t="str">
        <f aca="false">IF($B259="","",INDEX(MASTER!F$2:F$1603,MATCH($B259,MASTER!$AC$2:$AC$1603,0)))</f>
        <v/>
      </c>
      <c r="M259" s="83" t="str">
        <f aca="false">IF($B259="","",INDEX(MASTER!M$2:M$1603,MATCH($B259,MASTER!$AC$2:$AC$1603,0)))</f>
        <v/>
      </c>
      <c r="N259" s="83" t="str">
        <f aca="false">IF($B259="","",INDEX(MASTER!N$2:N$1603,MATCH($B259,MASTER!$AC$2:$AC$1603,0)))</f>
        <v/>
      </c>
      <c r="O259" s="83" t="str">
        <f aca="false">IF($B259="","",INDEX(MASTER!K$2:K$1603,MATCH($B259,MASTER!$AC$2:$AC$1603,0)))</f>
        <v/>
      </c>
      <c r="P259" s="87" t="n">
        <f aca="false">SUM(M259:O259)</f>
        <v>0</v>
      </c>
      <c r="Q259" s="85" t="str">
        <f aca="false">IF($B259="","",INDEX(MASTER!O$2:O$1603,MATCH($B259,MASTER!$AC$2:$AC$1603,0)))</f>
        <v/>
      </c>
      <c r="R259" s="85" t="str">
        <f aca="false">IF($B259="","",INDEX(MASTER!P$2:P$1603,MATCH($B259,MASTER!$AC$2:$AC$1603,0)))</f>
        <v/>
      </c>
      <c r="S259" s="85" t="str">
        <f aca="false">IF($B259="","",INDEX(MASTER!Q$2:Q$1603,MATCH($B259,MASTER!$AC$2:$AC$1603,0)))</f>
        <v/>
      </c>
      <c r="T259" s="85" t="str">
        <f aca="false">IF($B259="","",INDEX(MASTER!R$2:R$1603,MATCH($B259,MASTER!$AC$2:$AC$1603,0)))</f>
        <v/>
      </c>
      <c r="V259" s="86" t="n">
        <f aca="false">SUBTOTAL(9,T259)</f>
        <v>0</v>
      </c>
    </row>
    <row r="260" s="86" customFormat="true" ht="28.15" hidden="true" customHeight="true" outlineLevel="0" collapsed="false">
      <c r="A260" s="88"/>
      <c r="B260" s="89"/>
      <c r="C260" s="81" t="str">
        <f aca="false">IF($B260="","",INDEX(MASTER!G$2:G$1603,MATCH($B260,MASTER!$AC$2:$AC$1603,0)))</f>
        <v/>
      </c>
      <c r="D260" s="82" t="str">
        <f aca="false">IF($B260="","",INDEX(MASTER!B$2:B$1603,MATCH($B260,MASTER!$AC$2:$AC$1603,0)))</f>
        <v/>
      </c>
      <c r="E260" s="82" t="str">
        <f aca="false">IF($B260="","",INDEX(MASTER!A$2:A$1603,MATCH($B260,MASTER!$AC$2:$AC$1603,0)))</f>
        <v/>
      </c>
      <c r="F260" s="82" t="str">
        <f aca="false">IF($B260="","",INDEX(MASTER!C$2:C$1603,MATCH($B260,MASTER!$AC$2:$AC$1603,0)))</f>
        <v/>
      </c>
      <c r="G260" s="82" t="str">
        <f aca="false">IF($B260="","",INDEX(MASTER!D$2:D$1603,MATCH($B260,MASTER!$AC$2:$AC$1603,0)))</f>
        <v/>
      </c>
      <c r="H260" s="82" t="str">
        <f aca="false">IF($B260="","",INDEX(MASTER!I$2:I$1603,MATCH($B260,MASTER!$AC$2:$AC$1603,0)))</f>
        <v/>
      </c>
      <c r="I260" s="82" t="str">
        <f aca="false">IF($B260="","",INDEX(MASTER!J$2:J$1603,MATCH($B260,MASTER!$AC$2:$AC$1603,0)))</f>
        <v/>
      </c>
      <c r="J260" s="82" t="str">
        <f aca="false">IF($B260="","",INDEX(MASTER!L$2:L$1603,MATCH($B260,MASTER!$AC$2:$AC$1603,0)))</f>
        <v/>
      </c>
      <c r="K260" s="83" t="str">
        <f aca="false">IF($B260="","",INDEX(MASTER!E$2:E$1603,MATCH($B260,MASTER!$AC$2:$AC$1603,0)))</f>
        <v/>
      </c>
      <c r="L260" s="83" t="str">
        <f aca="false">IF($B260="","",INDEX(MASTER!F$2:F$1603,MATCH($B260,MASTER!$AC$2:$AC$1603,0)))</f>
        <v/>
      </c>
      <c r="M260" s="83" t="str">
        <f aca="false">IF($B260="","",INDEX(MASTER!M$2:M$1603,MATCH($B260,MASTER!$AC$2:$AC$1603,0)))</f>
        <v/>
      </c>
      <c r="N260" s="83" t="str">
        <f aca="false">IF($B260="","",INDEX(MASTER!N$2:N$1603,MATCH($B260,MASTER!$AC$2:$AC$1603,0)))</f>
        <v/>
      </c>
      <c r="O260" s="83" t="str">
        <f aca="false">IF($B260="","",INDEX(MASTER!K$2:K$1603,MATCH($B260,MASTER!$AC$2:$AC$1603,0)))</f>
        <v/>
      </c>
      <c r="P260" s="87" t="n">
        <f aca="false">SUM(M260:O260)</f>
        <v>0</v>
      </c>
      <c r="Q260" s="85" t="str">
        <f aca="false">IF($B260="","",INDEX(MASTER!O$2:O$1603,MATCH($B260,MASTER!$AC$2:$AC$1603,0)))</f>
        <v/>
      </c>
      <c r="R260" s="85" t="str">
        <f aca="false">IF($B260="","",INDEX(MASTER!P$2:P$1603,MATCH($B260,MASTER!$AC$2:$AC$1603,0)))</f>
        <v/>
      </c>
      <c r="S260" s="85" t="str">
        <f aca="false">IF($B260="","",INDEX(MASTER!Q$2:Q$1603,MATCH($B260,MASTER!$AC$2:$AC$1603,0)))</f>
        <v/>
      </c>
      <c r="T260" s="85" t="str">
        <f aca="false">IF($B260="","",INDEX(MASTER!R$2:R$1603,MATCH($B260,MASTER!$AC$2:$AC$1603,0)))</f>
        <v/>
      </c>
      <c r="V260" s="86" t="n">
        <f aca="false">SUBTOTAL(9,T260)</f>
        <v>0</v>
      </c>
    </row>
    <row r="261" s="86" customFormat="true" ht="28.15" hidden="true" customHeight="true" outlineLevel="0" collapsed="false">
      <c r="A261" s="88"/>
      <c r="B261" s="89"/>
      <c r="C261" s="81" t="str">
        <f aca="false">IF($B261="","",INDEX(MASTER!G$2:G$1603,MATCH($B261,MASTER!$AC$2:$AC$1603,0)))</f>
        <v/>
      </c>
      <c r="D261" s="82" t="str">
        <f aca="false">IF($B261="","",INDEX(MASTER!B$2:B$1603,MATCH($B261,MASTER!$AC$2:$AC$1603,0)))</f>
        <v/>
      </c>
      <c r="E261" s="82" t="str">
        <f aca="false">IF($B261="","",INDEX(MASTER!A$2:A$1603,MATCH($B261,MASTER!$AC$2:$AC$1603,0)))</f>
        <v/>
      </c>
      <c r="F261" s="82" t="str">
        <f aca="false">IF($B261="","",INDEX(MASTER!C$2:C$1603,MATCH($B261,MASTER!$AC$2:$AC$1603,0)))</f>
        <v/>
      </c>
      <c r="G261" s="82" t="str">
        <f aca="false">IF($B261="","",INDEX(MASTER!D$2:D$1603,MATCH($B261,MASTER!$AC$2:$AC$1603,0)))</f>
        <v/>
      </c>
      <c r="H261" s="82" t="str">
        <f aca="false">IF($B261="","",INDEX(MASTER!I$2:I$1603,MATCH($B261,MASTER!$AC$2:$AC$1603,0)))</f>
        <v/>
      </c>
      <c r="I261" s="82" t="str">
        <f aca="false">IF($B261="","",INDEX(MASTER!J$2:J$1603,MATCH($B261,MASTER!$AC$2:$AC$1603,0)))</f>
        <v/>
      </c>
      <c r="J261" s="82" t="str">
        <f aca="false">IF($B261="","",INDEX(MASTER!L$2:L$1603,MATCH($B261,MASTER!$AC$2:$AC$1603,0)))</f>
        <v/>
      </c>
      <c r="K261" s="83" t="str">
        <f aca="false">IF($B261="","",INDEX(MASTER!E$2:E$1603,MATCH($B261,MASTER!$AC$2:$AC$1603,0)))</f>
        <v/>
      </c>
      <c r="L261" s="83" t="str">
        <f aca="false">IF($B261="","",INDEX(MASTER!F$2:F$1603,MATCH($B261,MASTER!$AC$2:$AC$1603,0)))</f>
        <v/>
      </c>
      <c r="M261" s="83" t="str">
        <f aca="false">IF($B261="","",INDEX(MASTER!M$2:M$1603,MATCH($B261,MASTER!$AC$2:$AC$1603,0)))</f>
        <v/>
      </c>
      <c r="N261" s="83" t="str">
        <f aca="false">IF($B261="","",INDEX(MASTER!N$2:N$1603,MATCH($B261,MASTER!$AC$2:$AC$1603,0)))</f>
        <v/>
      </c>
      <c r="O261" s="83" t="str">
        <f aca="false">IF($B261="","",INDEX(MASTER!K$2:K$1603,MATCH($B261,MASTER!$AC$2:$AC$1603,0)))</f>
        <v/>
      </c>
      <c r="P261" s="87" t="n">
        <f aca="false">SUM(M261:O261)</f>
        <v>0</v>
      </c>
      <c r="Q261" s="85" t="str">
        <f aca="false">IF($B261="","",INDEX(MASTER!O$2:O$1603,MATCH($B261,MASTER!$AC$2:$AC$1603,0)))</f>
        <v/>
      </c>
      <c r="R261" s="85" t="str">
        <f aca="false">IF($B261="","",INDEX(MASTER!P$2:P$1603,MATCH($B261,MASTER!$AC$2:$AC$1603,0)))</f>
        <v/>
      </c>
      <c r="S261" s="85" t="str">
        <f aca="false">IF($B261="","",INDEX(MASTER!Q$2:Q$1603,MATCH($B261,MASTER!$AC$2:$AC$1603,0)))</f>
        <v/>
      </c>
      <c r="T261" s="85" t="str">
        <f aca="false">IF($B261="","",INDEX(MASTER!R$2:R$1603,MATCH($B261,MASTER!$AC$2:$AC$1603,0)))</f>
        <v/>
      </c>
      <c r="V261" s="86" t="n">
        <f aca="false">SUBTOTAL(9,T261)</f>
        <v>0</v>
      </c>
    </row>
    <row r="262" s="86" customFormat="true" ht="28.15" hidden="true" customHeight="true" outlineLevel="0" collapsed="false">
      <c r="A262" s="88"/>
      <c r="B262" s="89"/>
      <c r="C262" s="81" t="str">
        <f aca="false">IF($B262="","",INDEX(MASTER!G$2:G$1603,MATCH($B262,MASTER!$AC$2:$AC$1603,0)))</f>
        <v/>
      </c>
      <c r="D262" s="82" t="str">
        <f aca="false">IF($B262="","",INDEX(MASTER!B$2:B$1603,MATCH($B262,MASTER!$AC$2:$AC$1603,0)))</f>
        <v/>
      </c>
      <c r="E262" s="82" t="str">
        <f aca="false">IF($B262="","",INDEX(MASTER!A$2:A$1603,MATCH($B262,MASTER!$AC$2:$AC$1603,0)))</f>
        <v/>
      </c>
      <c r="F262" s="82" t="str">
        <f aca="false">IF($B262="","",INDEX(MASTER!C$2:C$1603,MATCH($B262,MASTER!$AC$2:$AC$1603,0)))</f>
        <v/>
      </c>
      <c r="G262" s="82" t="str">
        <f aca="false">IF($B262="","",INDEX(MASTER!D$2:D$1603,MATCH($B262,MASTER!$AC$2:$AC$1603,0)))</f>
        <v/>
      </c>
      <c r="H262" s="82" t="str">
        <f aca="false">IF($B262="","",INDEX(MASTER!I$2:I$1603,MATCH($B262,MASTER!$AC$2:$AC$1603,0)))</f>
        <v/>
      </c>
      <c r="I262" s="82" t="str">
        <f aca="false">IF($B262="","",INDEX(MASTER!J$2:J$1603,MATCH($B262,MASTER!$AC$2:$AC$1603,0)))</f>
        <v/>
      </c>
      <c r="J262" s="82" t="str">
        <f aca="false">IF($B262="","",INDEX(MASTER!L$2:L$1603,MATCH($B262,MASTER!$AC$2:$AC$1603,0)))</f>
        <v/>
      </c>
      <c r="K262" s="83" t="str">
        <f aca="false">IF($B262="","",INDEX(MASTER!E$2:E$1603,MATCH($B262,MASTER!$AC$2:$AC$1603,0)))</f>
        <v/>
      </c>
      <c r="L262" s="83" t="str">
        <f aca="false">IF($B262="","",INDEX(MASTER!F$2:F$1603,MATCH($B262,MASTER!$AC$2:$AC$1603,0)))</f>
        <v/>
      </c>
      <c r="M262" s="83" t="str">
        <f aca="false">IF($B262="","",INDEX(MASTER!M$2:M$1603,MATCH($B262,MASTER!$AC$2:$AC$1603,0)))</f>
        <v/>
      </c>
      <c r="N262" s="83" t="str">
        <f aca="false">IF($B262="","",INDEX(MASTER!N$2:N$1603,MATCH($B262,MASTER!$AC$2:$AC$1603,0)))</f>
        <v/>
      </c>
      <c r="O262" s="83" t="str">
        <f aca="false">IF($B262="","",INDEX(MASTER!K$2:K$1603,MATCH($B262,MASTER!$AC$2:$AC$1603,0)))</f>
        <v/>
      </c>
      <c r="P262" s="87" t="n">
        <f aca="false">SUM(M262:O262)</f>
        <v>0</v>
      </c>
      <c r="Q262" s="85" t="str">
        <f aca="false">IF($B262="","",INDEX(MASTER!O$2:O$1603,MATCH($B262,MASTER!$AC$2:$AC$1603,0)))</f>
        <v/>
      </c>
      <c r="R262" s="85" t="str">
        <f aca="false">IF($B262="","",INDEX(MASTER!P$2:P$1603,MATCH($B262,MASTER!$AC$2:$AC$1603,0)))</f>
        <v/>
      </c>
      <c r="S262" s="85" t="str">
        <f aca="false">IF($B262="","",INDEX(MASTER!Q$2:Q$1603,MATCH($B262,MASTER!$AC$2:$AC$1603,0)))</f>
        <v/>
      </c>
      <c r="T262" s="85" t="str">
        <f aca="false">IF($B262="","",INDEX(MASTER!R$2:R$1603,MATCH($B262,MASTER!$AC$2:$AC$1603,0)))</f>
        <v/>
      </c>
      <c r="V262" s="86" t="n">
        <f aca="false">SUBTOTAL(9,T262)</f>
        <v>0</v>
      </c>
    </row>
    <row r="263" s="86" customFormat="true" ht="28.15" hidden="true" customHeight="true" outlineLevel="0" collapsed="false">
      <c r="A263" s="88"/>
      <c r="B263" s="89"/>
      <c r="C263" s="81" t="str">
        <f aca="false">IF($B263="","",INDEX(MASTER!G$2:G$1603,MATCH($B263,MASTER!$AC$2:$AC$1603,0)))</f>
        <v/>
      </c>
      <c r="D263" s="82" t="str">
        <f aca="false">IF($B263="","",INDEX(MASTER!B$2:B$1603,MATCH($B263,MASTER!$AC$2:$AC$1603,0)))</f>
        <v/>
      </c>
      <c r="E263" s="82" t="str">
        <f aca="false">IF($B263="","",INDEX(MASTER!A$2:A$1603,MATCH($B263,MASTER!$AC$2:$AC$1603,0)))</f>
        <v/>
      </c>
      <c r="F263" s="82" t="str">
        <f aca="false">IF($B263="","",INDEX(MASTER!C$2:C$1603,MATCH($B263,MASTER!$AC$2:$AC$1603,0)))</f>
        <v/>
      </c>
      <c r="G263" s="82" t="str">
        <f aca="false">IF($B263="","",INDEX(MASTER!D$2:D$1603,MATCH($B263,MASTER!$AC$2:$AC$1603,0)))</f>
        <v/>
      </c>
      <c r="H263" s="82" t="str">
        <f aca="false">IF($B263="","",INDEX(MASTER!I$2:I$1603,MATCH($B263,MASTER!$AC$2:$AC$1603,0)))</f>
        <v/>
      </c>
      <c r="I263" s="82" t="str">
        <f aca="false">IF($B263="","",INDEX(MASTER!J$2:J$1603,MATCH($B263,MASTER!$AC$2:$AC$1603,0)))</f>
        <v/>
      </c>
      <c r="J263" s="82" t="str">
        <f aca="false">IF($B263="","",INDEX(MASTER!L$2:L$1603,MATCH($B263,MASTER!$AC$2:$AC$1603,0)))</f>
        <v/>
      </c>
      <c r="K263" s="83" t="str">
        <f aca="false">IF($B263="","",INDEX(MASTER!E$2:E$1603,MATCH($B263,MASTER!$AC$2:$AC$1603,0)))</f>
        <v/>
      </c>
      <c r="L263" s="83" t="str">
        <f aca="false">IF($B263="","",INDEX(MASTER!F$2:F$1603,MATCH($B263,MASTER!$AC$2:$AC$1603,0)))</f>
        <v/>
      </c>
      <c r="M263" s="83" t="str">
        <f aca="false">IF($B263="","",INDEX(MASTER!M$2:M$1603,MATCH($B263,MASTER!$AC$2:$AC$1603,0)))</f>
        <v/>
      </c>
      <c r="N263" s="83" t="str">
        <f aca="false">IF($B263="","",INDEX(MASTER!N$2:N$1603,MATCH($B263,MASTER!$AC$2:$AC$1603,0)))</f>
        <v/>
      </c>
      <c r="O263" s="83" t="str">
        <f aca="false">IF($B263="","",INDEX(MASTER!K$2:K$1603,MATCH($B263,MASTER!$AC$2:$AC$1603,0)))</f>
        <v/>
      </c>
      <c r="P263" s="87" t="n">
        <f aca="false">SUM(M263:O263)</f>
        <v>0</v>
      </c>
      <c r="Q263" s="85" t="str">
        <f aca="false">IF($B263="","",INDEX(MASTER!O$2:O$1603,MATCH($B263,MASTER!$AC$2:$AC$1603,0)))</f>
        <v/>
      </c>
      <c r="R263" s="85" t="str">
        <f aca="false">IF($B263="","",INDEX(MASTER!P$2:P$1603,MATCH($B263,MASTER!$AC$2:$AC$1603,0)))</f>
        <v/>
      </c>
      <c r="S263" s="85" t="str">
        <f aca="false">IF($B263="","",INDEX(MASTER!Q$2:Q$1603,MATCH($B263,MASTER!$AC$2:$AC$1603,0)))</f>
        <v/>
      </c>
      <c r="T263" s="85" t="str">
        <f aca="false">IF($B263="","",INDEX(MASTER!R$2:R$1603,MATCH($B263,MASTER!$AC$2:$AC$1603,0)))</f>
        <v/>
      </c>
      <c r="V263" s="86" t="n">
        <f aca="false">SUBTOTAL(9,T263)</f>
        <v>0</v>
      </c>
    </row>
    <row r="264" s="86" customFormat="true" ht="28.15" hidden="true" customHeight="true" outlineLevel="0" collapsed="false">
      <c r="A264" s="88"/>
      <c r="B264" s="89"/>
      <c r="C264" s="81" t="str">
        <f aca="false">IF($B264="","",INDEX(MASTER!G$2:G$1603,MATCH($B264,MASTER!$AC$2:$AC$1603,0)))</f>
        <v/>
      </c>
      <c r="D264" s="82" t="str">
        <f aca="false">IF($B264="","",INDEX(MASTER!B$2:B$1603,MATCH($B264,MASTER!$AC$2:$AC$1603,0)))</f>
        <v/>
      </c>
      <c r="E264" s="82" t="str">
        <f aca="false">IF($B264="","",INDEX(MASTER!A$2:A$1603,MATCH($B264,MASTER!$AC$2:$AC$1603,0)))</f>
        <v/>
      </c>
      <c r="F264" s="82" t="str">
        <f aca="false">IF($B264="","",INDEX(MASTER!C$2:C$1603,MATCH($B264,MASTER!$AC$2:$AC$1603,0)))</f>
        <v/>
      </c>
      <c r="G264" s="82" t="str">
        <f aca="false">IF($B264="","",INDEX(MASTER!D$2:D$1603,MATCH($B264,MASTER!$AC$2:$AC$1603,0)))</f>
        <v/>
      </c>
      <c r="H264" s="82" t="str">
        <f aca="false">IF($B264="","",INDEX(MASTER!I$2:I$1603,MATCH($B264,MASTER!$AC$2:$AC$1603,0)))</f>
        <v/>
      </c>
      <c r="I264" s="82" t="str">
        <f aca="false">IF($B264="","",INDEX(MASTER!J$2:J$1603,MATCH($B264,MASTER!$AC$2:$AC$1603,0)))</f>
        <v/>
      </c>
      <c r="J264" s="82" t="str">
        <f aca="false">IF($B264="","",INDEX(MASTER!L$2:L$1603,MATCH($B264,MASTER!$AC$2:$AC$1603,0)))</f>
        <v/>
      </c>
      <c r="K264" s="83" t="str">
        <f aca="false">IF($B264="","",INDEX(MASTER!E$2:E$1603,MATCH($B264,MASTER!$AC$2:$AC$1603,0)))</f>
        <v/>
      </c>
      <c r="L264" s="83" t="str">
        <f aca="false">IF($B264="","",INDEX(MASTER!F$2:F$1603,MATCH($B264,MASTER!$AC$2:$AC$1603,0)))</f>
        <v/>
      </c>
      <c r="M264" s="83" t="str">
        <f aca="false">IF($B264="","",INDEX(MASTER!M$2:M$1603,MATCH($B264,MASTER!$AC$2:$AC$1603,0)))</f>
        <v/>
      </c>
      <c r="N264" s="83" t="str">
        <f aca="false">IF($B264="","",INDEX(MASTER!N$2:N$1603,MATCH($B264,MASTER!$AC$2:$AC$1603,0)))</f>
        <v/>
      </c>
      <c r="O264" s="83" t="str">
        <f aca="false">IF($B264="","",INDEX(MASTER!K$2:K$1603,MATCH($B264,MASTER!$AC$2:$AC$1603,0)))</f>
        <v/>
      </c>
      <c r="P264" s="87" t="n">
        <f aca="false">SUM(M264:O264)</f>
        <v>0</v>
      </c>
      <c r="Q264" s="85" t="str">
        <f aca="false">IF($B264="","",INDEX(MASTER!O$2:O$1603,MATCH($B264,MASTER!$AC$2:$AC$1603,0)))</f>
        <v/>
      </c>
      <c r="R264" s="85" t="str">
        <f aca="false">IF($B264="","",INDEX(MASTER!P$2:P$1603,MATCH($B264,MASTER!$AC$2:$AC$1603,0)))</f>
        <v/>
      </c>
      <c r="S264" s="85" t="str">
        <f aca="false">IF($B264="","",INDEX(MASTER!Q$2:Q$1603,MATCH($B264,MASTER!$AC$2:$AC$1603,0)))</f>
        <v/>
      </c>
      <c r="T264" s="85" t="str">
        <f aca="false">IF($B264="","",INDEX(MASTER!R$2:R$1603,MATCH($B264,MASTER!$AC$2:$AC$1603,0)))</f>
        <v/>
      </c>
      <c r="V264" s="86" t="n">
        <f aca="false">SUBTOTAL(9,T264)</f>
        <v>0</v>
      </c>
    </row>
    <row r="265" s="86" customFormat="true" ht="28.15" hidden="true" customHeight="true" outlineLevel="0" collapsed="false">
      <c r="A265" s="88"/>
      <c r="B265" s="89"/>
      <c r="C265" s="81" t="str">
        <f aca="false">IF($B265="","",INDEX(MASTER!G$2:G$1603,MATCH($B265,MASTER!$AC$2:$AC$1603,0)))</f>
        <v/>
      </c>
      <c r="D265" s="82" t="str">
        <f aca="false">IF($B265="","",INDEX(MASTER!B$2:B$1603,MATCH($B265,MASTER!$AC$2:$AC$1603,0)))</f>
        <v/>
      </c>
      <c r="E265" s="82" t="str">
        <f aca="false">IF($B265="","",INDEX(MASTER!A$2:A$1603,MATCH($B265,MASTER!$AC$2:$AC$1603,0)))</f>
        <v/>
      </c>
      <c r="F265" s="82" t="str">
        <f aca="false">IF($B265="","",INDEX(MASTER!C$2:C$1603,MATCH($B265,MASTER!$AC$2:$AC$1603,0)))</f>
        <v/>
      </c>
      <c r="G265" s="82" t="str">
        <f aca="false">IF($B265="","",INDEX(MASTER!D$2:D$1603,MATCH($B265,MASTER!$AC$2:$AC$1603,0)))</f>
        <v/>
      </c>
      <c r="H265" s="82" t="str">
        <f aca="false">IF($B265="","",INDEX(MASTER!I$2:I$1603,MATCH($B265,MASTER!$AC$2:$AC$1603,0)))</f>
        <v/>
      </c>
      <c r="I265" s="82" t="str">
        <f aca="false">IF($B265="","",INDEX(MASTER!J$2:J$1603,MATCH($B265,MASTER!$AC$2:$AC$1603,0)))</f>
        <v/>
      </c>
      <c r="J265" s="82" t="str">
        <f aca="false">IF($B265="","",INDEX(MASTER!L$2:L$1603,MATCH($B265,MASTER!$AC$2:$AC$1603,0)))</f>
        <v/>
      </c>
      <c r="K265" s="83" t="str">
        <f aca="false">IF($B265="","",INDEX(MASTER!E$2:E$1603,MATCH($B265,MASTER!$AC$2:$AC$1603,0)))</f>
        <v/>
      </c>
      <c r="L265" s="83" t="str">
        <f aca="false">IF($B265="","",INDEX(MASTER!F$2:F$1603,MATCH($B265,MASTER!$AC$2:$AC$1603,0)))</f>
        <v/>
      </c>
      <c r="M265" s="83" t="str">
        <f aca="false">IF($B265="","",INDEX(MASTER!M$2:M$1603,MATCH($B265,MASTER!$AC$2:$AC$1603,0)))</f>
        <v/>
      </c>
      <c r="N265" s="83" t="str">
        <f aca="false">IF($B265="","",INDEX(MASTER!N$2:N$1603,MATCH($B265,MASTER!$AC$2:$AC$1603,0)))</f>
        <v/>
      </c>
      <c r="O265" s="83" t="str">
        <f aca="false">IF($B265="","",INDEX(MASTER!K$2:K$1603,MATCH($B265,MASTER!$AC$2:$AC$1603,0)))</f>
        <v/>
      </c>
      <c r="P265" s="87" t="n">
        <f aca="false">SUM(M265:O265)</f>
        <v>0</v>
      </c>
      <c r="Q265" s="85" t="str">
        <f aca="false">IF($B265="","",INDEX(MASTER!O$2:O$1603,MATCH($B265,MASTER!$AC$2:$AC$1603,0)))</f>
        <v/>
      </c>
      <c r="R265" s="85" t="str">
        <f aca="false">IF($B265="","",INDEX(MASTER!P$2:P$1603,MATCH($B265,MASTER!$AC$2:$AC$1603,0)))</f>
        <v/>
      </c>
      <c r="S265" s="85" t="str">
        <f aca="false">IF($B265="","",INDEX(MASTER!Q$2:Q$1603,MATCH($B265,MASTER!$AC$2:$AC$1603,0)))</f>
        <v/>
      </c>
      <c r="T265" s="85" t="str">
        <f aca="false">IF($B265="","",INDEX(MASTER!R$2:R$1603,MATCH($B265,MASTER!$AC$2:$AC$1603,0)))</f>
        <v/>
      </c>
      <c r="V265" s="86" t="n">
        <f aca="false">SUBTOTAL(9,T265)</f>
        <v>0</v>
      </c>
    </row>
    <row r="266" s="86" customFormat="true" ht="28.15" hidden="true" customHeight="true" outlineLevel="0" collapsed="false">
      <c r="A266" s="88"/>
      <c r="B266" s="89"/>
      <c r="C266" s="81" t="str">
        <f aca="false">IF($B266="","",INDEX(MASTER!G$2:G$1603,MATCH($B266,MASTER!$AC$2:$AC$1603,0)))</f>
        <v/>
      </c>
      <c r="D266" s="82" t="str">
        <f aca="false">IF($B266="","",INDEX(MASTER!B$2:B$1603,MATCH($B266,MASTER!$AC$2:$AC$1603,0)))</f>
        <v/>
      </c>
      <c r="E266" s="82" t="str">
        <f aca="false">IF($B266="","",INDEX(MASTER!A$2:A$1603,MATCH($B266,MASTER!$AC$2:$AC$1603,0)))</f>
        <v/>
      </c>
      <c r="F266" s="82" t="str">
        <f aca="false">IF($B266="","",INDEX(MASTER!C$2:C$1603,MATCH($B266,MASTER!$AC$2:$AC$1603,0)))</f>
        <v/>
      </c>
      <c r="G266" s="82" t="str">
        <f aca="false">IF($B266="","",INDEX(MASTER!D$2:D$1603,MATCH($B266,MASTER!$AC$2:$AC$1603,0)))</f>
        <v/>
      </c>
      <c r="H266" s="82" t="str">
        <f aca="false">IF($B266="","",INDEX(MASTER!I$2:I$1603,MATCH($B266,MASTER!$AC$2:$AC$1603,0)))</f>
        <v/>
      </c>
      <c r="I266" s="82" t="str">
        <f aca="false">IF($B266="","",INDEX(MASTER!J$2:J$1603,MATCH($B266,MASTER!$AC$2:$AC$1603,0)))</f>
        <v/>
      </c>
      <c r="J266" s="82" t="str">
        <f aca="false">IF($B266="","",INDEX(MASTER!L$2:L$1603,MATCH($B266,MASTER!$AC$2:$AC$1603,0)))</f>
        <v/>
      </c>
      <c r="K266" s="83" t="str">
        <f aca="false">IF($B266="","",INDEX(MASTER!E$2:E$1603,MATCH($B266,MASTER!$AC$2:$AC$1603,0)))</f>
        <v/>
      </c>
      <c r="L266" s="83" t="str">
        <f aca="false">IF($B266="","",INDEX(MASTER!F$2:F$1603,MATCH($B266,MASTER!$AC$2:$AC$1603,0)))</f>
        <v/>
      </c>
      <c r="M266" s="83" t="str">
        <f aca="false">IF($B266="","",INDEX(MASTER!M$2:M$1603,MATCH($B266,MASTER!$AC$2:$AC$1603,0)))</f>
        <v/>
      </c>
      <c r="N266" s="83" t="str">
        <f aca="false">IF($B266="","",INDEX(MASTER!N$2:N$1603,MATCH($B266,MASTER!$AC$2:$AC$1603,0)))</f>
        <v/>
      </c>
      <c r="O266" s="83" t="str">
        <f aca="false">IF($B266="","",INDEX(MASTER!K$2:K$1603,MATCH($B266,MASTER!$AC$2:$AC$1603,0)))</f>
        <v/>
      </c>
      <c r="P266" s="87" t="n">
        <f aca="false">SUM(M266:O266)</f>
        <v>0</v>
      </c>
      <c r="Q266" s="85" t="str">
        <f aca="false">IF($B266="","",INDEX(MASTER!O$2:O$1603,MATCH($B266,MASTER!$AC$2:$AC$1603,0)))</f>
        <v/>
      </c>
      <c r="R266" s="85" t="str">
        <f aca="false">IF($B266="","",INDEX(MASTER!P$2:P$1603,MATCH($B266,MASTER!$AC$2:$AC$1603,0)))</f>
        <v/>
      </c>
      <c r="S266" s="85" t="str">
        <f aca="false">IF($B266="","",INDEX(MASTER!Q$2:Q$1603,MATCH($B266,MASTER!$AC$2:$AC$1603,0)))</f>
        <v/>
      </c>
      <c r="T266" s="85" t="str">
        <f aca="false">IF($B266="","",INDEX(MASTER!R$2:R$1603,MATCH($B266,MASTER!$AC$2:$AC$1603,0)))</f>
        <v/>
      </c>
      <c r="V266" s="86" t="n">
        <f aca="false">SUBTOTAL(9,T266)</f>
        <v>0</v>
      </c>
    </row>
    <row r="267" s="86" customFormat="true" ht="28.15" hidden="true" customHeight="true" outlineLevel="0" collapsed="false">
      <c r="A267" s="88"/>
      <c r="B267" s="89"/>
      <c r="C267" s="81" t="str">
        <f aca="false">IF($B267="","",INDEX(MASTER!G$2:G$1603,MATCH($B267,MASTER!$AC$2:$AC$1603,0)))</f>
        <v/>
      </c>
      <c r="D267" s="82" t="str">
        <f aca="false">IF($B267="","",INDEX(MASTER!B$2:B$1603,MATCH($B267,MASTER!$AC$2:$AC$1603,0)))</f>
        <v/>
      </c>
      <c r="E267" s="82" t="str">
        <f aca="false">IF($B267="","",INDEX(MASTER!A$2:A$1603,MATCH($B267,MASTER!$AC$2:$AC$1603,0)))</f>
        <v/>
      </c>
      <c r="F267" s="82" t="str">
        <f aca="false">IF($B267="","",INDEX(MASTER!C$2:C$1603,MATCH($B267,MASTER!$AC$2:$AC$1603,0)))</f>
        <v/>
      </c>
      <c r="G267" s="82" t="str">
        <f aca="false">IF($B267="","",INDEX(MASTER!D$2:D$1603,MATCH($B267,MASTER!$AC$2:$AC$1603,0)))</f>
        <v/>
      </c>
      <c r="H267" s="82" t="str">
        <f aca="false">IF($B267="","",INDEX(MASTER!I$2:I$1603,MATCH($B267,MASTER!$AC$2:$AC$1603,0)))</f>
        <v/>
      </c>
      <c r="I267" s="82" t="str">
        <f aca="false">IF($B267="","",INDEX(MASTER!J$2:J$1603,MATCH($B267,MASTER!$AC$2:$AC$1603,0)))</f>
        <v/>
      </c>
      <c r="J267" s="82" t="str">
        <f aca="false">IF($B267="","",INDEX(MASTER!L$2:L$1603,MATCH($B267,MASTER!$AC$2:$AC$1603,0)))</f>
        <v/>
      </c>
      <c r="K267" s="83" t="str">
        <f aca="false">IF($B267="","",INDEX(MASTER!E$2:E$1603,MATCH($B267,MASTER!$AC$2:$AC$1603,0)))</f>
        <v/>
      </c>
      <c r="L267" s="83" t="str">
        <f aca="false">IF($B267="","",INDEX(MASTER!F$2:F$1603,MATCH($B267,MASTER!$AC$2:$AC$1603,0)))</f>
        <v/>
      </c>
      <c r="M267" s="83" t="str">
        <f aca="false">IF($B267="","",INDEX(MASTER!M$2:M$1603,MATCH($B267,MASTER!$AC$2:$AC$1603,0)))</f>
        <v/>
      </c>
      <c r="N267" s="83" t="str">
        <f aca="false">IF($B267="","",INDEX(MASTER!N$2:N$1603,MATCH($B267,MASTER!$AC$2:$AC$1603,0)))</f>
        <v/>
      </c>
      <c r="O267" s="83" t="str">
        <f aca="false">IF($B267="","",INDEX(MASTER!K$2:K$1603,MATCH($B267,MASTER!$AC$2:$AC$1603,0)))</f>
        <v/>
      </c>
      <c r="P267" s="87" t="n">
        <f aca="false">SUM(M267:O267)</f>
        <v>0</v>
      </c>
      <c r="Q267" s="85" t="str">
        <f aca="false">IF($B267="","",INDEX(MASTER!O$2:O$1603,MATCH($B267,MASTER!$AC$2:$AC$1603,0)))</f>
        <v/>
      </c>
      <c r="R267" s="85" t="str">
        <f aca="false">IF($B267="","",INDEX(MASTER!P$2:P$1603,MATCH($B267,MASTER!$AC$2:$AC$1603,0)))</f>
        <v/>
      </c>
      <c r="S267" s="85" t="str">
        <f aca="false">IF($B267="","",INDEX(MASTER!Q$2:Q$1603,MATCH($B267,MASTER!$AC$2:$AC$1603,0)))</f>
        <v/>
      </c>
      <c r="T267" s="85" t="str">
        <f aca="false">IF($B267="","",INDEX(MASTER!R$2:R$1603,MATCH($B267,MASTER!$AC$2:$AC$1603,0)))</f>
        <v/>
      </c>
      <c r="V267" s="86" t="n">
        <f aca="false">SUBTOTAL(9,T267)</f>
        <v>0</v>
      </c>
    </row>
    <row r="268" s="86" customFormat="true" ht="28.15" hidden="true" customHeight="true" outlineLevel="0" collapsed="false">
      <c r="A268" s="88"/>
      <c r="B268" s="89"/>
      <c r="C268" s="81" t="str">
        <f aca="false">IF($B268="","",INDEX(MASTER!G$2:G$1603,MATCH($B268,MASTER!$AC$2:$AC$1603,0)))</f>
        <v/>
      </c>
      <c r="D268" s="82" t="str">
        <f aca="false">IF($B268="","",INDEX(MASTER!B$2:B$1603,MATCH($B268,MASTER!$AC$2:$AC$1603,0)))</f>
        <v/>
      </c>
      <c r="E268" s="82" t="str">
        <f aca="false">IF($B268="","",INDEX(MASTER!A$2:A$1603,MATCH($B268,MASTER!$AC$2:$AC$1603,0)))</f>
        <v/>
      </c>
      <c r="F268" s="82" t="str">
        <f aca="false">IF($B268="","",INDEX(MASTER!C$2:C$1603,MATCH($B268,MASTER!$AC$2:$AC$1603,0)))</f>
        <v/>
      </c>
      <c r="G268" s="82" t="str">
        <f aca="false">IF($B268="","",INDEX(MASTER!D$2:D$1603,MATCH($B268,MASTER!$AC$2:$AC$1603,0)))</f>
        <v/>
      </c>
      <c r="H268" s="82" t="str">
        <f aca="false">IF($B268="","",INDEX(MASTER!I$2:I$1603,MATCH($B268,MASTER!$AC$2:$AC$1603,0)))</f>
        <v/>
      </c>
      <c r="I268" s="82" t="str">
        <f aca="false">IF($B268="","",INDEX(MASTER!J$2:J$1603,MATCH($B268,MASTER!$AC$2:$AC$1603,0)))</f>
        <v/>
      </c>
      <c r="J268" s="82" t="str">
        <f aca="false">IF($B268="","",INDEX(MASTER!L$2:L$1603,MATCH($B268,MASTER!$AC$2:$AC$1603,0)))</f>
        <v/>
      </c>
      <c r="K268" s="83" t="str">
        <f aca="false">IF($B268="","",INDEX(MASTER!E$2:E$1603,MATCH($B268,MASTER!$AC$2:$AC$1603,0)))</f>
        <v/>
      </c>
      <c r="L268" s="83" t="str">
        <f aca="false">IF($B268="","",INDEX(MASTER!F$2:F$1603,MATCH($B268,MASTER!$AC$2:$AC$1603,0)))</f>
        <v/>
      </c>
      <c r="M268" s="83" t="str">
        <f aca="false">IF($B268="","",INDEX(MASTER!M$2:M$1603,MATCH($B268,MASTER!$AC$2:$AC$1603,0)))</f>
        <v/>
      </c>
      <c r="N268" s="83" t="str">
        <f aca="false">IF($B268="","",INDEX(MASTER!N$2:N$1603,MATCH($B268,MASTER!$AC$2:$AC$1603,0)))</f>
        <v/>
      </c>
      <c r="O268" s="83" t="str">
        <f aca="false">IF($B268="","",INDEX(MASTER!K$2:K$1603,MATCH($B268,MASTER!$AC$2:$AC$1603,0)))</f>
        <v/>
      </c>
      <c r="P268" s="87" t="n">
        <f aca="false">SUM(M268:O268)</f>
        <v>0</v>
      </c>
      <c r="Q268" s="85" t="str">
        <f aca="false">IF($B268="","",INDEX(MASTER!O$2:O$1603,MATCH($B268,MASTER!$AC$2:$AC$1603,0)))</f>
        <v/>
      </c>
      <c r="R268" s="85" t="str">
        <f aca="false">IF($B268="","",INDEX(MASTER!P$2:P$1603,MATCH($B268,MASTER!$AC$2:$AC$1603,0)))</f>
        <v/>
      </c>
      <c r="S268" s="85" t="str">
        <f aca="false">IF($B268="","",INDEX(MASTER!Q$2:Q$1603,MATCH($B268,MASTER!$AC$2:$AC$1603,0)))</f>
        <v/>
      </c>
      <c r="T268" s="85" t="str">
        <f aca="false">IF($B268="","",INDEX(MASTER!R$2:R$1603,MATCH($B268,MASTER!$AC$2:$AC$1603,0)))</f>
        <v/>
      </c>
      <c r="V268" s="86" t="n">
        <f aca="false">SUBTOTAL(9,T268)</f>
        <v>0</v>
      </c>
    </row>
    <row r="269" s="86" customFormat="true" ht="28.15" hidden="true" customHeight="true" outlineLevel="0" collapsed="false">
      <c r="A269" s="88"/>
      <c r="B269" s="89"/>
      <c r="C269" s="81" t="str">
        <f aca="false">IF($B269="","",INDEX(MASTER!G$2:G$1603,MATCH($B269,MASTER!$AC$2:$AC$1603,0)))</f>
        <v/>
      </c>
      <c r="D269" s="82" t="str">
        <f aca="false">IF($B269="","",INDEX(MASTER!B$2:B$1603,MATCH($B269,MASTER!$AC$2:$AC$1603,0)))</f>
        <v/>
      </c>
      <c r="E269" s="82" t="str">
        <f aca="false">IF($B269="","",INDEX(MASTER!A$2:A$1603,MATCH($B269,MASTER!$AC$2:$AC$1603,0)))</f>
        <v/>
      </c>
      <c r="F269" s="82" t="str">
        <f aca="false">IF($B269="","",INDEX(MASTER!C$2:C$1603,MATCH($B269,MASTER!$AC$2:$AC$1603,0)))</f>
        <v/>
      </c>
      <c r="G269" s="82" t="str">
        <f aca="false">IF($B269="","",INDEX(MASTER!D$2:D$1603,MATCH($B269,MASTER!$AC$2:$AC$1603,0)))</f>
        <v/>
      </c>
      <c r="H269" s="82" t="str">
        <f aca="false">IF($B269="","",INDEX(MASTER!I$2:I$1603,MATCH($B269,MASTER!$AC$2:$AC$1603,0)))</f>
        <v/>
      </c>
      <c r="I269" s="82" t="str">
        <f aca="false">IF($B269="","",INDEX(MASTER!J$2:J$1603,MATCH($B269,MASTER!$AC$2:$AC$1603,0)))</f>
        <v/>
      </c>
      <c r="J269" s="82" t="str">
        <f aca="false">IF($B269="","",INDEX(MASTER!L$2:L$1603,MATCH($B269,MASTER!$AC$2:$AC$1603,0)))</f>
        <v/>
      </c>
      <c r="K269" s="83" t="str">
        <f aca="false">IF($B269="","",INDEX(MASTER!E$2:E$1603,MATCH($B269,MASTER!$AC$2:$AC$1603,0)))</f>
        <v/>
      </c>
      <c r="L269" s="83" t="str">
        <f aca="false">IF($B269="","",INDEX(MASTER!F$2:F$1603,MATCH($B269,MASTER!$AC$2:$AC$1603,0)))</f>
        <v/>
      </c>
      <c r="M269" s="83" t="str">
        <f aca="false">IF($B269="","",INDEX(MASTER!M$2:M$1603,MATCH($B269,MASTER!$AC$2:$AC$1603,0)))</f>
        <v/>
      </c>
      <c r="N269" s="83" t="str">
        <f aca="false">IF($B269="","",INDEX(MASTER!N$2:N$1603,MATCH($B269,MASTER!$AC$2:$AC$1603,0)))</f>
        <v/>
      </c>
      <c r="O269" s="83" t="str">
        <f aca="false">IF($B269="","",INDEX(MASTER!K$2:K$1603,MATCH($B269,MASTER!$AC$2:$AC$1603,0)))</f>
        <v/>
      </c>
      <c r="P269" s="87" t="n">
        <f aca="false">SUM(M269:O269)</f>
        <v>0</v>
      </c>
      <c r="Q269" s="85" t="str">
        <f aca="false">IF($B269="","",INDEX(MASTER!O$2:O$1603,MATCH($B269,MASTER!$AC$2:$AC$1603,0)))</f>
        <v/>
      </c>
      <c r="R269" s="85" t="str">
        <f aca="false">IF($B269="","",INDEX(MASTER!P$2:P$1603,MATCH($B269,MASTER!$AC$2:$AC$1603,0)))</f>
        <v/>
      </c>
      <c r="S269" s="85" t="str">
        <f aca="false">IF($B269="","",INDEX(MASTER!Q$2:Q$1603,MATCH($B269,MASTER!$AC$2:$AC$1603,0)))</f>
        <v/>
      </c>
      <c r="T269" s="85" t="str">
        <f aca="false">IF($B269="","",INDEX(MASTER!R$2:R$1603,MATCH($B269,MASTER!$AC$2:$AC$1603,0)))</f>
        <v/>
      </c>
      <c r="V269" s="86" t="n">
        <f aca="false">SUBTOTAL(9,T269)</f>
        <v>0</v>
      </c>
    </row>
    <row r="270" s="86" customFormat="true" ht="28.15" hidden="true" customHeight="true" outlineLevel="0" collapsed="false">
      <c r="A270" s="88"/>
      <c r="B270" s="89"/>
      <c r="C270" s="81" t="str">
        <f aca="false">IF($B270="","",INDEX(MASTER!G$2:G$1603,MATCH($B270,MASTER!$AC$2:$AC$1603,0)))</f>
        <v/>
      </c>
      <c r="D270" s="82" t="str">
        <f aca="false">IF($B270="","",INDEX(MASTER!B$2:B$1603,MATCH($B270,MASTER!$AC$2:$AC$1603,0)))</f>
        <v/>
      </c>
      <c r="E270" s="82" t="str">
        <f aca="false">IF($B270="","",INDEX(MASTER!A$2:A$1603,MATCH($B270,MASTER!$AC$2:$AC$1603,0)))</f>
        <v/>
      </c>
      <c r="F270" s="82" t="str">
        <f aca="false">IF($B270="","",INDEX(MASTER!C$2:C$1603,MATCH($B270,MASTER!$AC$2:$AC$1603,0)))</f>
        <v/>
      </c>
      <c r="G270" s="82" t="str">
        <f aca="false">IF($B270="","",INDEX(MASTER!D$2:D$1603,MATCH($B270,MASTER!$AC$2:$AC$1603,0)))</f>
        <v/>
      </c>
      <c r="H270" s="82" t="str">
        <f aca="false">IF($B270="","",INDEX(MASTER!I$2:I$1603,MATCH($B270,MASTER!$AC$2:$AC$1603,0)))</f>
        <v/>
      </c>
      <c r="I270" s="82" t="str">
        <f aca="false">IF($B270="","",INDEX(MASTER!J$2:J$1603,MATCH($B270,MASTER!$AC$2:$AC$1603,0)))</f>
        <v/>
      </c>
      <c r="J270" s="82" t="str">
        <f aca="false">IF($B270="","",INDEX(MASTER!L$2:L$1603,MATCH($B270,MASTER!$AC$2:$AC$1603,0)))</f>
        <v/>
      </c>
      <c r="K270" s="83" t="str">
        <f aca="false">IF($B270="","",INDEX(MASTER!E$2:E$1603,MATCH($B270,MASTER!$AC$2:$AC$1603,0)))</f>
        <v/>
      </c>
      <c r="L270" s="83" t="str">
        <f aca="false">IF($B270="","",INDEX(MASTER!F$2:F$1603,MATCH($B270,MASTER!$AC$2:$AC$1603,0)))</f>
        <v/>
      </c>
      <c r="M270" s="83" t="str">
        <f aca="false">IF($B270="","",INDEX(MASTER!M$2:M$1603,MATCH($B270,MASTER!$AC$2:$AC$1603,0)))</f>
        <v/>
      </c>
      <c r="N270" s="83" t="str">
        <f aca="false">IF($B270="","",INDEX(MASTER!N$2:N$1603,MATCH($B270,MASTER!$AC$2:$AC$1603,0)))</f>
        <v/>
      </c>
      <c r="O270" s="83" t="str">
        <f aca="false">IF($B270="","",INDEX(MASTER!K$2:K$1603,MATCH($B270,MASTER!$AC$2:$AC$1603,0)))</f>
        <v/>
      </c>
      <c r="P270" s="87" t="n">
        <f aca="false">SUM(M270:O270)</f>
        <v>0</v>
      </c>
      <c r="Q270" s="85" t="str">
        <f aca="false">IF($B270="","",INDEX(MASTER!O$2:O$1603,MATCH($B270,MASTER!$AC$2:$AC$1603,0)))</f>
        <v/>
      </c>
      <c r="R270" s="85" t="str">
        <f aca="false">IF($B270="","",INDEX(MASTER!P$2:P$1603,MATCH($B270,MASTER!$AC$2:$AC$1603,0)))</f>
        <v/>
      </c>
      <c r="S270" s="85" t="str">
        <f aca="false">IF($B270="","",INDEX(MASTER!Q$2:Q$1603,MATCH($B270,MASTER!$AC$2:$AC$1603,0)))</f>
        <v/>
      </c>
      <c r="T270" s="85" t="str">
        <f aca="false">IF($B270="","",INDEX(MASTER!R$2:R$1603,MATCH($B270,MASTER!$AC$2:$AC$1603,0)))</f>
        <v/>
      </c>
      <c r="V270" s="86" t="n">
        <f aca="false">SUBTOTAL(9,T270)</f>
        <v>0</v>
      </c>
    </row>
    <row r="271" s="86" customFormat="true" ht="28.15" hidden="true" customHeight="true" outlineLevel="0" collapsed="false">
      <c r="A271" s="88"/>
      <c r="B271" s="89"/>
      <c r="C271" s="81" t="str">
        <f aca="false">IF($B271="","",INDEX(MASTER!G$2:G$1603,MATCH($B271,MASTER!$AC$2:$AC$1603,0)))</f>
        <v/>
      </c>
      <c r="D271" s="82" t="str">
        <f aca="false">IF($B271="","",INDEX(MASTER!B$2:B$1603,MATCH($B271,MASTER!$AC$2:$AC$1603,0)))</f>
        <v/>
      </c>
      <c r="E271" s="82" t="str">
        <f aca="false">IF($B271="","",INDEX(MASTER!A$2:A$1603,MATCH($B271,MASTER!$AC$2:$AC$1603,0)))</f>
        <v/>
      </c>
      <c r="F271" s="82" t="str">
        <f aca="false">IF($B271="","",INDEX(MASTER!C$2:C$1603,MATCH($B271,MASTER!$AC$2:$AC$1603,0)))</f>
        <v/>
      </c>
      <c r="G271" s="82" t="str">
        <f aca="false">IF($B271="","",INDEX(MASTER!D$2:D$1603,MATCH($B271,MASTER!$AC$2:$AC$1603,0)))</f>
        <v/>
      </c>
      <c r="H271" s="82" t="str">
        <f aca="false">IF($B271="","",INDEX(MASTER!I$2:I$1603,MATCH($B271,MASTER!$AC$2:$AC$1603,0)))</f>
        <v/>
      </c>
      <c r="I271" s="82" t="str">
        <f aca="false">IF($B271="","",INDEX(MASTER!J$2:J$1603,MATCH($B271,MASTER!$AC$2:$AC$1603,0)))</f>
        <v/>
      </c>
      <c r="J271" s="82" t="str">
        <f aca="false">IF($B271="","",INDEX(MASTER!L$2:L$1603,MATCH($B271,MASTER!$AC$2:$AC$1603,0)))</f>
        <v/>
      </c>
      <c r="K271" s="83" t="str">
        <f aca="false">IF($B271="","",INDEX(MASTER!E$2:E$1603,MATCH($B271,MASTER!$AC$2:$AC$1603,0)))</f>
        <v/>
      </c>
      <c r="L271" s="83" t="str">
        <f aca="false">IF($B271="","",INDEX(MASTER!F$2:F$1603,MATCH($B271,MASTER!$AC$2:$AC$1603,0)))</f>
        <v/>
      </c>
      <c r="M271" s="83" t="str">
        <f aca="false">IF($B271="","",INDEX(MASTER!M$2:M$1603,MATCH($B271,MASTER!$AC$2:$AC$1603,0)))</f>
        <v/>
      </c>
      <c r="N271" s="83" t="str">
        <f aca="false">IF($B271="","",INDEX(MASTER!N$2:N$1603,MATCH($B271,MASTER!$AC$2:$AC$1603,0)))</f>
        <v/>
      </c>
      <c r="O271" s="83" t="str">
        <f aca="false">IF($B271="","",INDEX(MASTER!K$2:K$1603,MATCH($B271,MASTER!$AC$2:$AC$1603,0)))</f>
        <v/>
      </c>
      <c r="P271" s="87" t="n">
        <f aca="false">SUM(M271:O271)</f>
        <v>0</v>
      </c>
      <c r="Q271" s="85" t="str">
        <f aca="false">IF($B271="","",INDEX(MASTER!O$2:O$1603,MATCH($B271,MASTER!$AC$2:$AC$1603,0)))</f>
        <v/>
      </c>
      <c r="R271" s="85" t="str">
        <f aca="false">IF($B271="","",INDEX(MASTER!P$2:P$1603,MATCH($B271,MASTER!$AC$2:$AC$1603,0)))</f>
        <v/>
      </c>
      <c r="S271" s="85" t="str">
        <f aca="false">IF($B271="","",INDEX(MASTER!Q$2:Q$1603,MATCH($B271,MASTER!$AC$2:$AC$1603,0)))</f>
        <v/>
      </c>
      <c r="T271" s="85" t="str">
        <f aca="false">IF($B271="","",INDEX(MASTER!R$2:R$1603,MATCH($B271,MASTER!$AC$2:$AC$1603,0)))</f>
        <v/>
      </c>
      <c r="V271" s="86" t="n">
        <f aca="false">SUBTOTAL(9,T271)</f>
        <v>0</v>
      </c>
    </row>
    <row r="272" s="86" customFormat="true" ht="28.15" hidden="true" customHeight="true" outlineLevel="0" collapsed="false">
      <c r="A272" s="88"/>
      <c r="B272" s="89"/>
      <c r="C272" s="81" t="str">
        <f aca="false">IF($B272="","",INDEX(MASTER!G$2:G$1603,MATCH($B272,MASTER!$AC$2:$AC$1603,0)))</f>
        <v/>
      </c>
      <c r="D272" s="82" t="str">
        <f aca="false">IF($B272="","",INDEX(MASTER!B$2:B$1603,MATCH($B272,MASTER!$AC$2:$AC$1603,0)))</f>
        <v/>
      </c>
      <c r="E272" s="82" t="str">
        <f aca="false">IF($B272="","",INDEX(MASTER!A$2:A$1603,MATCH($B272,MASTER!$AC$2:$AC$1603,0)))</f>
        <v/>
      </c>
      <c r="F272" s="82" t="str">
        <f aca="false">IF($B272="","",INDEX(MASTER!C$2:C$1603,MATCH($B272,MASTER!$AC$2:$AC$1603,0)))</f>
        <v/>
      </c>
      <c r="G272" s="82" t="str">
        <f aca="false">IF($B272="","",INDEX(MASTER!D$2:D$1603,MATCH($B272,MASTER!$AC$2:$AC$1603,0)))</f>
        <v/>
      </c>
      <c r="H272" s="82" t="str">
        <f aca="false">IF($B272="","",INDEX(MASTER!I$2:I$1603,MATCH($B272,MASTER!$AC$2:$AC$1603,0)))</f>
        <v/>
      </c>
      <c r="I272" s="82" t="str">
        <f aca="false">IF($B272="","",INDEX(MASTER!J$2:J$1603,MATCH($B272,MASTER!$AC$2:$AC$1603,0)))</f>
        <v/>
      </c>
      <c r="J272" s="82" t="str">
        <f aca="false">IF($B272="","",INDEX(MASTER!L$2:L$1603,MATCH($B272,MASTER!$AC$2:$AC$1603,0)))</f>
        <v/>
      </c>
      <c r="K272" s="83" t="str">
        <f aca="false">IF($B272="","",INDEX(MASTER!E$2:E$1603,MATCH($B272,MASTER!$AC$2:$AC$1603,0)))</f>
        <v/>
      </c>
      <c r="L272" s="83" t="str">
        <f aca="false">IF($B272="","",INDEX(MASTER!F$2:F$1603,MATCH($B272,MASTER!$AC$2:$AC$1603,0)))</f>
        <v/>
      </c>
      <c r="M272" s="83" t="str">
        <f aca="false">IF($B272="","",INDEX(MASTER!M$2:M$1603,MATCH($B272,MASTER!$AC$2:$AC$1603,0)))</f>
        <v/>
      </c>
      <c r="N272" s="83" t="str">
        <f aca="false">IF($B272="","",INDEX(MASTER!N$2:N$1603,MATCH($B272,MASTER!$AC$2:$AC$1603,0)))</f>
        <v/>
      </c>
      <c r="O272" s="83" t="str">
        <f aca="false">IF($B272="","",INDEX(MASTER!K$2:K$1603,MATCH($B272,MASTER!$AC$2:$AC$1603,0)))</f>
        <v/>
      </c>
      <c r="P272" s="87" t="n">
        <f aca="false">SUM(M272:O272)</f>
        <v>0</v>
      </c>
      <c r="Q272" s="85" t="str">
        <f aca="false">IF($B272="","",INDEX(MASTER!O$2:O$1603,MATCH($B272,MASTER!$AC$2:$AC$1603,0)))</f>
        <v/>
      </c>
      <c r="R272" s="85" t="str">
        <f aca="false">IF($B272="","",INDEX(MASTER!P$2:P$1603,MATCH($B272,MASTER!$AC$2:$AC$1603,0)))</f>
        <v/>
      </c>
      <c r="S272" s="85" t="str">
        <f aca="false">IF($B272="","",INDEX(MASTER!Q$2:Q$1603,MATCH($B272,MASTER!$AC$2:$AC$1603,0)))</f>
        <v/>
      </c>
      <c r="T272" s="85" t="str">
        <f aca="false">IF($B272="","",INDEX(MASTER!R$2:R$1603,MATCH($B272,MASTER!$AC$2:$AC$1603,0)))</f>
        <v/>
      </c>
      <c r="V272" s="86" t="n">
        <f aca="false">SUBTOTAL(9,T272)</f>
        <v>0</v>
      </c>
    </row>
    <row r="273" s="86" customFormat="true" ht="28.15" hidden="true" customHeight="true" outlineLevel="0" collapsed="false">
      <c r="A273" s="88"/>
      <c r="B273" s="89"/>
      <c r="C273" s="81" t="str">
        <f aca="false">IF($B273="","",INDEX(MASTER!G$2:G$1603,MATCH($B273,MASTER!$AC$2:$AC$1603,0)))</f>
        <v/>
      </c>
      <c r="D273" s="82" t="str">
        <f aca="false">IF($B273="","",INDEX(MASTER!B$2:B$1603,MATCH($B273,MASTER!$AC$2:$AC$1603,0)))</f>
        <v/>
      </c>
      <c r="E273" s="82" t="str">
        <f aca="false">IF($B273="","",INDEX(MASTER!A$2:A$1603,MATCH($B273,MASTER!$AC$2:$AC$1603,0)))</f>
        <v/>
      </c>
      <c r="F273" s="82" t="str">
        <f aca="false">IF($B273="","",INDEX(MASTER!C$2:C$1603,MATCH($B273,MASTER!$AC$2:$AC$1603,0)))</f>
        <v/>
      </c>
      <c r="G273" s="82" t="str">
        <f aca="false">IF($B273="","",INDEX(MASTER!D$2:D$1603,MATCH($B273,MASTER!$AC$2:$AC$1603,0)))</f>
        <v/>
      </c>
      <c r="H273" s="82" t="str">
        <f aca="false">IF($B273="","",INDEX(MASTER!I$2:I$1603,MATCH($B273,MASTER!$AC$2:$AC$1603,0)))</f>
        <v/>
      </c>
      <c r="I273" s="82" t="str">
        <f aca="false">IF($B273="","",INDEX(MASTER!J$2:J$1603,MATCH($B273,MASTER!$AC$2:$AC$1603,0)))</f>
        <v/>
      </c>
      <c r="J273" s="82" t="str">
        <f aca="false">IF($B273="","",INDEX(MASTER!L$2:L$1603,MATCH($B273,MASTER!$AC$2:$AC$1603,0)))</f>
        <v/>
      </c>
      <c r="K273" s="83" t="str">
        <f aca="false">IF($B273="","",INDEX(MASTER!E$2:E$1603,MATCH($B273,MASTER!$AC$2:$AC$1603,0)))</f>
        <v/>
      </c>
      <c r="L273" s="83" t="str">
        <f aca="false">IF($B273="","",INDEX(MASTER!F$2:F$1603,MATCH($B273,MASTER!$AC$2:$AC$1603,0)))</f>
        <v/>
      </c>
      <c r="M273" s="83" t="str">
        <f aca="false">IF($B273="","",INDEX(MASTER!M$2:M$1603,MATCH($B273,MASTER!$AC$2:$AC$1603,0)))</f>
        <v/>
      </c>
      <c r="N273" s="83" t="str">
        <f aca="false">IF($B273="","",INDEX(MASTER!N$2:N$1603,MATCH($B273,MASTER!$AC$2:$AC$1603,0)))</f>
        <v/>
      </c>
      <c r="O273" s="83" t="str">
        <f aca="false">IF($B273="","",INDEX(MASTER!K$2:K$1603,MATCH($B273,MASTER!$AC$2:$AC$1603,0)))</f>
        <v/>
      </c>
      <c r="P273" s="87" t="n">
        <f aca="false">SUM(M273:O273)</f>
        <v>0</v>
      </c>
      <c r="Q273" s="85" t="str">
        <f aca="false">IF($B273="","",INDEX(MASTER!O$2:O$1603,MATCH($B273,MASTER!$AC$2:$AC$1603,0)))</f>
        <v/>
      </c>
      <c r="R273" s="85" t="str">
        <f aca="false">IF($B273="","",INDEX(MASTER!P$2:P$1603,MATCH($B273,MASTER!$AC$2:$AC$1603,0)))</f>
        <v/>
      </c>
      <c r="S273" s="85" t="str">
        <f aca="false">IF($B273="","",INDEX(MASTER!Q$2:Q$1603,MATCH($B273,MASTER!$AC$2:$AC$1603,0)))</f>
        <v/>
      </c>
      <c r="T273" s="85" t="str">
        <f aca="false">IF($B273="","",INDEX(MASTER!R$2:R$1603,MATCH($B273,MASTER!$AC$2:$AC$1603,0)))</f>
        <v/>
      </c>
      <c r="V273" s="86" t="n">
        <f aca="false">SUBTOTAL(9,T273)</f>
        <v>0</v>
      </c>
    </row>
    <row r="274" s="86" customFormat="true" ht="28.15" hidden="true" customHeight="true" outlineLevel="0" collapsed="false">
      <c r="A274" s="88"/>
      <c r="B274" s="89"/>
      <c r="C274" s="81" t="str">
        <f aca="false">IF($B274="","",INDEX(MASTER!G$2:G$1603,MATCH($B274,MASTER!$AC$2:$AC$1603,0)))</f>
        <v/>
      </c>
      <c r="D274" s="82" t="str">
        <f aca="false">IF($B274="","",INDEX(MASTER!B$2:B$1603,MATCH($B274,MASTER!$AC$2:$AC$1603,0)))</f>
        <v/>
      </c>
      <c r="E274" s="82" t="str">
        <f aca="false">IF($B274="","",INDEX(MASTER!A$2:A$1603,MATCH($B274,MASTER!$AC$2:$AC$1603,0)))</f>
        <v/>
      </c>
      <c r="F274" s="82" t="str">
        <f aca="false">IF($B274="","",INDEX(MASTER!C$2:C$1603,MATCH($B274,MASTER!$AC$2:$AC$1603,0)))</f>
        <v/>
      </c>
      <c r="G274" s="82" t="str">
        <f aca="false">IF($B274="","",INDEX(MASTER!D$2:D$1603,MATCH($B274,MASTER!$AC$2:$AC$1603,0)))</f>
        <v/>
      </c>
      <c r="H274" s="82" t="str">
        <f aca="false">IF($B274="","",INDEX(MASTER!I$2:I$1603,MATCH($B274,MASTER!$AC$2:$AC$1603,0)))</f>
        <v/>
      </c>
      <c r="I274" s="82" t="str">
        <f aca="false">IF($B274="","",INDEX(MASTER!J$2:J$1603,MATCH($B274,MASTER!$AC$2:$AC$1603,0)))</f>
        <v/>
      </c>
      <c r="J274" s="82" t="str">
        <f aca="false">IF($B274="","",INDEX(MASTER!L$2:L$1603,MATCH($B274,MASTER!$AC$2:$AC$1603,0)))</f>
        <v/>
      </c>
      <c r="K274" s="83" t="str">
        <f aca="false">IF($B274="","",INDEX(MASTER!E$2:E$1603,MATCH($B274,MASTER!$AC$2:$AC$1603,0)))</f>
        <v/>
      </c>
      <c r="L274" s="83" t="str">
        <f aca="false">IF($B274="","",INDEX(MASTER!F$2:F$1603,MATCH($B274,MASTER!$AC$2:$AC$1603,0)))</f>
        <v/>
      </c>
      <c r="M274" s="83" t="str">
        <f aca="false">IF($B274="","",INDEX(MASTER!M$2:M$1603,MATCH($B274,MASTER!$AC$2:$AC$1603,0)))</f>
        <v/>
      </c>
      <c r="N274" s="83" t="str">
        <f aca="false">IF($B274="","",INDEX(MASTER!N$2:N$1603,MATCH($B274,MASTER!$AC$2:$AC$1603,0)))</f>
        <v/>
      </c>
      <c r="O274" s="83" t="str">
        <f aca="false">IF($B274="","",INDEX(MASTER!K$2:K$1603,MATCH($B274,MASTER!$AC$2:$AC$1603,0)))</f>
        <v/>
      </c>
      <c r="P274" s="87" t="n">
        <f aca="false">SUM(M274:O274)</f>
        <v>0</v>
      </c>
      <c r="Q274" s="85" t="str">
        <f aca="false">IF($B274="","",INDEX(MASTER!O$2:O$1603,MATCH($B274,MASTER!$AC$2:$AC$1603,0)))</f>
        <v/>
      </c>
      <c r="R274" s="85" t="str">
        <f aca="false">IF($B274="","",INDEX(MASTER!P$2:P$1603,MATCH($B274,MASTER!$AC$2:$AC$1603,0)))</f>
        <v/>
      </c>
      <c r="S274" s="85" t="str">
        <f aca="false">IF($B274="","",INDEX(MASTER!Q$2:Q$1603,MATCH($B274,MASTER!$AC$2:$AC$1603,0)))</f>
        <v/>
      </c>
      <c r="T274" s="85" t="str">
        <f aca="false">IF($B274="","",INDEX(MASTER!R$2:R$1603,MATCH($B274,MASTER!$AC$2:$AC$1603,0)))</f>
        <v/>
      </c>
      <c r="V274" s="86" t="n">
        <f aca="false">SUBTOTAL(9,T274)</f>
        <v>0</v>
      </c>
    </row>
    <row r="275" s="86" customFormat="true" ht="28.15" hidden="true" customHeight="true" outlineLevel="0" collapsed="false">
      <c r="A275" s="88"/>
      <c r="B275" s="89"/>
      <c r="C275" s="81" t="str">
        <f aca="false">IF($B275="","",INDEX(MASTER!G$2:G$1603,MATCH($B275,MASTER!$AC$2:$AC$1603,0)))</f>
        <v/>
      </c>
      <c r="D275" s="82" t="str">
        <f aca="false">IF($B275="","",INDEX(MASTER!B$2:B$1603,MATCH($B275,MASTER!$AC$2:$AC$1603,0)))</f>
        <v/>
      </c>
      <c r="E275" s="82" t="str">
        <f aca="false">IF($B275="","",INDEX(MASTER!A$2:A$1603,MATCH($B275,MASTER!$AC$2:$AC$1603,0)))</f>
        <v/>
      </c>
      <c r="F275" s="82" t="str">
        <f aca="false">IF($B275="","",INDEX(MASTER!C$2:C$1603,MATCH($B275,MASTER!$AC$2:$AC$1603,0)))</f>
        <v/>
      </c>
      <c r="G275" s="82" t="str">
        <f aca="false">IF($B275="","",INDEX(MASTER!D$2:D$1603,MATCH($B275,MASTER!$AC$2:$AC$1603,0)))</f>
        <v/>
      </c>
      <c r="H275" s="82" t="str">
        <f aca="false">IF($B275="","",INDEX(MASTER!I$2:I$1603,MATCH($B275,MASTER!$AC$2:$AC$1603,0)))</f>
        <v/>
      </c>
      <c r="I275" s="82" t="str">
        <f aca="false">IF($B275="","",INDEX(MASTER!J$2:J$1603,MATCH($B275,MASTER!$AC$2:$AC$1603,0)))</f>
        <v/>
      </c>
      <c r="J275" s="82" t="str">
        <f aca="false">IF($B275="","",INDEX(MASTER!L$2:L$1603,MATCH($B275,MASTER!$AC$2:$AC$1603,0)))</f>
        <v/>
      </c>
      <c r="K275" s="83" t="str">
        <f aca="false">IF($B275="","",INDEX(MASTER!E$2:E$1603,MATCH($B275,MASTER!$AC$2:$AC$1603,0)))</f>
        <v/>
      </c>
      <c r="L275" s="83" t="str">
        <f aca="false">IF($B275="","",INDEX(MASTER!F$2:F$1603,MATCH($B275,MASTER!$AC$2:$AC$1603,0)))</f>
        <v/>
      </c>
      <c r="M275" s="83" t="str">
        <f aca="false">IF($B275="","",INDEX(MASTER!M$2:M$1603,MATCH($B275,MASTER!$AC$2:$AC$1603,0)))</f>
        <v/>
      </c>
      <c r="N275" s="83" t="str">
        <f aca="false">IF($B275="","",INDEX(MASTER!N$2:N$1603,MATCH($B275,MASTER!$AC$2:$AC$1603,0)))</f>
        <v/>
      </c>
      <c r="O275" s="83" t="str">
        <f aca="false">IF($B275="","",INDEX(MASTER!K$2:K$1603,MATCH($B275,MASTER!$AC$2:$AC$1603,0)))</f>
        <v/>
      </c>
      <c r="P275" s="87" t="n">
        <f aca="false">SUM(M275:O275)</f>
        <v>0</v>
      </c>
      <c r="Q275" s="85" t="str">
        <f aca="false">IF($B275="","",INDEX(MASTER!O$2:O$1603,MATCH($B275,MASTER!$AC$2:$AC$1603,0)))</f>
        <v/>
      </c>
      <c r="R275" s="85" t="str">
        <f aca="false">IF($B275="","",INDEX(MASTER!P$2:P$1603,MATCH($B275,MASTER!$AC$2:$AC$1603,0)))</f>
        <v/>
      </c>
      <c r="S275" s="85" t="str">
        <f aca="false">IF($B275="","",INDEX(MASTER!Q$2:Q$1603,MATCH($B275,MASTER!$AC$2:$AC$1603,0)))</f>
        <v/>
      </c>
      <c r="T275" s="85" t="str">
        <f aca="false">IF($B275="","",INDEX(MASTER!R$2:R$1603,MATCH($B275,MASTER!$AC$2:$AC$1603,0)))</f>
        <v/>
      </c>
      <c r="V275" s="86" t="n">
        <f aca="false">SUBTOTAL(9,T275)</f>
        <v>0</v>
      </c>
    </row>
    <row r="276" s="86" customFormat="true" ht="28.15" hidden="true" customHeight="true" outlineLevel="0" collapsed="false">
      <c r="A276" s="88"/>
      <c r="B276" s="89"/>
      <c r="C276" s="81" t="str">
        <f aca="false">IF($B276="","",INDEX(MASTER!G$2:G$1603,MATCH($B276,MASTER!$AC$2:$AC$1603,0)))</f>
        <v/>
      </c>
      <c r="D276" s="82" t="str">
        <f aca="false">IF($B276="","",INDEX(MASTER!B$2:B$1603,MATCH($B276,MASTER!$AC$2:$AC$1603,0)))</f>
        <v/>
      </c>
      <c r="E276" s="82" t="str">
        <f aca="false">IF($B276="","",INDEX(MASTER!A$2:A$1603,MATCH($B276,MASTER!$AC$2:$AC$1603,0)))</f>
        <v/>
      </c>
      <c r="F276" s="82" t="str">
        <f aca="false">IF($B276="","",INDEX(MASTER!C$2:C$1603,MATCH($B276,MASTER!$AC$2:$AC$1603,0)))</f>
        <v/>
      </c>
      <c r="G276" s="82" t="str">
        <f aca="false">IF($B276="","",INDEX(MASTER!D$2:D$1603,MATCH($B276,MASTER!$AC$2:$AC$1603,0)))</f>
        <v/>
      </c>
      <c r="H276" s="82" t="str">
        <f aca="false">IF($B276="","",INDEX(MASTER!I$2:I$1603,MATCH($B276,MASTER!$AC$2:$AC$1603,0)))</f>
        <v/>
      </c>
      <c r="I276" s="82" t="str">
        <f aca="false">IF($B276="","",INDEX(MASTER!J$2:J$1603,MATCH($B276,MASTER!$AC$2:$AC$1603,0)))</f>
        <v/>
      </c>
      <c r="J276" s="82" t="str">
        <f aca="false">IF($B276="","",INDEX(MASTER!L$2:L$1603,MATCH($B276,MASTER!$AC$2:$AC$1603,0)))</f>
        <v/>
      </c>
      <c r="K276" s="83" t="str">
        <f aca="false">IF($B276="","",INDEX(MASTER!E$2:E$1603,MATCH($B276,MASTER!$AC$2:$AC$1603,0)))</f>
        <v/>
      </c>
      <c r="L276" s="83" t="str">
        <f aca="false">IF($B276="","",INDEX(MASTER!F$2:F$1603,MATCH($B276,MASTER!$AC$2:$AC$1603,0)))</f>
        <v/>
      </c>
      <c r="M276" s="83" t="str">
        <f aca="false">IF($B276="","",INDEX(MASTER!M$2:M$1603,MATCH($B276,MASTER!$AC$2:$AC$1603,0)))</f>
        <v/>
      </c>
      <c r="N276" s="83" t="str">
        <f aca="false">IF($B276="","",INDEX(MASTER!N$2:N$1603,MATCH($B276,MASTER!$AC$2:$AC$1603,0)))</f>
        <v/>
      </c>
      <c r="O276" s="83" t="str">
        <f aca="false">IF($B276="","",INDEX(MASTER!K$2:K$1603,MATCH($B276,MASTER!$AC$2:$AC$1603,0)))</f>
        <v/>
      </c>
      <c r="P276" s="87" t="n">
        <f aca="false">SUM(M276:O276)</f>
        <v>0</v>
      </c>
      <c r="Q276" s="85" t="str">
        <f aca="false">IF($B276="","",INDEX(MASTER!O$2:O$1603,MATCH($B276,MASTER!$AC$2:$AC$1603,0)))</f>
        <v/>
      </c>
      <c r="R276" s="85" t="str">
        <f aca="false">IF($B276="","",INDEX(MASTER!P$2:P$1603,MATCH($B276,MASTER!$AC$2:$AC$1603,0)))</f>
        <v/>
      </c>
      <c r="S276" s="85" t="str">
        <f aca="false">IF($B276="","",INDEX(MASTER!Q$2:Q$1603,MATCH($B276,MASTER!$AC$2:$AC$1603,0)))</f>
        <v/>
      </c>
      <c r="T276" s="85" t="str">
        <f aca="false">IF($B276="","",INDEX(MASTER!R$2:R$1603,MATCH($B276,MASTER!$AC$2:$AC$1603,0)))</f>
        <v/>
      </c>
      <c r="V276" s="86" t="n">
        <f aca="false">SUBTOTAL(9,T276)</f>
        <v>0</v>
      </c>
    </row>
    <row r="277" s="86" customFormat="true" ht="28.15" hidden="true" customHeight="true" outlineLevel="0" collapsed="false">
      <c r="A277" s="88"/>
      <c r="B277" s="89"/>
      <c r="C277" s="81" t="str">
        <f aca="false">IF($B277="","",INDEX(MASTER!G$2:G$1603,MATCH($B277,MASTER!$AC$2:$AC$1603,0)))</f>
        <v/>
      </c>
      <c r="D277" s="82" t="str">
        <f aca="false">IF($B277="","",INDEX(MASTER!B$2:B$1603,MATCH($B277,MASTER!$AC$2:$AC$1603,0)))</f>
        <v/>
      </c>
      <c r="E277" s="82" t="str">
        <f aca="false">IF($B277="","",INDEX(MASTER!A$2:A$1603,MATCH($B277,MASTER!$AC$2:$AC$1603,0)))</f>
        <v/>
      </c>
      <c r="F277" s="82" t="str">
        <f aca="false">IF($B277="","",INDEX(MASTER!C$2:C$1603,MATCH($B277,MASTER!$AC$2:$AC$1603,0)))</f>
        <v/>
      </c>
      <c r="G277" s="82" t="str">
        <f aca="false">IF($B277="","",INDEX(MASTER!D$2:D$1603,MATCH($B277,MASTER!$AC$2:$AC$1603,0)))</f>
        <v/>
      </c>
      <c r="H277" s="82" t="str">
        <f aca="false">IF($B277="","",INDEX(MASTER!I$2:I$1603,MATCH($B277,MASTER!$AC$2:$AC$1603,0)))</f>
        <v/>
      </c>
      <c r="I277" s="82" t="str">
        <f aca="false">IF($B277="","",INDEX(MASTER!J$2:J$1603,MATCH($B277,MASTER!$AC$2:$AC$1603,0)))</f>
        <v/>
      </c>
      <c r="J277" s="82" t="str">
        <f aca="false">IF($B277="","",INDEX(MASTER!L$2:L$1603,MATCH($B277,MASTER!$AC$2:$AC$1603,0)))</f>
        <v/>
      </c>
      <c r="K277" s="83" t="str">
        <f aca="false">IF($B277="","",INDEX(MASTER!E$2:E$1603,MATCH($B277,MASTER!$AC$2:$AC$1603,0)))</f>
        <v/>
      </c>
      <c r="L277" s="83" t="str">
        <f aca="false">IF($B277="","",INDEX(MASTER!F$2:F$1603,MATCH($B277,MASTER!$AC$2:$AC$1603,0)))</f>
        <v/>
      </c>
      <c r="M277" s="83" t="str">
        <f aca="false">IF($B277="","",INDEX(MASTER!M$2:M$1603,MATCH($B277,MASTER!$AC$2:$AC$1603,0)))</f>
        <v/>
      </c>
      <c r="N277" s="83" t="str">
        <f aca="false">IF($B277="","",INDEX(MASTER!N$2:N$1603,MATCH($B277,MASTER!$AC$2:$AC$1603,0)))</f>
        <v/>
      </c>
      <c r="O277" s="83" t="str">
        <f aca="false">IF($B277="","",INDEX(MASTER!K$2:K$1603,MATCH($B277,MASTER!$AC$2:$AC$1603,0)))</f>
        <v/>
      </c>
      <c r="P277" s="87" t="n">
        <f aca="false">SUM(M277:O277)</f>
        <v>0</v>
      </c>
      <c r="Q277" s="85" t="str">
        <f aca="false">IF($B277="","",INDEX(MASTER!O$2:O$1603,MATCH($B277,MASTER!$AC$2:$AC$1603,0)))</f>
        <v/>
      </c>
      <c r="R277" s="85" t="str">
        <f aca="false">IF($B277="","",INDEX(MASTER!P$2:P$1603,MATCH($B277,MASTER!$AC$2:$AC$1603,0)))</f>
        <v/>
      </c>
      <c r="S277" s="85" t="str">
        <f aca="false">IF($B277="","",INDEX(MASTER!Q$2:Q$1603,MATCH($B277,MASTER!$AC$2:$AC$1603,0)))</f>
        <v/>
      </c>
      <c r="T277" s="85" t="str">
        <f aca="false">IF($B277="","",INDEX(MASTER!R$2:R$1603,MATCH($B277,MASTER!$AC$2:$AC$1603,0)))</f>
        <v/>
      </c>
      <c r="V277" s="86" t="n">
        <f aca="false">SUBTOTAL(9,T277)</f>
        <v>0</v>
      </c>
    </row>
    <row r="278" s="86" customFormat="true" ht="28.15" hidden="true" customHeight="true" outlineLevel="0" collapsed="false">
      <c r="A278" s="88"/>
      <c r="B278" s="89"/>
      <c r="C278" s="81" t="str">
        <f aca="false">IF($B278="","",INDEX(MASTER!G$2:G$1603,MATCH($B278,MASTER!$AC$2:$AC$1603,0)))</f>
        <v/>
      </c>
      <c r="D278" s="82" t="str">
        <f aca="false">IF($B278="","",INDEX(MASTER!B$2:B$1603,MATCH($B278,MASTER!$AC$2:$AC$1603,0)))</f>
        <v/>
      </c>
      <c r="E278" s="82" t="str">
        <f aca="false">IF($B278="","",INDEX(MASTER!A$2:A$1603,MATCH($B278,MASTER!$AC$2:$AC$1603,0)))</f>
        <v/>
      </c>
      <c r="F278" s="82" t="str">
        <f aca="false">IF($B278="","",INDEX(MASTER!C$2:C$1603,MATCH($B278,MASTER!$AC$2:$AC$1603,0)))</f>
        <v/>
      </c>
      <c r="G278" s="82" t="str">
        <f aca="false">IF($B278="","",INDEX(MASTER!D$2:D$1603,MATCH($B278,MASTER!$AC$2:$AC$1603,0)))</f>
        <v/>
      </c>
      <c r="H278" s="82" t="str">
        <f aca="false">IF($B278="","",INDEX(MASTER!I$2:I$1603,MATCH($B278,MASTER!$AC$2:$AC$1603,0)))</f>
        <v/>
      </c>
      <c r="I278" s="82" t="str">
        <f aca="false">IF($B278="","",INDEX(MASTER!J$2:J$1603,MATCH($B278,MASTER!$AC$2:$AC$1603,0)))</f>
        <v/>
      </c>
      <c r="J278" s="82" t="str">
        <f aca="false">IF($B278="","",INDEX(MASTER!L$2:L$1603,MATCH($B278,MASTER!$AC$2:$AC$1603,0)))</f>
        <v/>
      </c>
      <c r="K278" s="83" t="str">
        <f aca="false">IF($B278="","",INDEX(MASTER!E$2:E$1603,MATCH($B278,MASTER!$AC$2:$AC$1603,0)))</f>
        <v/>
      </c>
      <c r="L278" s="83" t="str">
        <f aca="false">IF($B278="","",INDEX(MASTER!F$2:F$1603,MATCH($B278,MASTER!$AC$2:$AC$1603,0)))</f>
        <v/>
      </c>
      <c r="M278" s="83" t="str">
        <f aca="false">IF($B278="","",INDEX(MASTER!M$2:M$1603,MATCH($B278,MASTER!$AC$2:$AC$1603,0)))</f>
        <v/>
      </c>
      <c r="N278" s="83" t="str">
        <f aca="false">IF($B278="","",INDEX(MASTER!N$2:N$1603,MATCH($B278,MASTER!$AC$2:$AC$1603,0)))</f>
        <v/>
      </c>
      <c r="O278" s="83" t="str">
        <f aca="false">IF($B278="","",INDEX(MASTER!K$2:K$1603,MATCH($B278,MASTER!$AC$2:$AC$1603,0)))</f>
        <v/>
      </c>
      <c r="P278" s="87" t="n">
        <f aca="false">SUM(M278:O278)</f>
        <v>0</v>
      </c>
      <c r="Q278" s="85" t="str">
        <f aca="false">IF($B278="","",INDEX(MASTER!O$2:O$1603,MATCH($B278,MASTER!$AC$2:$AC$1603,0)))</f>
        <v/>
      </c>
      <c r="R278" s="85" t="str">
        <f aca="false">IF($B278="","",INDEX(MASTER!P$2:P$1603,MATCH($B278,MASTER!$AC$2:$AC$1603,0)))</f>
        <v/>
      </c>
      <c r="S278" s="85" t="str">
        <f aca="false">IF($B278="","",INDEX(MASTER!Q$2:Q$1603,MATCH($B278,MASTER!$AC$2:$AC$1603,0)))</f>
        <v/>
      </c>
      <c r="T278" s="85" t="str">
        <f aca="false">IF($B278="","",INDEX(MASTER!R$2:R$1603,MATCH($B278,MASTER!$AC$2:$AC$1603,0)))</f>
        <v/>
      </c>
      <c r="V278" s="86" t="n">
        <f aca="false">SUBTOTAL(9,T278)</f>
        <v>0</v>
      </c>
    </row>
    <row r="279" s="86" customFormat="true" ht="28.15" hidden="true" customHeight="true" outlineLevel="0" collapsed="false">
      <c r="A279" s="88"/>
      <c r="B279" s="89"/>
      <c r="C279" s="81" t="str">
        <f aca="false">IF($B279="","",INDEX(MASTER!G$2:G$1603,MATCH($B279,MASTER!$AC$2:$AC$1603,0)))</f>
        <v/>
      </c>
      <c r="D279" s="82" t="str">
        <f aca="false">IF($B279="","",INDEX(MASTER!B$2:B$1603,MATCH($B279,MASTER!$AC$2:$AC$1603,0)))</f>
        <v/>
      </c>
      <c r="E279" s="82" t="str">
        <f aca="false">IF($B279="","",INDEX(MASTER!A$2:A$1603,MATCH($B279,MASTER!$AC$2:$AC$1603,0)))</f>
        <v/>
      </c>
      <c r="F279" s="82" t="str">
        <f aca="false">IF($B279="","",INDEX(MASTER!C$2:C$1603,MATCH($B279,MASTER!$AC$2:$AC$1603,0)))</f>
        <v/>
      </c>
      <c r="G279" s="82" t="str">
        <f aca="false">IF($B279="","",INDEX(MASTER!D$2:D$1603,MATCH($B279,MASTER!$AC$2:$AC$1603,0)))</f>
        <v/>
      </c>
      <c r="H279" s="82" t="str">
        <f aca="false">IF($B279="","",INDEX(MASTER!I$2:I$1603,MATCH($B279,MASTER!$AC$2:$AC$1603,0)))</f>
        <v/>
      </c>
      <c r="I279" s="82" t="str">
        <f aca="false">IF($B279="","",INDEX(MASTER!J$2:J$1603,MATCH($B279,MASTER!$AC$2:$AC$1603,0)))</f>
        <v/>
      </c>
      <c r="J279" s="82" t="str">
        <f aca="false">IF($B279="","",INDEX(MASTER!L$2:L$1603,MATCH($B279,MASTER!$AC$2:$AC$1603,0)))</f>
        <v/>
      </c>
      <c r="K279" s="83" t="str">
        <f aca="false">IF($B279="","",INDEX(MASTER!E$2:E$1603,MATCH($B279,MASTER!$AC$2:$AC$1603,0)))</f>
        <v/>
      </c>
      <c r="L279" s="83" t="str">
        <f aca="false">IF($B279="","",INDEX(MASTER!F$2:F$1603,MATCH($B279,MASTER!$AC$2:$AC$1603,0)))</f>
        <v/>
      </c>
      <c r="M279" s="83" t="str">
        <f aca="false">IF($B279="","",INDEX(MASTER!M$2:M$1603,MATCH($B279,MASTER!$AC$2:$AC$1603,0)))</f>
        <v/>
      </c>
      <c r="N279" s="83" t="str">
        <f aca="false">IF($B279="","",INDEX(MASTER!N$2:N$1603,MATCH($B279,MASTER!$AC$2:$AC$1603,0)))</f>
        <v/>
      </c>
      <c r="O279" s="83" t="str">
        <f aca="false">IF($B279="","",INDEX(MASTER!K$2:K$1603,MATCH($B279,MASTER!$AC$2:$AC$1603,0)))</f>
        <v/>
      </c>
      <c r="P279" s="87" t="n">
        <f aca="false">SUM(M279:O279)</f>
        <v>0</v>
      </c>
      <c r="Q279" s="85" t="str">
        <f aca="false">IF($B279="","",INDEX(MASTER!O$2:O$1603,MATCH($B279,MASTER!$AC$2:$AC$1603,0)))</f>
        <v/>
      </c>
      <c r="R279" s="85" t="str">
        <f aca="false">IF($B279="","",INDEX(MASTER!P$2:P$1603,MATCH($B279,MASTER!$AC$2:$AC$1603,0)))</f>
        <v/>
      </c>
      <c r="S279" s="85" t="str">
        <f aca="false">IF($B279="","",INDEX(MASTER!Q$2:Q$1603,MATCH($B279,MASTER!$AC$2:$AC$1603,0)))</f>
        <v/>
      </c>
      <c r="T279" s="85" t="str">
        <f aca="false">IF($B279="","",INDEX(MASTER!R$2:R$1603,MATCH($B279,MASTER!$AC$2:$AC$1603,0)))</f>
        <v/>
      </c>
      <c r="V279" s="86" t="n">
        <f aca="false">SUBTOTAL(9,T279)</f>
        <v>0</v>
      </c>
    </row>
    <row r="280" s="86" customFormat="true" ht="28.15" hidden="true" customHeight="true" outlineLevel="0" collapsed="false">
      <c r="A280" s="88"/>
      <c r="B280" s="89"/>
      <c r="C280" s="81" t="str">
        <f aca="false">IF($B280="","",INDEX(MASTER!G$2:G$1603,MATCH($B280,MASTER!$AC$2:$AC$1603,0)))</f>
        <v/>
      </c>
      <c r="D280" s="82" t="str">
        <f aca="false">IF($B280="","",INDEX(MASTER!B$2:B$1603,MATCH($B280,MASTER!$AC$2:$AC$1603,0)))</f>
        <v/>
      </c>
      <c r="E280" s="82" t="str">
        <f aca="false">IF($B280="","",INDEX(MASTER!A$2:A$1603,MATCH($B280,MASTER!$AC$2:$AC$1603,0)))</f>
        <v/>
      </c>
      <c r="F280" s="82" t="str">
        <f aca="false">IF($B280="","",INDEX(MASTER!C$2:C$1603,MATCH($B280,MASTER!$AC$2:$AC$1603,0)))</f>
        <v/>
      </c>
      <c r="G280" s="82" t="str">
        <f aca="false">IF($B280="","",INDEX(MASTER!D$2:D$1603,MATCH($B280,MASTER!$AC$2:$AC$1603,0)))</f>
        <v/>
      </c>
      <c r="H280" s="82" t="str">
        <f aca="false">IF($B280="","",INDEX(MASTER!I$2:I$1603,MATCH($B280,MASTER!$AC$2:$AC$1603,0)))</f>
        <v/>
      </c>
      <c r="I280" s="82" t="str">
        <f aca="false">IF($B280="","",INDEX(MASTER!J$2:J$1603,MATCH($B280,MASTER!$AC$2:$AC$1603,0)))</f>
        <v/>
      </c>
      <c r="J280" s="82" t="str">
        <f aca="false">IF($B280="","",INDEX(MASTER!L$2:L$1603,MATCH($B280,MASTER!$AC$2:$AC$1603,0)))</f>
        <v/>
      </c>
      <c r="K280" s="83" t="str">
        <f aca="false">IF($B280="","",INDEX(MASTER!E$2:E$1603,MATCH($B280,MASTER!$AC$2:$AC$1603,0)))</f>
        <v/>
      </c>
      <c r="L280" s="83" t="str">
        <f aca="false">IF($B280="","",INDEX(MASTER!F$2:F$1603,MATCH($B280,MASTER!$AC$2:$AC$1603,0)))</f>
        <v/>
      </c>
      <c r="M280" s="83" t="str">
        <f aca="false">IF($B280="","",INDEX(MASTER!M$2:M$1603,MATCH($B280,MASTER!$AC$2:$AC$1603,0)))</f>
        <v/>
      </c>
      <c r="N280" s="83" t="str">
        <f aca="false">IF($B280="","",INDEX(MASTER!N$2:N$1603,MATCH($B280,MASTER!$AC$2:$AC$1603,0)))</f>
        <v/>
      </c>
      <c r="O280" s="83" t="str">
        <f aca="false">IF($B280="","",INDEX(MASTER!K$2:K$1603,MATCH($B280,MASTER!$AC$2:$AC$1603,0)))</f>
        <v/>
      </c>
      <c r="P280" s="87" t="n">
        <f aca="false">SUM(M280:O280)</f>
        <v>0</v>
      </c>
      <c r="Q280" s="85" t="str">
        <f aca="false">IF($B280="","",INDEX(MASTER!O$2:O$1603,MATCH($B280,MASTER!$AC$2:$AC$1603,0)))</f>
        <v/>
      </c>
      <c r="R280" s="85" t="str">
        <f aca="false">IF($B280="","",INDEX(MASTER!P$2:P$1603,MATCH($B280,MASTER!$AC$2:$AC$1603,0)))</f>
        <v/>
      </c>
      <c r="S280" s="85" t="str">
        <f aca="false">IF($B280="","",INDEX(MASTER!Q$2:Q$1603,MATCH($B280,MASTER!$AC$2:$AC$1603,0)))</f>
        <v/>
      </c>
      <c r="T280" s="85" t="str">
        <f aca="false">IF($B280="","",INDEX(MASTER!R$2:R$1603,MATCH($B280,MASTER!$AC$2:$AC$1603,0)))</f>
        <v/>
      </c>
      <c r="V280" s="86" t="n">
        <f aca="false">SUBTOTAL(9,T280)</f>
        <v>0</v>
      </c>
    </row>
    <row r="281" s="86" customFormat="true" ht="28.15" hidden="true" customHeight="true" outlineLevel="0" collapsed="false">
      <c r="A281" s="88"/>
      <c r="B281" s="89"/>
      <c r="C281" s="81" t="str">
        <f aca="false">IF($B281="","",INDEX(MASTER!G$2:G$1603,MATCH($B281,MASTER!$AC$2:$AC$1603,0)))</f>
        <v/>
      </c>
      <c r="D281" s="82" t="str">
        <f aca="false">IF($B281="","",INDEX(MASTER!B$2:B$1603,MATCH($B281,MASTER!$AC$2:$AC$1603,0)))</f>
        <v/>
      </c>
      <c r="E281" s="82" t="str">
        <f aca="false">IF($B281="","",INDEX(MASTER!A$2:A$1603,MATCH($B281,MASTER!$AC$2:$AC$1603,0)))</f>
        <v/>
      </c>
      <c r="F281" s="82" t="str">
        <f aca="false">IF($B281="","",INDEX(MASTER!C$2:C$1603,MATCH($B281,MASTER!$AC$2:$AC$1603,0)))</f>
        <v/>
      </c>
      <c r="G281" s="82" t="str">
        <f aca="false">IF($B281="","",INDEX(MASTER!D$2:D$1603,MATCH($B281,MASTER!$AC$2:$AC$1603,0)))</f>
        <v/>
      </c>
      <c r="H281" s="82" t="str">
        <f aca="false">IF($B281="","",INDEX(MASTER!I$2:I$1603,MATCH($B281,MASTER!$AC$2:$AC$1603,0)))</f>
        <v/>
      </c>
      <c r="I281" s="82" t="str">
        <f aca="false">IF($B281="","",INDEX(MASTER!J$2:J$1603,MATCH($B281,MASTER!$AC$2:$AC$1603,0)))</f>
        <v/>
      </c>
      <c r="J281" s="82" t="str">
        <f aca="false">IF($B281="","",INDEX(MASTER!L$2:L$1603,MATCH($B281,MASTER!$AC$2:$AC$1603,0)))</f>
        <v/>
      </c>
      <c r="K281" s="83" t="str">
        <f aca="false">IF($B281="","",INDEX(MASTER!E$2:E$1603,MATCH($B281,MASTER!$AC$2:$AC$1603,0)))</f>
        <v/>
      </c>
      <c r="L281" s="83" t="str">
        <f aca="false">IF($B281="","",INDEX(MASTER!F$2:F$1603,MATCH($B281,MASTER!$AC$2:$AC$1603,0)))</f>
        <v/>
      </c>
      <c r="M281" s="83" t="str">
        <f aca="false">IF($B281="","",INDEX(MASTER!M$2:M$1603,MATCH($B281,MASTER!$AC$2:$AC$1603,0)))</f>
        <v/>
      </c>
      <c r="N281" s="83" t="str">
        <f aca="false">IF($B281="","",INDEX(MASTER!N$2:N$1603,MATCH($B281,MASTER!$AC$2:$AC$1603,0)))</f>
        <v/>
      </c>
      <c r="O281" s="83" t="str">
        <f aca="false">IF($B281="","",INDEX(MASTER!K$2:K$1603,MATCH($B281,MASTER!$AC$2:$AC$1603,0)))</f>
        <v/>
      </c>
      <c r="P281" s="87" t="n">
        <f aca="false">SUM(M281:O281)</f>
        <v>0</v>
      </c>
      <c r="Q281" s="85" t="str">
        <f aca="false">IF($B281="","",INDEX(MASTER!O$2:O$1603,MATCH($B281,MASTER!$AC$2:$AC$1603,0)))</f>
        <v/>
      </c>
      <c r="R281" s="85" t="str">
        <f aca="false">IF($B281="","",INDEX(MASTER!P$2:P$1603,MATCH($B281,MASTER!$AC$2:$AC$1603,0)))</f>
        <v/>
      </c>
      <c r="S281" s="85" t="str">
        <f aca="false">IF($B281="","",INDEX(MASTER!Q$2:Q$1603,MATCH($B281,MASTER!$AC$2:$AC$1603,0)))</f>
        <v/>
      </c>
      <c r="T281" s="85" t="str">
        <f aca="false">IF($B281="","",INDEX(MASTER!R$2:R$1603,MATCH($B281,MASTER!$AC$2:$AC$1603,0)))</f>
        <v/>
      </c>
      <c r="V281" s="86" t="n">
        <f aca="false">SUBTOTAL(9,T281)</f>
        <v>0</v>
      </c>
    </row>
    <row r="282" s="86" customFormat="true" ht="28.15" hidden="true" customHeight="true" outlineLevel="0" collapsed="false">
      <c r="A282" s="88"/>
      <c r="B282" s="89"/>
      <c r="C282" s="81" t="str">
        <f aca="false">IF($B282="","",INDEX(MASTER!G$2:G$1603,MATCH($B282,MASTER!$AC$2:$AC$1603,0)))</f>
        <v/>
      </c>
      <c r="D282" s="82" t="str">
        <f aca="false">IF($B282="","",INDEX(MASTER!B$2:B$1603,MATCH($B282,MASTER!$AC$2:$AC$1603,0)))</f>
        <v/>
      </c>
      <c r="E282" s="82" t="str">
        <f aca="false">IF($B282="","",INDEX(MASTER!A$2:A$1603,MATCH($B282,MASTER!$AC$2:$AC$1603,0)))</f>
        <v/>
      </c>
      <c r="F282" s="82" t="str">
        <f aca="false">IF($B282="","",INDEX(MASTER!C$2:C$1603,MATCH($B282,MASTER!$AC$2:$AC$1603,0)))</f>
        <v/>
      </c>
      <c r="G282" s="82" t="str">
        <f aca="false">IF($B282="","",INDEX(MASTER!D$2:D$1603,MATCH($B282,MASTER!$AC$2:$AC$1603,0)))</f>
        <v/>
      </c>
      <c r="H282" s="82" t="str">
        <f aca="false">IF($B282="","",INDEX(MASTER!I$2:I$1603,MATCH($B282,MASTER!$AC$2:$AC$1603,0)))</f>
        <v/>
      </c>
      <c r="I282" s="82" t="str">
        <f aca="false">IF($B282="","",INDEX(MASTER!J$2:J$1603,MATCH($B282,MASTER!$AC$2:$AC$1603,0)))</f>
        <v/>
      </c>
      <c r="J282" s="82" t="str">
        <f aca="false">IF($B282="","",INDEX(MASTER!L$2:L$1603,MATCH($B282,MASTER!$AC$2:$AC$1603,0)))</f>
        <v/>
      </c>
      <c r="K282" s="83" t="str">
        <f aca="false">IF($B282="","",INDEX(MASTER!E$2:E$1603,MATCH($B282,MASTER!$AC$2:$AC$1603,0)))</f>
        <v/>
      </c>
      <c r="L282" s="83" t="str">
        <f aca="false">IF($B282="","",INDEX(MASTER!F$2:F$1603,MATCH($B282,MASTER!$AC$2:$AC$1603,0)))</f>
        <v/>
      </c>
      <c r="M282" s="83" t="str">
        <f aca="false">IF($B282="","",INDEX(MASTER!M$2:M$1603,MATCH($B282,MASTER!$AC$2:$AC$1603,0)))</f>
        <v/>
      </c>
      <c r="N282" s="83" t="str">
        <f aca="false">IF($B282="","",INDEX(MASTER!N$2:N$1603,MATCH($B282,MASTER!$AC$2:$AC$1603,0)))</f>
        <v/>
      </c>
      <c r="O282" s="83" t="str">
        <f aca="false">IF($B282="","",INDEX(MASTER!K$2:K$1603,MATCH($B282,MASTER!$AC$2:$AC$1603,0)))</f>
        <v/>
      </c>
      <c r="P282" s="87" t="n">
        <f aca="false">SUM(M282:O282)</f>
        <v>0</v>
      </c>
      <c r="Q282" s="85" t="str">
        <f aca="false">IF($B282="","",INDEX(MASTER!O$2:O$1603,MATCH($B282,MASTER!$AC$2:$AC$1603,0)))</f>
        <v/>
      </c>
      <c r="R282" s="85" t="str">
        <f aca="false">IF($B282="","",INDEX(MASTER!P$2:P$1603,MATCH($B282,MASTER!$AC$2:$AC$1603,0)))</f>
        <v/>
      </c>
      <c r="S282" s="85" t="str">
        <f aca="false">IF($B282="","",INDEX(MASTER!Q$2:Q$1603,MATCH($B282,MASTER!$AC$2:$AC$1603,0)))</f>
        <v/>
      </c>
      <c r="T282" s="85" t="str">
        <f aca="false">IF($B282="","",INDEX(MASTER!R$2:R$1603,MATCH($B282,MASTER!$AC$2:$AC$1603,0)))</f>
        <v/>
      </c>
      <c r="V282" s="86" t="n">
        <f aca="false">SUBTOTAL(9,T282)</f>
        <v>0</v>
      </c>
    </row>
    <row r="283" s="86" customFormat="true" ht="28.15" hidden="true" customHeight="true" outlineLevel="0" collapsed="false">
      <c r="A283" s="88"/>
      <c r="B283" s="89"/>
      <c r="C283" s="81" t="str">
        <f aca="false">IF($B283="","",INDEX(MASTER!G$2:G$1603,MATCH($B283,MASTER!$AC$2:$AC$1603,0)))</f>
        <v/>
      </c>
      <c r="D283" s="82" t="str">
        <f aca="false">IF($B283="","",INDEX(MASTER!B$2:B$1603,MATCH($B283,MASTER!$AC$2:$AC$1603,0)))</f>
        <v/>
      </c>
      <c r="E283" s="82" t="str">
        <f aca="false">IF($B283="","",INDEX(MASTER!A$2:A$1603,MATCH($B283,MASTER!$AC$2:$AC$1603,0)))</f>
        <v/>
      </c>
      <c r="F283" s="82" t="str">
        <f aca="false">IF($B283="","",INDEX(MASTER!C$2:C$1603,MATCH($B283,MASTER!$AC$2:$AC$1603,0)))</f>
        <v/>
      </c>
      <c r="G283" s="82" t="str">
        <f aca="false">IF($B283="","",INDEX(MASTER!D$2:D$1603,MATCH($B283,MASTER!$AC$2:$AC$1603,0)))</f>
        <v/>
      </c>
      <c r="H283" s="82" t="str">
        <f aca="false">IF($B283="","",INDEX(MASTER!I$2:I$1603,MATCH($B283,MASTER!$AC$2:$AC$1603,0)))</f>
        <v/>
      </c>
      <c r="I283" s="82" t="str">
        <f aca="false">IF($B283="","",INDEX(MASTER!J$2:J$1603,MATCH($B283,MASTER!$AC$2:$AC$1603,0)))</f>
        <v/>
      </c>
      <c r="J283" s="82" t="str">
        <f aca="false">IF($B283="","",INDEX(MASTER!L$2:L$1603,MATCH($B283,MASTER!$AC$2:$AC$1603,0)))</f>
        <v/>
      </c>
      <c r="K283" s="83" t="str">
        <f aca="false">IF($B283="","",INDEX(MASTER!E$2:E$1603,MATCH($B283,MASTER!$AC$2:$AC$1603,0)))</f>
        <v/>
      </c>
      <c r="L283" s="83" t="str">
        <f aca="false">IF($B283="","",INDEX(MASTER!F$2:F$1603,MATCH($B283,MASTER!$AC$2:$AC$1603,0)))</f>
        <v/>
      </c>
      <c r="M283" s="83" t="str">
        <f aca="false">IF($B283="","",INDEX(MASTER!M$2:M$1603,MATCH($B283,MASTER!$AC$2:$AC$1603,0)))</f>
        <v/>
      </c>
      <c r="N283" s="83" t="str">
        <f aca="false">IF($B283="","",INDEX(MASTER!N$2:N$1603,MATCH($B283,MASTER!$AC$2:$AC$1603,0)))</f>
        <v/>
      </c>
      <c r="O283" s="83" t="str">
        <f aca="false">IF($B283="","",INDEX(MASTER!K$2:K$1603,MATCH($B283,MASTER!$AC$2:$AC$1603,0)))</f>
        <v/>
      </c>
      <c r="P283" s="87" t="n">
        <f aca="false">SUM(M283:O283)</f>
        <v>0</v>
      </c>
      <c r="Q283" s="85" t="str">
        <f aca="false">IF($B283="","",INDEX(MASTER!O$2:O$1603,MATCH($B283,MASTER!$AC$2:$AC$1603,0)))</f>
        <v/>
      </c>
      <c r="R283" s="85" t="str">
        <f aca="false">IF($B283="","",INDEX(MASTER!P$2:P$1603,MATCH($B283,MASTER!$AC$2:$AC$1603,0)))</f>
        <v/>
      </c>
      <c r="S283" s="85" t="str">
        <f aca="false">IF($B283="","",INDEX(MASTER!Q$2:Q$1603,MATCH($B283,MASTER!$AC$2:$AC$1603,0)))</f>
        <v/>
      </c>
      <c r="T283" s="85" t="str">
        <f aca="false">IF($B283="","",INDEX(MASTER!R$2:R$1603,MATCH($B283,MASTER!$AC$2:$AC$1603,0)))</f>
        <v/>
      </c>
      <c r="V283" s="86" t="n">
        <f aca="false">SUBTOTAL(9,T283)</f>
        <v>0</v>
      </c>
    </row>
    <row r="284" s="86" customFormat="true" ht="28.15" hidden="true" customHeight="true" outlineLevel="0" collapsed="false">
      <c r="A284" s="88"/>
      <c r="B284" s="89"/>
      <c r="C284" s="81" t="str">
        <f aca="false">IF($B284="","",INDEX(MASTER!G$2:G$1603,MATCH($B284,MASTER!$AC$2:$AC$1603,0)))</f>
        <v/>
      </c>
      <c r="D284" s="82" t="str">
        <f aca="false">IF($B284="","",INDEX(MASTER!B$2:B$1603,MATCH($B284,MASTER!$AC$2:$AC$1603,0)))</f>
        <v/>
      </c>
      <c r="E284" s="82" t="str">
        <f aca="false">IF($B284="","",INDEX(MASTER!A$2:A$1603,MATCH($B284,MASTER!$AC$2:$AC$1603,0)))</f>
        <v/>
      </c>
      <c r="F284" s="82" t="str">
        <f aca="false">IF($B284="","",INDEX(MASTER!C$2:C$1603,MATCH($B284,MASTER!$AC$2:$AC$1603,0)))</f>
        <v/>
      </c>
      <c r="G284" s="82" t="str">
        <f aca="false">IF($B284="","",INDEX(MASTER!D$2:D$1603,MATCH($B284,MASTER!$AC$2:$AC$1603,0)))</f>
        <v/>
      </c>
      <c r="H284" s="82" t="str">
        <f aca="false">IF($B284="","",INDEX(MASTER!I$2:I$1603,MATCH($B284,MASTER!$AC$2:$AC$1603,0)))</f>
        <v/>
      </c>
      <c r="I284" s="82" t="str">
        <f aca="false">IF($B284="","",INDEX(MASTER!J$2:J$1603,MATCH($B284,MASTER!$AC$2:$AC$1603,0)))</f>
        <v/>
      </c>
      <c r="J284" s="82" t="str">
        <f aca="false">IF($B284="","",INDEX(MASTER!L$2:L$1603,MATCH($B284,MASTER!$AC$2:$AC$1603,0)))</f>
        <v/>
      </c>
      <c r="K284" s="83" t="str">
        <f aca="false">IF($B284="","",INDEX(MASTER!E$2:E$1603,MATCH($B284,MASTER!$AC$2:$AC$1603,0)))</f>
        <v/>
      </c>
      <c r="L284" s="83" t="str">
        <f aca="false">IF($B284="","",INDEX(MASTER!F$2:F$1603,MATCH($B284,MASTER!$AC$2:$AC$1603,0)))</f>
        <v/>
      </c>
      <c r="M284" s="83" t="str">
        <f aca="false">IF($B284="","",INDEX(MASTER!M$2:M$1603,MATCH($B284,MASTER!$AC$2:$AC$1603,0)))</f>
        <v/>
      </c>
      <c r="N284" s="83" t="str">
        <f aca="false">IF($B284="","",INDEX(MASTER!N$2:N$1603,MATCH($B284,MASTER!$AC$2:$AC$1603,0)))</f>
        <v/>
      </c>
      <c r="O284" s="83" t="str">
        <f aca="false">IF($B284="","",INDEX(MASTER!K$2:K$1603,MATCH($B284,MASTER!$AC$2:$AC$1603,0)))</f>
        <v/>
      </c>
      <c r="P284" s="87" t="n">
        <f aca="false">SUM(M284:O284)</f>
        <v>0</v>
      </c>
      <c r="Q284" s="85" t="str">
        <f aca="false">IF($B284="","",INDEX(MASTER!O$2:O$1603,MATCH($B284,MASTER!$AC$2:$AC$1603,0)))</f>
        <v/>
      </c>
      <c r="R284" s="85" t="str">
        <f aca="false">IF($B284="","",INDEX(MASTER!P$2:P$1603,MATCH($B284,MASTER!$AC$2:$AC$1603,0)))</f>
        <v/>
      </c>
      <c r="S284" s="85" t="str">
        <f aca="false">IF($B284="","",INDEX(MASTER!Q$2:Q$1603,MATCH($B284,MASTER!$AC$2:$AC$1603,0)))</f>
        <v/>
      </c>
      <c r="T284" s="85" t="str">
        <f aca="false">IF($B284="","",INDEX(MASTER!R$2:R$1603,MATCH($B284,MASTER!$AC$2:$AC$1603,0)))</f>
        <v/>
      </c>
      <c r="V284" s="86" t="n">
        <f aca="false">SUBTOTAL(9,T284)</f>
        <v>0</v>
      </c>
    </row>
    <row r="285" s="86" customFormat="true" ht="28.15" hidden="true" customHeight="true" outlineLevel="0" collapsed="false">
      <c r="A285" s="88"/>
      <c r="B285" s="89"/>
      <c r="C285" s="81" t="str">
        <f aca="false">IF($B285="","",INDEX(MASTER!G$2:G$1603,MATCH($B285,MASTER!$AC$2:$AC$1603,0)))</f>
        <v/>
      </c>
      <c r="D285" s="82" t="str">
        <f aca="false">IF($B285="","",INDEX(MASTER!B$2:B$1603,MATCH($B285,MASTER!$AC$2:$AC$1603,0)))</f>
        <v/>
      </c>
      <c r="E285" s="82" t="str">
        <f aca="false">IF($B285="","",INDEX(MASTER!A$2:A$1603,MATCH($B285,MASTER!$AC$2:$AC$1603,0)))</f>
        <v/>
      </c>
      <c r="F285" s="82" t="str">
        <f aca="false">IF($B285="","",INDEX(MASTER!C$2:C$1603,MATCH($B285,MASTER!$AC$2:$AC$1603,0)))</f>
        <v/>
      </c>
      <c r="G285" s="82" t="str">
        <f aca="false">IF($B285="","",INDEX(MASTER!D$2:D$1603,MATCH($B285,MASTER!$AC$2:$AC$1603,0)))</f>
        <v/>
      </c>
      <c r="H285" s="82" t="str">
        <f aca="false">IF($B285="","",INDEX(MASTER!I$2:I$1603,MATCH($B285,MASTER!$AC$2:$AC$1603,0)))</f>
        <v/>
      </c>
      <c r="I285" s="82" t="str">
        <f aca="false">IF($B285="","",INDEX(MASTER!J$2:J$1603,MATCH($B285,MASTER!$AC$2:$AC$1603,0)))</f>
        <v/>
      </c>
      <c r="J285" s="82" t="str">
        <f aca="false">IF($B285="","",INDEX(MASTER!L$2:L$1603,MATCH($B285,MASTER!$AC$2:$AC$1603,0)))</f>
        <v/>
      </c>
      <c r="K285" s="83" t="str">
        <f aca="false">IF($B285="","",INDEX(MASTER!E$2:E$1603,MATCH($B285,MASTER!$AC$2:$AC$1603,0)))</f>
        <v/>
      </c>
      <c r="L285" s="83" t="str">
        <f aca="false">IF($B285="","",INDEX(MASTER!F$2:F$1603,MATCH($B285,MASTER!$AC$2:$AC$1603,0)))</f>
        <v/>
      </c>
      <c r="M285" s="83" t="str">
        <f aca="false">IF($B285="","",INDEX(MASTER!M$2:M$1603,MATCH($B285,MASTER!$AC$2:$AC$1603,0)))</f>
        <v/>
      </c>
      <c r="N285" s="83" t="str">
        <f aca="false">IF($B285="","",INDEX(MASTER!N$2:N$1603,MATCH($B285,MASTER!$AC$2:$AC$1603,0)))</f>
        <v/>
      </c>
      <c r="O285" s="83" t="str">
        <f aca="false">IF($B285="","",INDEX(MASTER!K$2:K$1603,MATCH($B285,MASTER!$AC$2:$AC$1603,0)))</f>
        <v/>
      </c>
      <c r="P285" s="87" t="n">
        <f aca="false">SUM(M285:O285)</f>
        <v>0</v>
      </c>
      <c r="Q285" s="85" t="str">
        <f aca="false">IF($B285="","",INDEX(MASTER!O$2:O$1603,MATCH($B285,MASTER!$AC$2:$AC$1603,0)))</f>
        <v/>
      </c>
      <c r="R285" s="85" t="str">
        <f aca="false">IF($B285="","",INDEX(MASTER!P$2:P$1603,MATCH($B285,MASTER!$AC$2:$AC$1603,0)))</f>
        <v/>
      </c>
      <c r="S285" s="85" t="str">
        <f aca="false">IF($B285="","",INDEX(MASTER!Q$2:Q$1603,MATCH($B285,MASTER!$AC$2:$AC$1603,0)))</f>
        <v/>
      </c>
      <c r="T285" s="85" t="str">
        <f aca="false">IF($B285="","",INDEX(MASTER!R$2:R$1603,MATCH($B285,MASTER!$AC$2:$AC$1603,0)))</f>
        <v/>
      </c>
      <c r="V285" s="86" t="n">
        <f aca="false">SUBTOTAL(9,T285)</f>
        <v>0</v>
      </c>
    </row>
    <row r="286" s="86" customFormat="true" ht="28.15" hidden="true" customHeight="true" outlineLevel="0" collapsed="false">
      <c r="A286" s="88"/>
      <c r="B286" s="89"/>
      <c r="C286" s="81" t="str">
        <f aca="false">IF($B286="","",INDEX(MASTER!G$2:G$1603,MATCH($B286,MASTER!$AC$2:$AC$1603,0)))</f>
        <v/>
      </c>
      <c r="D286" s="82" t="str">
        <f aca="false">IF($B286="","",INDEX(MASTER!B$2:B$1603,MATCH($B286,MASTER!$AC$2:$AC$1603,0)))</f>
        <v/>
      </c>
      <c r="E286" s="82" t="str">
        <f aca="false">IF($B286="","",INDEX(MASTER!A$2:A$1603,MATCH($B286,MASTER!$AC$2:$AC$1603,0)))</f>
        <v/>
      </c>
      <c r="F286" s="82" t="str">
        <f aca="false">IF($B286="","",INDEX(MASTER!C$2:C$1603,MATCH($B286,MASTER!$AC$2:$AC$1603,0)))</f>
        <v/>
      </c>
      <c r="G286" s="82" t="str">
        <f aca="false">IF($B286="","",INDEX(MASTER!D$2:D$1603,MATCH($B286,MASTER!$AC$2:$AC$1603,0)))</f>
        <v/>
      </c>
      <c r="H286" s="82" t="str">
        <f aca="false">IF($B286="","",INDEX(MASTER!I$2:I$1603,MATCH($B286,MASTER!$AC$2:$AC$1603,0)))</f>
        <v/>
      </c>
      <c r="I286" s="82" t="str">
        <f aca="false">IF($B286="","",INDEX(MASTER!J$2:J$1603,MATCH($B286,MASTER!$AC$2:$AC$1603,0)))</f>
        <v/>
      </c>
      <c r="J286" s="82" t="str">
        <f aca="false">IF($B286="","",INDEX(MASTER!L$2:L$1603,MATCH($B286,MASTER!$AC$2:$AC$1603,0)))</f>
        <v/>
      </c>
      <c r="K286" s="83" t="str">
        <f aca="false">IF($B286="","",INDEX(MASTER!E$2:E$1603,MATCH($B286,MASTER!$AC$2:$AC$1603,0)))</f>
        <v/>
      </c>
      <c r="L286" s="83" t="str">
        <f aca="false">IF($B286="","",INDEX(MASTER!F$2:F$1603,MATCH($B286,MASTER!$AC$2:$AC$1603,0)))</f>
        <v/>
      </c>
      <c r="M286" s="83" t="str">
        <f aca="false">IF($B286="","",INDEX(MASTER!M$2:M$1603,MATCH($B286,MASTER!$AC$2:$AC$1603,0)))</f>
        <v/>
      </c>
      <c r="N286" s="83" t="str">
        <f aca="false">IF($B286="","",INDEX(MASTER!N$2:N$1603,MATCH($B286,MASTER!$AC$2:$AC$1603,0)))</f>
        <v/>
      </c>
      <c r="O286" s="83" t="str">
        <f aca="false">IF($B286="","",INDEX(MASTER!K$2:K$1603,MATCH($B286,MASTER!$AC$2:$AC$1603,0)))</f>
        <v/>
      </c>
      <c r="P286" s="87" t="n">
        <f aca="false">SUM(M286:O286)</f>
        <v>0</v>
      </c>
      <c r="Q286" s="85" t="str">
        <f aca="false">IF($B286="","",INDEX(MASTER!O$2:O$1603,MATCH($B286,MASTER!$AC$2:$AC$1603,0)))</f>
        <v/>
      </c>
      <c r="R286" s="85" t="str">
        <f aca="false">IF($B286="","",INDEX(MASTER!P$2:P$1603,MATCH($B286,MASTER!$AC$2:$AC$1603,0)))</f>
        <v/>
      </c>
      <c r="S286" s="85" t="str">
        <f aca="false">IF($B286="","",INDEX(MASTER!Q$2:Q$1603,MATCH($B286,MASTER!$AC$2:$AC$1603,0)))</f>
        <v/>
      </c>
      <c r="T286" s="85" t="str">
        <f aca="false">IF($B286="","",INDEX(MASTER!R$2:R$1603,MATCH($B286,MASTER!$AC$2:$AC$1603,0)))</f>
        <v/>
      </c>
      <c r="V286" s="86" t="n">
        <f aca="false">SUBTOTAL(9,T286)</f>
        <v>0</v>
      </c>
    </row>
    <row r="287" s="86" customFormat="true" ht="28.15" hidden="true" customHeight="true" outlineLevel="0" collapsed="false">
      <c r="A287" s="88"/>
      <c r="B287" s="89"/>
      <c r="C287" s="81" t="str">
        <f aca="false">IF($B287="","",INDEX(MASTER!G$2:G$1603,MATCH($B287,MASTER!$AC$2:$AC$1603,0)))</f>
        <v/>
      </c>
      <c r="D287" s="82" t="str">
        <f aca="false">IF($B287="","",INDEX(MASTER!B$2:B$1603,MATCH($B287,MASTER!$AC$2:$AC$1603,0)))</f>
        <v/>
      </c>
      <c r="E287" s="82" t="str">
        <f aca="false">IF($B287="","",INDEX(MASTER!A$2:A$1603,MATCH($B287,MASTER!$AC$2:$AC$1603,0)))</f>
        <v/>
      </c>
      <c r="F287" s="82" t="str">
        <f aca="false">IF($B287="","",INDEX(MASTER!C$2:C$1603,MATCH($B287,MASTER!$AC$2:$AC$1603,0)))</f>
        <v/>
      </c>
      <c r="G287" s="82" t="str">
        <f aca="false">IF($B287="","",INDEX(MASTER!D$2:D$1603,MATCH($B287,MASTER!$AC$2:$AC$1603,0)))</f>
        <v/>
      </c>
      <c r="H287" s="82" t="str">
        <f aca="false">IF($B287="","",INDEX(MASTER!I$2:I$1603,MATCH($B287,MASTER!$AC$2:$AC$1603,0)))</f>
        <v/>
      </c>
      <c r="I287" s="82" t="str">
        <f aca="false">IF($B287="","",INDEX(MASTER!J$2:J$1603,MATCH($B287,MASTER!$AC$2:$AC$1603,0)))</f>
        <v/>
      </c>
      <c r="J287" s="82" t="str">
        <f aca="false">IF($B287="","",INDEX(MASTER!L$2:L$1603,MATCH($B287,MASTER!$AC$2:$AC$1603,0)))</f>
        <v/>
      </c>
      <c r="K287" s="83" t="str">
        <f aca="false">IF($B287="","",INDEX(MASTER!E$2:E$1603,MATCH($B287,MASTER!$AC$2:$AC$1603,0)))</f>
        <v/>
      </c>
      <c r="L287" s="83" t="str">
        <f aca="false">IF($B287="","",INDEX(MASTER!F$2:F$1603,MATCH($B287,MASTER!$AC$2:$AC$1603,0)))</f>
        <v/>
      </c>
      <c r="M287" s="83" t="str">
        <f aca="false">IF($B287="","",INDEX(MASTER!M$2:M$1603,MATCH($B287,MASTER!$AC$2:$AC$1603,0)))</f>
        <v/>
      </c>
      <c r="N287" s="83" t="str">
        <f aca="false">IF($B287="","",INDEX(MASTER!N$2:N$1603,MATCH($B287,MASTER!$AC$2:$AC$1603,0)))</f>
        <v/>
      </c>
      <c r="O287" s="83" t="str">
        <f aca="false">IF($B287="","",INDEX(MASTER!K$2:K$1603,MATCH($B287,MASTER!$AC$2:$AC$1603,0)))</f>
        <v/>
      </c>
      <c r="P287" s="87" t="n">
        <f aca="false">SUM(M287:O287)</f>
        <v>0</v>
      </c>
      <c r="Q287" s="85" t="str">
        <f aca="false">IF($B287="","",INDEX(MASTER!O$2:O$1603,MATCH($B287,MASTER!$AC$2:$AC$1603,0)))</f>
        <v/>
      </c>
      <c r="R287" s="85" t="str">
        <f aca="false">IF($B287="","",INDEX(MASTER!P$2:P$1603,MATCH($B287,MASTER!$AC$2:$AC$1603,0)))</f>
        <v/>
      </c>
      <c r="S287" s="85" t="str">
        <f aca="false">IF($B287="","",INDEX(MASTER!Q$2:Q$1603,MATCH($B287,MASTER!$AC$2:$AC$1603,0)))</f>
        <v/>
      </c>
      <c r="T287" s="85" t="str">
        <f aca="false">IF($B287="","",INDEX(MASTER!R$2:R$1603,MATCH($B287,MASTER!$AC$2:$AC$1603,0)))</f>
        <v/>
      </c>
      <c r="V287" s="86" t="n">
        <f aca="false">SUBTOTAL(9,T287)</f>
        <v>0</v>
      </c>
    </row>
    <row r="288" s="86" customFormat="true" ht="28.15" hidden="true" customHeight="true" outlineLevel="0" collapsed="false">
      <c r="A288" s="88"/>
      <c r="B288" s="89"/>
      <c r="C288" s="81" t="str">
        <f aca="false">IF($B288="","",INDEX(MASTER!G$2:G$1603,MATCH($B288,MASTER!$AC$2:$AC$1603,0)))</f>
        <v/>
      </c>
      <c r="D288" s="82" t="str">
        <f aca="false">IF($B288="","",INDEX(MASTER!B$2:B$1603,MATCH($B288,MASTER!$AC$2:$AC$1603,0)))</f>
        <v/>
      </c>
      <c r="E288" s="82" t="str">
        <f aca="false">IF($B288="","",INDEX(MASTER!A$2:A$1603,MATCH($B288,MASTER!$AC$2:$AC$1603,0)))</f>
        <v/>
      </c>
      <c r="F288" s="82" t="str">
        <f aca="false">IF($B288="","",INDEX(MASTER!C$2:C$1603,MATCH($B288,MASTER!$AC$2:$AC$1603,0)))</f>
        <v/>
      </c>
      <c r="G288" s="82" t="str">
        <f aca="false">IF($B288="","",INDEX(MASTER!D$2:D$1603,MATCH($B288,MASTER!$AC$2:$AC$1603,0)))</f>
        <v/>
      </c>
      <c r="H288" s="82" t="str">
        <f aca="false">IF($B288="","",INDEX(MASTER!I$2:I$1603,MATCH($B288,MASTER!$AC$2:$AC$1603,0)))</f>
        <v/>
      </c>
      <c r="I288" s="82" t="str">
        <f aca="false">IF($B288="","",INDEX(MASTER!J$2:J$1603,MATCH($B288,MASTER!$AC$2:$AC$1603,0)))</f>
        <v/>
      </c>
      <c r="J288" s="82" t="str">
        <f aca="false">IF($B288="","",INDEX(MASTER!L$2:L$1603,MATCH($B288,MASTER!$AC$2:$AC$1603,0)))</f>
        <v/>
      </c>
      <c r="K288" s="83" t="str">
        <f aca="false">IF($B288="","",INDEX(MASTER!E$2:E$1603,MATCH($B288,MASTER!$AC$2:$AC$1603,0)))</f>
        <v/>
      </c>
      <c r="L288" s="83" t="str">
        <f aca="false">IF($B288="","",INDEX(MASTER!F$2:F$1603,MATCH($B288,MASTER!$AC$2:$AC$1603,0)))</f>
        <v/>
      </c>
      <c r="M288" s="83" t="str">
        <f aca="false">IF($B288="","",INDEX(MASTER!M$2:M$1603,MATCH($B288,MASTER!$AC$2:$AC$1603,0)))</f>
        <v/>
      </c>
      <c r="N288" s="83" t="str">
        <f aca="false">IF($B288="","",INDEX(MASTER!N$2:N$1603,MATCH($B288,MASTER!$AC$2:$AC$1603,0)))</f>
        <v/>
      </c>
      <c r="O288" s="83" t="str">
        <f aca="false">IF($B288="","",INDEX(MASTER!K$2:K$1603,MATCH($B288,MASTER!$AC$2:$AC$1603,0)))</f>
        <v/>
      </c>
      <c r="P288" s="87" t="n">
        <f aca="false">SUM(M288:O288)</f>
        <v>0</v>
      </c>
      <c r="Q288" s="85" t="str">
        <f aca="false">IF($B288="","",INDEX(MASTER!O$2:O$1603,MATCH($B288,MASTER!$AC$2:$AC$1603,0)))</f>
        <v/>
      </c>
      <c r="R288" s="85" t="str">
        <f aca="false">IF($B288="","",INDEX(MASTER!P$2:P$1603,MATCH($B288,MASTER!$AC$2:$AC$1603,0)))</f>
        <v/>
      </c>
      <c r="S288" s="85" t="str">
        <f aca="false">IF($B288="","",INDEX(MASTER!Q$2:Q$1603,MATCH($B288,MASTER!$AC$2:$AC$1603,0)))</f>
        <v/>
      </c>
      <c r="T288" s="85" t="str">
        <f aca="false">IF($B288="","",INDEX(MASTER!R$2:R$1603,MATCH($B288,MASTER!$AC$2:$AC$1603,0)))</f>
        <v/>
      </c>
      <c r="V288" s="86" t="n">
        <f aca="false">SUBTOTAL(9,T288)</f>
        <v>0</v>
      </c>
    </row>
    <row r="289" s="86" customFormat="true" ht="28.15" hidden="true" customHeight="true" outlineLevel="0" collapsed="false">
      <c r="A289" s="88"/>
      <c r="B289" s="89"/>
      <c r="C289" s="81" t="str">
        <f aca="false">IF($B289="","",INDEX(MASTER!G$2:G$1603,MATCH($B289,MASTER!$AC$2:$AC$1603,0)))</f>
        <v/>
      </c>
      <c r="D289" s="82" t="str">
        <f aca="false">IF($B289="","",INDEX(MASTER!B$2:B$1603,MATCH($B289,MASTER!$AC$2:$AC$1603,0)))</f>
        <v/>
      </c>
      <c r="E289" s="82" t="str">
        <f aca="false">IF($B289="","",INDEX(MASTER!A$2:A$1603,MATCH($B289,MASTER!$AC$2:$AC$1603,0)))</f>
        <v/>
      </c>
      <c r="F289" s="82" t="str">
        <f aca="false">IF($B289="","",INDEX(MASTER!C$2:C$1603,MATCH($B289,MASTER!$AC$2:$AC$1603,0)))</f>
        <v/>
      </c>
      <c r="G289" s="82" t="str">
        <f aca="false">IF($B289="","",INDEX(MASTER!D$2:D$1603,MATCH($B289,MASTER!$AC$2:$AC$1603,0)))</f>
        <v/>
      </c>
      <c r="H289" s="82" t="str">
        <f aca="false">IF($B289="","",INDEX(MASTER!I$2:I$1603,MATCH($B289,MASTER!$AC$2:$AC$1603,0)))</f>
        <v/>
      </c>
      <c r="I289" s="82" t="str">
        <f aca="false">IF($B289="","",INDEX(MASTER!J$2:J$1603,MATCH($B289,MASTER!$AC$2:$AC$1603,0)))</f>
        <v/>
      </c>
      <c r="J289" s="82" t="str">
        <f aca="false">IF($B289="","",INDEX(MASTER!L$2:L$1603,MATCH($B289,MASTER!$AC$2:$AC$1603,0)))</f>
        <v/>
      </c>
      <c r="K289" s="83" t="str">
        <f aca="false">IF($B289="","",INDEX(MASTER!E$2:E$1603,MATCH($B289,MASTER!$AC$2:$AC$1603,0)))</f>
        <v/>
      </c>
      <c r="L289" s="83" t="str">
        <f aca="false">IF($B289="","",INDEX(MASTER!F$2:F$1603,MATCH($B289,MASTER!$AC$2:$AC$1603,0)))</f>
        <v/>
      </c>
      <c r="M289" s="83" t="str">
        <f aca="false">IF($B289="","",INDEX(MASTER!M$2:M$1603,MATCH($B289,MASTER!$AC$2:$AC$1603,0)))</f>
        <v/>
      </c>
      <c r="N289" s="83" t="str">
        <f aca="false">IF($B289="","",INDEX(MASTER!N$2:N$1603,MATCH($B289,MASTER!$AC$2:$AC$1603,0)))</f>
        <v/>
      </c>
      <c r="O289" s="83" t="str">
        <f aca="false">IF($B289="","",INDEX(MASTER!K$2:K$1603,MATCH($B289,MASTER!$AC$2:$AC$1603,0)))</f>
        <v/>
      </c>
      <c r="P289" s="87" t="n">
        <f aca="false">SUM(M289:O289)</f>
        <v>0</v>
      </c>
      <c r="Q289" s="85" t="str">
        <f aca="false">IF($B289="","",INDEX(MASTER!O$2:O$1603,MATCH($B289,MASTER!$AC$2:$AC$1603,0)))</f>
        <v/>
      </c>
      <c r="R289" s="85" t="str">
        <f aca="false">IF($B289="","",INDEX(MASTER!P$2:P$1603,MATCH($B289,MASTER!$AC$2:$AC$1603,0)))</f>
        <v/>
      </c>
      <c r="S289" s="85" t="str">
        <f aca="false">IF($B289="","",INDEX(MASTER!Q$2:Q$1603,MATCH($B289,MASTER!$AC$2:$AC$1603,0)))</f>
        <v/>
      </c>
      <c r="T289" s="85" t="str">
        <f aca="false">IF($B289="","",INDEX(MASTER!R$2:R$1603,MATCH($B289,MASTER!$AC$2:$AC$1603,0)))</f>
        <v/>
      </c>
      <c r="V289" s="86" t="n">
        <f aca="false">SUBTOTAL(9,T289)</f>
        <v>0</v>
      </c>
    </row>
    <row r="290" s="86" customFormat="true" ht="28.15" hidden="true" customHeight="true" outlineLevel="0" collapsed="false">
      <c r="A290" s="88"/>
      <c r="B290" s="89"/>
      <c r="C290" s="81" t="str">
        <f aca="false">IF($B290="","",INDEX(MASTER!G$2:G$1603,MATCH($B290,MASTER!$AC$2:$AC$1603,0)))</f>
        <v/>
      </c>
      <c r="D290" s="82" t="str">
        <f aca="false">IF($B290="","",INDEX(MASTER!B$2:B$1603,MATCH($B290,MASTER!$AC$2:$AC$1603,0)))</f>
        <v/>
      </c>
      <c r="E290" s="82" t="str">
        <f aca="false">IF($B290="","",INDEX(MASTER!A$2:A$1603,MATCH($B290,MASTER!$AC$2:$AC$1603,0)))</f>
        <v/>
      </c>
      <c r="F290" s="82" t="str">
        <f aca="false">IF($B290="","",INDEX(MASTER!C$2:C$1603,MATCH($B290,MASTER!$AC$2:$AC$1603,0)))</f>
        <v/>
      </c>
      <c r="G290" s="82" t="str">
        <f aca="false">IF($B290="","",INDEX(MASTER!D$2:D$1603,MATCH($B290,MASTER!$AC$2:$AC$1603,0)))</f>
        <v/>
      </c>
      <c r="H290" s="82" t="str">
        <f aca="false">IF($B290="","",INDEX(MASTER!I$2:I$1603,MATCH($B290,MASTER!$AC$2:$AC$1603,0)))</f>
        <v/>
      </c>
      <c r="I290" s="82" t="str">
        <f aca="false">IF($B290="","",INDEX(MASTER!J$2:J$1603,MATCH($B290,MASTER!$AC$2:$AC$1603,0)))</f>
        <v/>
      </c>
      <c r="J290" s="82" t="str">
        <f aca="false">IF($B290="","",INDEX(MASTER!L$2:L$1603,MATCH($B290,MASTER!$AC$2:$AC$1603,0)))</f>
        <v/>
      </c>
      <c r="K290" s="83" t="str">
        <f aca="false">IF($B290="","",INDEX(MASTER!E$2:E$1603,MATCH($B290,MASTER!$AC$2:$AC$1603,0)))</f>
        <v/>
      </c>
      <c r="L290" s="83" t="str">
        <f aca="false">IF($B290="","",INDEX(MASTER!F$2:F$1603,MATCH($B290,MASTER!$AC$2:$AC$1603,0)))</f>
        <v/>
      </c>
      <c r="M290" s="83" t="str">
        <f aca="false">IF($B290="","",INDEX(MASTER!M$2:M$1603,MATCH($B290,MASTER!$AC$2:$AC$1603,0)))</f>
        <v/>
      </c>
      <c r="N290" s="83" t="str">
        <f aca="false">IF($B290="","",INDEX(MASTER!N$2:N$1603,MATCH($B290,MASTER!$AC$2:$AC$1603,0)))</f>
        <v/>
      </c>
      <c r="O290" s="83" t="str">
        <f aca="false">IF($B290="","",INDEX(MASTER!K$2:K$1603,MATCH($B290,MASTER!$AC$2:$AC$1603,0)))</f>
        <v/>
      </c>
      <c r="P290" s="87" t="n">
        <f aca="false">SUM(M290:O290)</f>
        <v>0</v>
      </c>
      <c r="Q290" s="85" t="str">
        <f aca="false">IF($B290="","",INDEX(MASTER!O$2:O$1603,MATCH($B290,MASTER!$AC$2:$AC$1603,0)))</f>
        <v/>
      </c>
      <c r="R290" s="85" t="str">
        <f aca="false">IF($B290="","",INDEX(MASTER!P$2:P$1603,MATCH($B290,MASTER!$AC$2:$AC$1603,0)))</f>
        <v/>
      </c>
      <c r="S290" s="85" t="str">
        <f aca="false">IF($B290="","",INDEX(MASTER!Q$2:Q$1603,MATCH($B290,MASTER!$AC$2:$AC$1603,0)))</f>
        <v/>
      </c>
      <c r="T290" s="85" t="str">
        <f aca="false">IF($B290="","",INDEX(MASTER!R$2:R$1603,MATCH($B290,MASTER!$AC$2:$AC$1603,0)))</f>
        <v/>
      </c>
      <c r="V290" s="86" t="n">
        <f aca="false">SUBTOTAL(9,T290)</f>
        <v>0</v>
      </c>
    </row>
    <row r="291" s="86" customFormat="true" ht="28.15" hidden="true" customHeight="true" outlineLevel="0" collapsed="false">
      <c r="A291" s="88"/>
      <c r="B291" s="89"/>
      <c r="C291" s="81" t="str">
        <f aca="false">IF($B291="","",INDEX(MASTER!G$2:G$1603,MATCH($B291,MASTER!$AC$2:$AC$1603,0)))</f>
        <v/>
      </c>
      <c r="D291" s="82" t="str">
        <f aca="false">IF($B291="","",INDEX(MASTER!B$2:B$1603,MATCH($B291,MASTER!$AC$2:$AC$1603,0)))</f>
        <v/>
      </c>
      <c r="E291" s="82" t="str">
        <f aca="false">IF($B291="","",INDEX(MASTER!A$2:A$1603,MATCH($B291,MASTER!$AC$2:$AC$1603,0)))</f>
        <v/>
      </c>
      <c r="F291" s="82" t="str">
        <f aca="false">IF($B291="","",INDEX(MASTER!C$2:C$1603,MATCH($B291,MASTER!$AC$2:$AC$1603,0)))</f>
        <v/>
      </c>
      <c r="G291" s="82" t="str">
        <f aca="false">IF($B291="","",INDEX(MASTER!D$2:D$1603,MATCH($B291,MASTER!$AC$2:$AC$1603,0)))</f>
        <v/>
      </c>
      <c r="H291" s="82" t="str">
        <f aca="false">IF($B291="","",INDEX(MASTER!I$2:I$1603,MATCH($B291,MASTER!$AC$2:$AC$1603,0)))</f>
        <v/>
      </c>
      <c r="I291" s="82" t="str">
        <f aca="false">IF($B291="","",INDEX(MASTER!J$2:J$1603,MATCH($B291,MASTER!$AC$2:$AC$1603,0)))</f>
        <v/>
      </c>
      <c r="J291" s="82" t="str">
        <f aca="false">IF($B291="","",INDEX(MASTER!L$2:L$1603,MATCH($B291,MASTER!$AC$2:$AC$1603,0)))</f>
        <v/>
      </c>
      <c r="K291" s="83" t="str">
        <f aca="false">IF($B291="","",INDEX(MASTER!E$2:E$1603,MATCH($B291,MASTER!$AC$2:$AC$1603,0)))</f>
        <v/>
      </c>
      <c r="L291" s="83" t="str">
        <f aca="false">IF($B291="","",INDEX(MASTER!F$2:F$1603,MATCH($B291,MASTER!$AC$2:$AC$1603,0)))</f>
        <v/>
      </c>
      <c r="M291" s="83" t="str">
        <f aca="false">IF($B291="","",INDEX(MASTER!M$2:M$1603,MATCH($B291,MASTER!$AC$2:$AC$1603,0)))</f>
        <v/>
      </c>
      <c r="N291" s="83" t="str">
        <f aca="false">IF($B291="","",INDEX(MASTER!N$2:N$1603,MATCH($B291,MASTER!$AC$2:$AC$1603,0)))</f>
        <v/>
      </c>
      <c r="O291" s="83" t="str">
        <f aca="false">IF($B291="","",INDEX(MASTER!K$2:K$1603,MATCH($B291,MASTER!$AC$2:$AC$1603,0)))</f>
        <v/>
      </c>
      <c r="P291" s="87" t="n">
        <f aca="false">SUM(M291:O291)</f>
        <v>0</v>
      </c>
      <c r="Q291" s="85" t="str">
        <f aca="false">IF($B291="","",INDEX(MASTER!O$2:O$1603,MATCH($B291,MASTER!$AC$2:$AC$1603,0)))</f>
        <v/>
      </c>
      <c r="R291" s="85" t="str">
        <f aca="false">IF($B291="","",INDEX(MASTER!P$2:P$1603,MATCH($B291,MASTER!$AC$2:$AC$1603,0)))</f>
        <v/>
      </c>
      <c r="S291" s="85" t="str">
        <f aca="false">IF($B291="","",INDEX(MASTER!Q$2:Q$1603,MATCH($B291,MASTER!$AC$2:$AC$1603,0)))</f>
        <v/>
      </c>
      <c r="T291" s="85" t="str">
        <f aca="false">IF($B291="","",INDEX(MASTER!R$2:R$1603,MATCH($B291,MASTER!$AC$2:$AC$1603,0)))</f>
        <v/>
      </c>
      <c r="V291" s="86" t="n">
        <f aca="false">SUBTOTAL(9,T291)</f>
        <v>0</v>
      </c>
    </row>
    <row r="292" s="86" customFormat="true" ht="28.15" hidden="true" customHeight="true" outlineLevel="0" collapsed="false">
      <c r="A292" s="88"/>
      <c r="B292" s="89"/>
      <c r="C292" s="81" t="str">
        <f aca="false">IF($B292="","",INDEX(MASTER!G$2:G$1603,MATCH($B292,MASTER!$AC$2:$AC$1603,0)))</f>
        <v/>
      </c>
      <c r="D292" s="82" t="str">
        <f aca="false">IF($B292="","",INDEX(MASTER!B$2:B$1603,MATCH($B292,MASTER!$AC$2:$AC$1603,0)))</f>
        <v/>
      </c>
      <c r="E292" s="82" t="str">
        <f aca="false">IF($B292="","",INDEX(MASTER!A$2:A$1603,MATCH($B292,MASTER!$AC$2:$AC$1603,0)))</f>
        <v/>
      </c>
      <c r="F292" s="82" t="str">
        <f aca="false">IF($B292="","",INDEX(MASTER!C$2:C$1603,MATCH($B292,MASTER!$AC$2:$AC$1603,0)))</f>
        <v/>
      </c>
      <c r="G292" s="82" t="str">
        <f aca="false">IF($B292="","",INDEX(MASTER!D$2:D$1603,MATCH($B292,MASTER!$AC$2:$AC$1603,0)))</f>
        <v/>
      </c>
      <c r="H292" s="82" t="str">
        <f aca="false">IF($B292="","",INDEX(MASTER!I$2:I$1603,MATCH($B292,MASTER!$AC$2:$AC$1603,0)))</f>
        <v/>
      </c>
      <c r="I292" s="82" t="str">
        <f aca="false">IF($B292="","",INDEX(MASTER!J$2:J$1603,MATCH($B292,MASTER!$AC$2:$AC$1603,0)))</f>
        <v/>
      </c>
      <c r="J292" s="82" t="str">
        <f aca="false">IF($B292="","",INDEX(MASTER!L$2:L$1603,MATCH($B292,MASTER!$AC$2:$AC$1603,0)))</f>
        <v/>
      </c>
      <c r="K292" s="83" t="str">
        <f aca="false">IF($B292="","",INDEX(MASTER!E$2:E$1603,MATCH($B292,MASTER!$AC$2:$AC$1603,0)))</f>
        <v/>
      </c>
      <c r="L292" s="83" t="str">
        <f aca="false">IF($B292="","",INDEX(MASTER!F$2:F$1603,MATCH($B292,MASTER!$AC$2:$AC$1603,0)))</f>
        <v/>
      </c>
      <c r="M292" s="83" t="str">
        <f aca="false">IF($B292="","",INDEX(MASTER!M$2:M$1603,MATCH($B292,MASTER!$AC$2:$AC$1603,0)))</f>
        <v/>
      </c>
      <c r="N292" s="83" t="str">
        <f aca="false">IF($B292="","",INDEX(MASTER!N$2:N$1603,MATCH($B292,MASTER!$AC$2:$AC$1603,0)))</f>
        <v/>
      </c>
      <c r="O292" s="83" t="str">
        <f aca="false">IF($B292="","",INDEX(MASTER!K$2:K$1603,MATCH($B292,MASTER!$AC$2:$AC$1603,0)))</f>
        <v/>
      </c>
      <c r="P292" s="87" t="n">
        <f aca="false">SUM(M292:O292)</f>
        <v>0</v>
      </c>
      <c r="Q292" s="85" t="str">
        <f aca="false">IF($B292="","",INDEX(MASTER!O$2:O$1603,MATCH($B292,MASTER!$AC$2:$AC$1603,0)))</f>
        <v/>
      </c>
      <c r="R292" s="85" t="str">
        <f aca="false">IF($B292="","",INDEX(MASTER!P$2:P$1603,MATCH($B292,MASTER!$AC$2:$AC$1603,0)))</f>
        <v/>
      </c>
      <c r="S292" s="85" t="str">
        <f aca="false">IF($B292="","",INDEX(MASTER!Q$2:Q$1603,MATCH($B292,MASTER!$AC$2:$AC$1603,0)))</f>
        <v/>
      </c>
      <c r="T292" s="85" t="str">
        <f aca="false">IF($B292="","",INDEX(MASTER!R$2:R$1603,MATCH($B292,MASTER!$AC$2:$AC$1603,0)))</f>
        <v/>
      </c>
      <c r="V292" s="86" t="n">
        <f aca="false">SUBTOTAL(9,T292)</f>
        <v>0</v>
      </c>
    </row>
    <row r="293" s="86" customFormat="true" ht="28.15" hidden="true" customHeight="true" outlineLevel="0" collapsed="false">
      <c r="A293" s="88"/>
      <c r="B293" s="89"/>
      <c r="C293" s="81" t="str">
        <f aca="false">IF($B293="","",INDEX(MASTER!G$2:G$1603,MATCH($B293,MASTER!$AC$2:$AC$1603,0)))</f>
        <v/>
      </c>
      <c r="D293" s="82" t="str">
        <f aca="false">IF($B293="","",INDEX(MASTER!B$2:B$1603,MATCH($B293,MASTER!$AC$2:$AC$1603,0)))</f>
        <v/>
      </c>
      <c r="E293" s="82" t="str">
        <f aca="false">IF($B293="","",INDEX(MASTER!A$2:A$1603,MATCH($B293,MASTER!$AC$2:$AC$1603,0)))</f>
        <v/>
      </c>
      <c r="F293" s="82" t="str">
        <f aca="false">IF($B293="","",INDEX(MASTER!C$2:C$1603,MATCH($B293,MASTER!$AC$2:$AC$1603,0)))</f>
        <v/>
      </c>
      <c r="G293" s="82" t="str">
        <f aca="false">IF($B293="","",INDEX(MASTER!D$2:D$1603,MATCH($B293,MASTER!$AC$2:$AC$1603,0)))</f>
        <v/>
      </c>
      <c r="H293" s="82" t="str">
        <f aca="false">IF($B293="","",INDEX(MASTER!I$2:I$1603,MATCH($B293,MASTER!$AC$2:$AC$1603,0)))</f>
        <v/>
      </c>
      <c r="I293" s="82" t="str">
        <f aca="false">IF($B293="","",INDEX(MASTER!J$2:J$1603,MATCH($B293,MASTER!$AC$2:$AC$1603,0)))</f>
        <v/>
      </c>
      <c r="J293" s="82" t="str">
        <f aca="false">IF($B293="","",INDEX(MASTER!L$2:L$1603,MATCH($B293,MASTER!$AC$2:$AC$1603,0)))</f>
        <v/>
      </c>
      <c r="K293" s="83" t="str">
        <f aca="false">IF($B293="","",INDEX(MASTER!E$2:E$1603,MATCH($B293,MASTER!$AC$2:$AC$1603,0)))</f>
        <v/>
      </c>
      <c r="L293" s="83" t="str">
        <f aca="false">IF($B293="","",INDEX(MASTER!F$2:F$1603,MATCH($B293,MASTER!$AC$2:$AC$1603,0)))</f>
        <v/>
      </c>
      <c r="M293" s="83" t="str">
        <f aca="false">IF($B293="","",INDEX(MASTER!M$2:M$1603,MATCH($B293,MASTER!$AC$2:$AC$1603,0)))</f>
        <v/>
      </c>
      <c r="N293" s="83" t="str">
        <f aca="false">IF($B293="","",INDEX(MASTER!N$2:N$1603,MATCH($B293,MASTER!$AC$2:$AC$1603,0)))</f>
        <v/>
      </c>
      <c r="O293" s="83" t="str">
        <f aca="false">IF($B293="","",INDEX(MASTER!K$2:K$1603,MATCH($B293,MASTER!$AC$2:$AC$1603,0)))</f>
        <v/>
      </c>
      <c r="P293" s="87" t="n">
        <f aca="false">SUM(M293:O293)</f>
        <v>0</v>
      </c>
      <c r="Q293" s="85" t="str">
        <f aca="false">IF($B293="","",INDEX(MASTER!O$2:O$1603,MATCH($B293,MASTER!$AC$2:$AC$1603,0)))</f>
        <v/>
      </c>
      <c r="R293" s="85" t="str">
        <f aca="false">IF($B293="","",INDEX(MASTER!P$2:P$1603,MATCH($B293,MASTER!$AC$2:$AC$1603,0)))</f>
        <v/>
      </c>
      <c r="S293" s="85" t="str">
        <f aca="false">IF($B293="","",INDEX(MASTER!Q$2:Q$1603,MATCH($B293,MASTER!$AC$2:$AC$1603,0)))</f>
        <v/>
      </c>
      <c r="T293" s="85" t="str">
        <f aca="false">IF($B293="","",INDEX(MASTER!R$2:R$1603,MATCH($B293,MASTER!$AC$2:$AC$1603,0)))</f>
        <v/>
      </c>
      <c r="V293" s="86" t="n">
        <f aca="false">SUBTOTAL(9,T293)</f>
        <v>0</v>
      </c>
    </row>
    <row r="294" s="86" customFormat="true" ht="28.15" hidden="true" customHeight="true" outlineLevel="0" collapsed="false">
      <c r="A294" s="88"/>
      <c r="B294" s="89"/>
      <c r="C294" s="81" t="str">
        <f aca="false">IF($B294="","",INDEX(MASTER!G$2:G$1603,MATCH($B294,MASTER!$AC$2:$AC$1603,0)))</f>
        <v/>
      </c>
      <c r="D294" s="82" t="str">
        <f aca="false">IF($B294="","",INDEX(MASTER!B$2:B$1603,MATCH($B294,MASTER!$AC$2:$AC$1603,0)))</f>
        <v/>
      </c>
      <c r="E294" s="82" t="str">
        <f aca="false">IF($B294="","",INDEX(MASTER!A$2:A$1603,MATCH($B294,MASTER!$AC$2:$AC$1603,0)))</f>
        <v/>
      </c>
      <c r="F294" s="82" t="str">
        <f aca="false">IF($B294="","",INDEX(MASTER!C$2:C$1603,MATCH($B294,MASTER!$AC$2:$AC$1603,0)))</f>
        <v/>
      </c>
      <c r="G294" s="82" t="str">
        <f aca="false">IF($B294="","",INDEX(MASTER!D$2:D$1603,MATCH($B294,MASTER!$AC$2:$AC$1603,0)))</f>
        <v/>
      </c>
      <c r="H294" s="82" t="str">
        <f aca="false">IF($B294="","",INDEX(MASTER!I$2:I$1603,MATCH($B294,MASTER!$AC$2:$AC$1603,0)))</f>
        <v/>
      </c>
      <c r="I294" s="82" t="str">
        <f aca="false">IF($B294="","",INDEX(MASTER!J$2:J$1603,MATCH($B294,MASTER!$AC$2:$AC$1603,0)))</f>
        <v/>
      </c>
      <c r="J294" s="82" t="str">
        <f aca="false">IF($B294="","",INDEX(MASTER!L$2:L$1603,MATCH($B294,MASTER!$AC$2:$AC$1603,0)))</f>
        <v/>
      </c>
      <c r="K294" s="83" t="str">
        <f aca="false">IF($B294="","",INDEX(MASTER!E$2:E$1603,MATCH($B294,MASTER!$AC$2:$AC$1603,0)))</f>
        <v/>
      </c>
      <c r="L294" s="83" t="str">
        <f aca="false">IF($B294="","",INDEX(MASTER!F$2:F$1603,MATCH($B294,MASTER!$AC$2:$AC$1603,0)))</f>
        <v/>
      </c>
      <c r="M294" s="83" t="str">
        <f aca="false">IF($B294="","",INDEX(MASTER!M$2:M$1603,MATCH($B294,MASTER!$AC$2:$AC$1603,0)))</f>
        <v/>
      </c>
      <c r="N294" s="83" t="str">
        <f aca="false">IF($B294="","",INDEX(MASTER!N$2:N$1603,MATCH($B294,MASTER!$AC$2:$AC$1603,0)))</f>
        <v/>
      </c>
      <c r="O294" s="83" t="str">
        <f aca="false">IF($B294="","",INDEX(MASTER!K$2:K$1603,MATCH($B294,MASTER!$AC$2:$AC$1603,0)))</f>
        <v/>
      </c>
      <c r="P294" s="87" t="n">
        <f aca="false">SUM(M294:O294)</f>
        <v>0</v>
      </c>
      <c r="Q294" s="85" t="str">
        <f aca="false">IF($B294="","",INDEX(MASTER!O$2:O$1603,MATCH($B294,MASTER!$AC$2:$AC$1603,0)))</f>
        <v/>
      </c>
      <c r="R294" s="85" t="str">
        <f aca="false">IF($B294="","",INDEX(MASTER!P$2:P$1603,MATCH($B294,MASTER!$AC$2:$AC$1603,0)))</f>
        <v/>
      </c>
      <c r="S294" s="85" t="str">
        <f aca="false">IF($B294="","",INDEX(MASTER!Q$2:Q$1603,MATCH($B294,MASTER!$AC$2:$AC$1603,0)))</f>
        <v/>
      </c>
      <c r="T294" s="85" t="str">
        <f aca="false">IF($B294="","",INDEX(MASTER!R$2:R$1603,MATCH($B294,MASTER!$AC$2:$AC$1603,0)))</f>
        <v/>
      </c>
      <c r="V294" s="86" t="n">
        <f aca="false">SUBTOTAL(9,T294)</f>
        <v>0</v>
      </c>
    </row>
    <row r="295" s="86" customFormat="true" ht="28.15" hidden="true" customHeight="true" outlineLevel="0" collapsed="false">
      <c r="A295" s="88"/>
      <c r="B295" s="89"/>
      <c r="C295" s="81" t="str">
        <f aca="false">IF($B295="","",INDEX(MASTER!G$2:G$1603,MATCH($B295,MASTER!$AC$2:$AC$1603,0)))</f>
        <v/>
      </c>
      <c r="D295" s="82" t="str">
        <f aca="false">IF($B295="","",INDEX(MASTER!B$2:B$1603,MATCH($B295,MASTER!$AC$2:$AC$1603,0)))</f>
        <v/>
      </c>
      <c r="E295" s="82" t="str">
        <f aca="false">IF($B295="","",INDEX(MASTER!A$2:A$1603,MATCH($B295,MASTER!$AC$2:$AC$1603,0)))</f>
        <v/>
      </c>
      <c r="F295" s="82" t="str">
        <f aca="false">IF($B295="","",INDEX(MASTER!C$2:C$1603,MATCH($B295,MASTER!$AC$2:$AC$1603,0)))</f>
        <v/>
      </c>
      <c r="G295" s="82" t="str">
        <f aca="false">IF($B295="","",INDEX(MASTER!D$2:D$1603,MATCH($B295,MASTER!$AC$2:$AC$1603,0)))</f>
        <v/>
      </c>
      <c r="H295" s="82" t="str">
        <f aca="false">IF($B295="","",INDEX(MASTER!I$2:I$1603,MATCH($B295,MASTER!$AC$2:$AC$1603,0)))</f>
        <v/>
      </c>
      <c r="I295" s="82" t="str">
        <f aca="false">IF($B295="","",INDEX(MASTER!J$2:J$1603,MATCH($B295,MASTER!$AC$2:$AC$1603,0)))</f>
        <v/>
      </c>
      <c r="J295" s="82" t="str">
        <f aca="false">IF($B295="","",INDEX(MASTER!L$2:L$1603,MATCH($B295,MASTER!$AC$2:$AC$1603,0)))</f>
        <v/>
      </c>
      <c r="K295" s="83" t="str">
        <f aca="false">IF($B295="","",INDEX(MASTER!E$2:E$1603,MATCH($B295,MASTER!$AC$2:$AC$1603,0)))</f>
        <v/>
      </c>
      <c r="L295" s="83" t="str">
        <f aca="false">IF($B295="","",INDEX(MASTER!F$2:F$1603,MATCH($B295,MASTER!$AC$2:$AC$1603,0)))</f>
        <v/>
      </c>
      <c r="M295" s="83" t="str">
        <f aca="false">IF($B295="","",INDEX(MASTER!M$2:M$1603,MATCH($B295,MASTER!$AC$2:$AC$1603,0)))</f>
        <v/>
      </c>
      <c r="N295" s="83" t="str">
        <f aca="false">IF($B295="","",INDEX(MASTER!N$2:N$1603,MATCH($B295,MASTER!$AC$2:$AC$1603,0)))</f>
        <v/>
      </c>
      <c r="O295" s="83" t="str">
        <f aca="false">IF($B295="","",INDEX(MASTER!K$2:K$1603,MATCH($B295,MASTER!$AC$2:$AC$1603,0)))</f>
        <v/>
      </c>
      <c r="P295" s="87" t="n">
        <f aca="false">SUM(M295:O295)</f>
        <v>0</v>
      </c>
      <c r="Q295" s="85" t="str">
        <f aca="false">IF($B295="","",INDEX(MASTER!O$2:O$1603,MATCH($B295,MASTER!$AC$2:$AC$1603,0)))</f>
        <v/>
      </c>
      <c r="R295" s="85" t="str">
        <f aca="false">IF($B295="","",INDEX(MASTER!P$2:P$1603,MATCH($B295,MASTER!$AC$2:$AC$1603,0)))</f>
        <v/>
      </c>
      <c r="S295" s="85" t="str">
        <f aca="false">IF($B295="","",INDEX(MASTER!Q$2:Q$1603,MATCH($B295,MASTER!$AC$2:$AC$1603,0)))</f>
        <v/>
      </c>
      <c r="T295" s="85" t="str">
        <f aca="false">IF($B295="","",INDEX(MASTER!R$2:R$1603,MATCH($B295,MASTER!$AC$2:$AC$1603,0)))</f>
        <v/>
      </c>
      <c r="V295" s="86" t="n">
        <f aca="false">SUBTOTAL(9,T295)</f>
        <v>0</v>
      </c>
    </row>
    <row r="296" s="86" customFormat="true" ht="28.15" hidden="true" customHeight="true" outlineLevel="0" collapsed="false">
      <c r="A296" s="88"/>
      <c r="B296" s="89"/>
      <c r="C296" s="81" t="str">
        <f aca="false">IF($B296="","",INDEX(MASTER!G$2:G$1603,MATCH($B296,MASTER!$AC$2:$AC$1603,0)))</f>
        <v/>
      </c>
      <c r="D296" s="82" t="str">
        <f aca="false">IF($B296="","",INDEX(MASTER!B$2:B$1603,MATCH($B296,MASTER!$AC$2:$AC$1603,0)))</f>
        <v/>
      </c>
      <c r="E296" s="82" t="str">
        <f aca="false">IF($B296="","",INDEX(MASTER!A$2:A$1603,MATCH($B296,MASTER!$AC$2:$AC$1603,0)))</f>
        <v/>
      </c>
      <c r="F296" s="82" t="str">
        <f aca="false">IF($B296="","",INDEX(MASTER!C$2:C$1603,MATCH($B296,MASTER!$AC$2:$AC$1603,0)))</f>
        <v/>
      </c>
      <c r="G296" s="82" t="str">
        <f aca="false">IF($B296="","",INDEX(MASTER!D$2:D$1603,MATCH($B296,MASTER!$AC$2:$AC$1603,0)))</f>
        <v/>
      </c>
      <c r="H296" s="82" t="str">
        <f aca="false">IF($B296="","",INDEX(MASTER!I$2:I$1603,MATCH($B296,MASTER!$AC$2:$AC$1603,0)))</f>
        <v/>
      </c>
      <c r="I296" s="82" t="str">
        <f aca="false">IF($B296="","",INDEX(MASTER!J$2:J$1603,MATCH($B296,MASTER!$AC$2:$AC$1603,0)))</f>
        <v/>
      </c>
      <c r="J296" s="82" t="str">
        <f aca="false">IF($B296="","",INDEX(MASTER!L$2:L$1603,MATCH($B296,MASTER!$AC$2:$AC$1603,0)))</f>
        <v/>
      </c>
      <c r="K296" s="83" t="str">
        <f aca="false">IF($B296="","",INDEX(MASTER!E$2:E$1603,MATCH($B296,MASTER!$AC$2:$AC$1603,0)))</f>
        <v/>
      </c>
      <c r="L296" s="83" t="str">
        <f aca="false">IF($B296="","",INDEX(MASTER!F$2:F$1603,MATCH($B296,MASTER!$AC$2:$AC$1603,0)))</f>
        <v/>
      </c>
      <c r="M296" s="83" t="str">
        <f aca="false">IF($B296="","",INDEX(MASTER!M$2:M$1603,MATCH($B296,MASTER!$AC$2:$AC$1603,0)))</f>
        <v/>
      </c>
      <c r="N296" s="83" t="str">
        <f aca="false">IF($B296="","",INDEX(MASTER!N$2:N$1603,MATCH($B296,MASTER!$AC$2:$AC$1603,0)))</f>
        <v/>
      </c>
      <c r="O296" s="83" t="str">
        <f aca="false">IF($B296="","",INDEX(MASTER!K$2:K$1603,MATCH($B296,MASTER!$AC$2:$AC$1603,0)))</f>
        <v/>
      </c>
      <c r="P296" s="87" t="n">
        <f aca="false">SUM(M296:O296)</f>
        <v>0</v>
      </c>
      <c r="Q296" s="85" t="str">
        <f aca="false">IF($B296="","",INDEX(MASTER!O$2:O$1603,MATCH($B296,MASTER!$AC$2:$AC$1603,0)))</f>
        <v/>
      </c>
      <c r="R296" s="85" t="str">
        <f aca="false">IF($B296="","",INDEX(MASTER!P$2:P$1603,MATCH($B296,MASTER!$AC$2:$AC$1603,0)))</f>
        <v/>
      </c>
      <c r="S296" s="85" t="str">
        <f aca="false">IF($B296="","",INDEX(MASTER!Q$2:Q$1603,MATCH($B296,MASTER!$AC$2:$AC$1603,0)))</f>
        <v/>
      </c>
      <c r="T296" s="85" t="str">
        <f aca="false">IF($B296="","",INDEX(MASTER!R$2:R$1603,MATCH($B296,MASTER!$AC$2:$AC$1603,0)))</f>
        <v/>
      </c>
      <c r="V296" s="86" t="n">
        <f aca="false">SUBTOTAL(9,T296)</f>
        <v>0</v>
      </c>
    </row>
    <row r="297" s="86" customFormat="true" ht="28.15" hidden="true" customHeight="true" outlineLevel="0" collapsed="false">
      <c r="A297" s="88"/>
      <c r="B297" s="89"/>
      <c r="C297" s="81" t="str">
        <f aca="false">IF($B297="","",INDEX(MASTER!G$2:G$1603,MATCH($B297,MASTER!$AC$2:$AC$1603,0)))</f>
        <v/>
      </c>
      <c r="D297" s="82" t="str">
        <f aca="false">IF($B297="","",INDEX(MASTER!B$2:B$1603,MATCH($B297,MASTER!$AC$2:$AC$1603,0)))</f>
        <v/>
      </c>
      <c r="E297" s="82" t="str">
        <f aca="false">IF($B297="","",INDEX(MASTER!A$2:A$1603,MATCH($B297,MASTER!$AC$2:$AC$1603,0)))</f>
        <v/>
      </c>
      <c r="F297" s="82" t="str">
        <f aca="false">IF($B297="","",INDEX(MASTER!C$2:C$1603,MATCH($B297,MASTER!$AC$2:$AC$1603,0)))</f>
        <v/>
      </c>
      <c r="G297" s="82" t="str">
        <f aca="false">IF($B297="","",INDEX(MASTER!D$2:D$1603,MATCH($B297,MASTER!$AC$2:$AC$1603,0)))</f>
        <v/>
      </c>
      <c r="H297" s="82" t="str">
        <f aca="false">IF($B297="","",INDEX(MASTER!I$2:I$1603,MATCH($B297,MASTER!$AC$2:$AC$1603,0)))</f>
        <v/>
      </c>
      <c r="I297" s="82" t="str">
        <f aca="false">IF($B297="","",INDEX(MASTER!J$2:J$1603,MATCH($B297,MASTER!$AC$2:$AC$1603,0)))</f>
        <v/>
      </c>
      <c r="J297" s="82" t="str">
        <f aca="false">IF($B297="","",INDEX(MASTER!L$2:L$1603,MATCH($B297,MASTER!$AC$2:$AC$1603,0)))</f>
        <v/>
      </c>
      <c r="K297" s="83" t="str">
        <f aca="false">IF($B297="","",INDEX(MASTER!E$2:E$1603,MATCH($B297,MASTER!$AC$2:$AC$1603,0)))</f>
        <v/>
      </c>
      <c r="L297" s="83" t="str">
        <f aca="false">IF($B297="","",INDEX(MASTER!F$2:F$1603,MATCH($B297,MASTER!$AC$2:$AC$1603,0)))</f>
        <v/>
      </c>
      <c r="M297" s="83" t="str">
        <f aca="false">IF($B297="","",INDEX(MASTER!M$2:M$1603,MATCH($B297,MASTER!$AC$2:$AC$1603,0)))</f>
        <v/>
      </c>
      <c r="N297" s="83" t="str">
        <f aca="false">IF($B297="","",INDEX(MASTER!N$2:N$1603,MATCH($B297,MASTER!$AC$2:$AC$1603,0)))</f>
        <v/>
      </c>
      <c r="O297" s="83" t="str">
        <f aca="false">IF($B297="","",INDEX(MASTER!K$2:K$1603,MATCH($B297,MASTER!$AC$2:$AC$1603,0)))</f>
        <v/>
      </c>
      <c r="P297" s="87" t="n">
        <f aca="false">SUM(M297:O297)</f>
        <v>0</v>
      </c>
      <c r="Q297" s="85" t="str">
        <f aca="false">IF($B297="","",INDEX(MASTER!O$2:O$1603,MATCH($B297,MASTER!$AC$2:$AC$1603,0)))</f>
        <v/>
      </c>
      <c r="R297" s="85" t="str">
        <f aca="false">IF($B297="","",INDEX(MASTER!P$2:P$1603,MATCH($B297,MASTER!$AC$2:$AC$1603,0)))</f>
        <v/>
      </c>
      <c r="S297" s="85" t="str">
        <f aca="false">IF($B297="","",INDEX(MASTER!Q$2:Q$1603,MATCH($B297,MASTER!$AC$2:$AC$1603,0)))</f>
        <v/>
      </c>
      <c r="T297" s="85" t="str">
        <f aca="false">IF($B297="","",INDEX(MASTER!R$2:R$1603,MATCH($B297,MASTER!$AC$2:$AC$1603,0)))</f>
        <v/>
      </c>
      <c r="V297" s="86" t="n">
        <f aca="false">SUBTOTAL(9,T297)</f>
        <v>0</v>
      </c>
    </row>
    <row r="298" s="86" customFormat="true" ht="28.15" hidden="true" customHeight="true" outlineLevel="0" collapsed="false">
      <c r="A298" s="88"/>
      <c r="B298" s="89"/>
      <c r="C298" s="81" t="str">
        <f aca="false">IF($B298="","",INDEX(MASTER!G$2:G$1603,MATCH($B298,MASTER!$AC$2:$AC$1603,0)))</f>
        <v/>
      </c>
      <c r="D298" s="82" t="str">
        <f aca="false">IF($B298="","",INDEX(MASTER!B$2:B$1603,MATCH($B298,MASTER!$AC$2:$AC$1603,0)))</f>
        <v/>
      </c>
      <c r="E298" s="82" t="str">
        <f aca="false">IF($B298="","",INDEX(MASTER!A$2:A$1603,MATCH($B298,MASTER!$AC$2:$AC$1603,0)))</f>
        <v/>
      </c>
      <c r="F298" s="82" t="str">
        <f aca="false">IF($B298="","",INDEX(MASTER!C$2:C$1603,MATCH($B298,MASTER!$AC$2:$AC$1603,0)))</f>
        <v/>
      </c>
      <c r="G298" s="82" t="str">
        <f aca="false">IF($B298="","",INDEX(MASTER!D$2:D$1603,MATCH($B298,MASTER!$AC$2:$AC$1603,0)))</f>
        <v/>
      </c>
      <c r="H298" s="82" t="str">
        <f aca="false">IF($B298="","",INDEX(MASTER!I$2:I$1603,MATCH($B298,MASTER!$AC$2:$AC$1603,0)))</f>
        <v/>
      </c>
      <c r="I298" s="82" t="str">
        <f aca="false">IF($B298="","",INDEX(MASTER!J$2:J$1603,MATCH($B298,MASTER!$AC$2:$AC$1603,0)))</f>
        <v/>
      </c>
      <c r="J298" s="82" t="str">
        <f aca="false">IF($B298="","",INDEX(MASTER!L$2:L$1603,MATCH($B298,MASTER!$AC$2:$AC$1603,0)))</f>
        <v/>
      </c>
      <c r="K298" s="83" t="str">
        <f aca="false">IF($B298="","",INDEX(MASTER!E$2:E$1603,MATCH($B298,MASTER!$AC$2:$AC$1603,0)))</f>
        <v/>
      </c>
      <c r="L298" s="83" t="str">
        <f aca="false">IF($B298="","",INDEX(MASTER!F$2:F$1603,MATCH($B298,MASTER!$AC$2:$AC$1603,0)))</f>
        <v/>
      </c>
      <c r="M298" s="83" t="str">
        <f aca="false">IF($B298="","",INDEX(MASTER!M$2:M$1603,MATCH($B298,MASTER!$AC$2:$AC$1603,0)))</f>
        <v/>
      </c>
      <c r="N298" s="83" t="str">
        <f aca="false">IF($B298="","",INDEX(MASTER!N$2:N$1603,MATCH($B298,MASTER!$AC$2:$AC$1603,0)))</f>
        <v/>
      </c>
      <c r="O298" s="83" t="str">
        <f aca="false">IF($B298="","",INDEX(MASTER!K$2:K$1603,MATCH($B298,MASTER!$AC$2:$AC$1603,0)))</f>
        <v/>
      </c>
      <c r="P298" s="87" t="n">
        <f aca="false">SUM(M298:O298)</f>
        <v>0</v>
      </c>
      <c r="Q298" s="85" t="str">
        <f aca="false">IF($B298="","",INDEX(MASTER!O$2:O$1603,MATCH($B298,MASTER!$AC$2:$AC$1603,0)))</f>
        <v/>
      </c>
      <c r="R298" s="85" t="str">
        <f aca="false">IF($B298="","",INDEX(MASTER!P$2:P$1603,MATCH($B298,MASTER!$AC$2:$AC$1603,0)))</f>
        <v/>
      </c>
      <c r="S298" s="85" t="str">
        <f aca="false">IF($B298="","",INDEX(MASTER!Q$2:Q$1603,MATCH($B298,MASTER!$AC$2:$AC$1603,0)))</f>
        <v/>
      </c>
      <c r="T298" s="85" t="str">
        <f aca="false">IF($B298="","",INDEX(MASTER!R$2:R$1603,MATCH($B298,MASTER!$AC$2:$AC$1603,0)))</f>
        <v/>
      </c>
      <c r="V298" s="86" t="n">
        <f aca="false">SUBTOTAL(9,T298)</f>
        <v>0</v>
      </c>
    </row>
    <row r="299" s="86" customFormat="true" ht="28.15" hidden="true" customHeight="true" outlineLevel="0" collapsed="false">
      <c r="A299" s="88"/>
      <c r="B299" s="89"/>
      <c r="C299" s="81" t="str">
        <f aca="false">IF($B299="","",INDEX(MASTER!G$2:G$1603,MATCH($B299,MASTER!$AC$2:$AC$1603,0)))</f>
        <v/>
      </c>
      <c r="D299" s="82" t="str">
        <f aca="false">IF($B299="","",INDEX(MASTER!B$2:B$1603,MATCH($B299,MASTER!$AC$2:$AC$1603,0)))</f>
        <v/>
      </c>
      <c r="E299" s="82" t="str">
        <f aca="false">IF($B299="","",INDEX(MASTER!A$2:A$1603,MATCH($B299,MASTER!$AC$2:$AC$1603,0)))</f>
        <v/>
      </c>
      <c r="F299" s="82" t="str">
        <f aca="false">IF($B299="","",INDEX(MASTER!C$2:C$1603,MATCH($B299,MASTER!$AC$2:$AC$1603,0)))</f>
        <v/>
      </c>
      <c r="G299" s="82" t="str">
        <f aca="false">IF($B299="","",INDEX(MASTER!D$2:D$1603,MATCH($B299,MASTER!$AC$2:$AC$1603,0)))</f>
        <v/>
      </c>
      <c r="H299" s="82" t="str">
        <f aca="false">IF($B299="","",INDEX(MASTER!I$2:I$1603,MATCH($B299,MASTER!$AC$2:$AC$1603,0)))</f>
        <v/>
      </c>
      <c r="I299" s="82" t="str">
        <f aca="false">IF($B299="","",INDEX(MASTER!J$2:J$1603,MATCH($B299,MASTER!$AC$2:$AC$1603,0)))</f>
        <v/>
      </c>
      <c r="J299" s="82" t="str">
        <f aca="false">IF($B299="","",INDEX(MASTER!L$2:L$1603,MATCH($B299,MASTER!$AC$2:$AC$1603,0)))</f>
        <v/>
      </c>
      <c r="K299" s="83" t="str">
        <f aca="false">IF($B299="","",INDEX(MASTER!E$2:E$1603,MATCH($B299,MASTER!$AC$2:$AC$1603,0)))</f>
        <v/>
      </c>
      <c r="L299" s="83" t="str">
        <f aca="false">IF($B299="","",INDEX(MASTER!F$2:F$1603,MATCH($B299,MASTER!$AC$2:$AC$1603,0)))</f>
        <v/>
      </c>
      <c r="M299" s="83" t="str">
        <f aca="false">IF($B299="","",INDEX(MASTER!M$2:M$1603,MATCH($B299,MASTER!$AC$2:$AC$1603,0)))</f>
        <v/>
      </c>
      <c r="N299" s="83" t="str">
        <f aca="false">IF($B299="","",INDEX(MASTER!N$2:N$1603,MATCH($B299,MASTER!$AC$2:$AC$1603,0)))</f>
        <v/>
      </c>
      <c r="O299" s="83" t="str">
        <f aca="false">IF($B299="","",INDEX(MASTER!K$2:K$1603,MATCH($B299,MASTER!$AC$2:$AC$1603,0)))</f>
        <v/>
      </c>
      <c r="P299" s="87" t="n">
        <f aca="false">SUM(M299:O299)</f>
        <v>0</v>
      </c>
      <c r="Q299" s="85" t="str">
        <f aca="false">IF($B299="","",INDEX(MASTER!O$2:O$1603,MATCH($B299,MASTER!$AC$2:$AC$1603,0)))</f>
        <v/>
      </c>
      <c r="R299" s="85" t="str">
        <f aca="false">IF($B299="","",INDEX(MASTER!P$2:P$1603,MATCH($B299,MASTER!$AC$2:$AC$1603,0)))</f>
        <v/>
      </c>
      <c r="S299" s="85" t="str">
        <f aca="false">IF($B299="","",INDEX(MASTER!Q$2:Q$1603,MATCH($B299,MASTER!$AC$2:$AC$1603,0)))</f>
        <v/>
      </c>
      <c r="T299" s="85" t="str">
        <f aca="false">IF($B299="","",INDEX(MASTER!R$2:R$1603,MATCH($B299,MASTER!$AC$2:$AC$1603,0)))</f>
        <v/>
      </c>
      <c r="V299" s="86" t="n">
        <f aca="false">SUBTOTAL(9,T299)</f>
        <v>0</v>
      </c>
    </row>
    <row r="300" s="86" customFormat="true" ht="28.15" hidden="true" customHeight="true" outlineLevel="0" collapsed="false">
      <c r="A300" s="88"/>
      <c r="B300" s="89"/>
      <c r="C300" s="81" t="str">
        <f aca="false">IF($B300="","",INDEX(MASTER!G$2:G$1603,MATCH($B300,MASTER!$AC$2:$AC$1603,0)))</f>
        <v/>
      </c>
      <c r="D300" s="82" t="str">
        <f aca="false">IF($B300="","",INDEX(MASTER!B$2:B$1603,MATCH($B300,MASTER!$AC$2:$AC$1603,0)))</f>
        <v/>
      </c>
      <c r="E300" s="82" t="str">
        <f aca="false">IF($B300="","",INDEX(MASTER!A$2:A$1603,MATCH($B300,MASTER!$AC$2:$AC$1603,0)))</f>
        <v/>
      </c>
      <c r="F300" s="82" t="str">
        <f aca="false">IF($B300="","",INDEX(MASTER!C$2:C$1603,MATCH($B300,MASTER!$AC$2:$AC$1603,0)))</f>
        <v/>
      </c>
      <c r="G300" s="82" t="str">
        <f aca="false">IF($B300="","",INDEX(MASTER!D$2:D$1603,MATCH($B300,MASTER!$AC$2:$AC$1603,0)))</f>
        <v/>
      </c>
      <c r="H300" s="82" t="str">
        <f aca="false">IF($B300="","",INDEX(MASTER!I$2:I$1603,MATCH($B300,MASTER!$AC$2:$AC$1603,0)))</f>
        <v/>
      </c>
      <c r="I300" s="82" t="str">
        <f aca="false">IF($B300="","",INDEX(MASTER!J$2:J$1603,MATCH($B300,MASTER!$AC$2:$AC$1603,0)))</f>
        <v/>
      </c>
      <c r="J300" s="82" t="str">
        <f aca="false">IF($B300="","",INDEX(MASTER!L$2:L$1603,MATCH($B300,MASTER!$AC$2:$AC$1603,0)))</f>
        <v/>
      </c>
      <c r="K300" s="83" t="str">
        <f aca="false">IF($B300="","",INDEX(MASTER!E$2:E$1603,MATCH($B300,MASTER!$AC$2:$AC$1603,0)))</f>
        <v/>
      </c>
      <c r="L300" s="83" t="str">
        <f aca="false">IF($B300="","",INDEX(MASTER!F$2:F$1603,MATCH($B300,MASTER!$AC$2:$AC$1603,0)))</f>
        <v/>
      </c>
      <c r="M300" s="83" t="str">
        <f aca="false">IF($B300="","",INDEX(MASTER!M$2:M$1603,MATCH($B300,MASTER!$AC$2:$AC$1603,0)))</f>
        <v/>
      </c>
      <c r="N300" s="83" t="str">
        <f aca="false">IF($B300="","",INDEX(MASTER!N$2:N$1603,MATCH($B300,MASTER!$AC$2:$AC$1603,0)))</f>
        <v/>
      </c>
      <c r="O300" s="83" t="str">
        <f aca="false">IF($B300="","",INDEX(MASTER!K$2:K$1603,MATCH($B300,MASTER!$AC$2:$AC$1603,0)))</f>
        <v/>
      </c>
      <c r="P300" s="87" t="n">
        <f aca="false">SUM(M300:O300)</f>
        <v>0</v>
      </c>
      <c r="Q300" s="85" t="str">
        <f aca="false">IF($B300="","",INDEX(MASTER!O$2:O$1603,MATCH($B300,MASTER!$AC$2:$AC$1603,0)))</f>
        <v/>
      </c>
      <c r="R300" s="85" t="str">
        <f aca="false">IF($B300="","",INDEX(MASTER!P$2:P$1603,MATCH($B300,MASTER!$AC$2:$AC$1603,0)))</f>
        <v/>
      </c>
      <c r="S300" s="85" t="str">
        <f aca="false">IF($B300="","",INDEX(MASTER!Q$2:Q$1603,MATCH($B300,MASTER!$AC$2:$AC$1603,0)))</f>
        <v/>
      </c>
      <c r="T300" s="85" t="str">
        <f aca="false">IF($B300="","",INDEX(MASTER!R$2:R$1603,MATCH($B300,MASTER!$AC$2:$AC$1603,0)))</f>
        <v/>
      </c>
      <c r="V300" s="86" t="n">
        <f aca="false">SUBTOTAL(9,T300)</f>
        <v>0</v>
      </c>
    </row>
    <row r="301" s="86" customFormat="true" ht="28.15" hidden="true" customHeight="true" outlineLevel="0" collapsed="false">
      <c r="A301" s="88"/>
      <c r="B301" s="89"/>
      <c r="C301" s="81" t="str">
        <f aca="false">IF($B301="","",INDEX(MASTER!G$2:G$1603,MATCH($B301,MASTER!$AC$2:$AC$1603,0)))</f>
        <v/>
      </c>
      <c r="D301" s="82" t="str">
        <f aca="false">IF($B301="","",INDEX(MASTER!B$2:B$1603,MATCH($B301,MASTER!$AC$2:$AC$1603,0)))</f>
        <v/>
      </c>
      <c r="E301" s="82" t="str">
        <f aca="false">IF($B301="","",INDEX(MASTER!A$2:A$1603,MATCH($B301,MASTER!$AC$2:$AC$1603,0)))</f>
        <v/>
      </c>
      <c r="F301" s="82" t="str">
        <f aca="false">IF($B301="","",INDEX(MASTER!C$2:C$1603,MATCH($B301,MASTER!$AC$2:$AC$1603,0)))</f>
        <v/>
      </c>
      <c r="G301" s="82" t="str">
        <f aca="false">IF($B301="","",INDEX(MASTER!D$2:D$1603,MATCH($B301,MASTER!$AC$2:$AC$1603,0)))</f>
        <v/>
      </c>
      <c r="H301" s="82" t="str">
        <f aca="false">IF($B301="","",INDEX(MASTER!I$2:I$1603,MATCH($B301,MASTER!$AC$2:$AC$1603,0)))</f>
        <v/>
      </c>
      <c r="I301" s="82" t="str">
        <f aca="false">IF($B301="","",INDEX(MASTER!J$2:J$1603,MATCH($B301,MASTER!$AC$2:$AC$1603,0)))</f>
        <v/>
      </c>
      <c r="J301" s="82" t="str">
        <f aca="false">IF($B301="","",INDEX(MASTER!L$2:L$1603,MATCH($B301,MASTER!$AC$2:$AC$1603,0)))</f>
        <v/>
      </c>
      <c r="K301" s="83" t="str">
        <f aca="false">IF($B301="","",INDEX(MASTER!E$2:E$1603,MATCH($B301,MASTER!$AC$2:$AC$1603,0)))</f>
        <v/>
      </c>
      <c r="L301" s="83" t="str">
        <f aca="false">IF($B301="","",INDEX(MASTER!F$2:F$1603,MATCH($B301,MASTER!$AC$2:$AC$1603,0)))</f>
        <v/>
      </c>
      <c r="M301" s="83" t="str">
        <f aca="false">IF($B301="","",INDEX(MASTER!M$2:M$1603,MATCH($B301,MASTER!$AC$2:$AC$1603,0)))</f>
        <v/>
      </c>
      <c r="N301" s="83" t="str">
        <f aca="false">IF($B301="","",INDEX(MASTER!N$2:N$1603,MATCH($B301,MASTER!$AC$2:$AC$1603,0)))</f>
        <v/>
      </c>
      <c r="O301" s="83" t="str">
        <f aca="false">IF($B301="","",INDEX(MASTER!K$2:K$1603,MATCH($B301,MASTER!$AC$2:$AC$1603,0)))</f>
        <v/>
      </c>
      <c r="P301" s="87" t="n">
        <f aca="false">SUM(M301:O301)</f>
        <v>0</v>
      </c>
      <c r="Q301" s="85" t="str">
        <f aca="false">IF($B301="","",INDEX(MASTER!O$2:O$1603,MATCH($B301,MASTER!$AC$2:$AC$1603,0)))</f>
        <v/>
      </c>
      <c r="R301" s="85" t="str">
        <f aca="false">IF($B301="","",INDEX(MASTER!P$2:P$1603,MATCH($B301,MASTER!$AC$2:$AC$1603,0)))</f>
        <v/>
      </c>
      <c r="S301" s="85" t="str">
        <f aca="false">IF($B301="","",INDEX(MASTER!Q$2:Q$1603,MATCH($B301,MASTER!$AC$2:$AC$1603,0)))</f>
        <v/>
      </c>
      <c r="T301" s="85" t="str">
        <f aca="false">IF($B301="","",INDEX(MASTER!R$2:R$1603,MATCH($B301,MASTER!$AC$2:$AC$1603,0)))</f>
        <v/>
      </c>
      <c r="V301" s="86" t="n">
        <f aca="false">SUBTOTAL(9,T301)</f>
        <v>0</v>
      </c>
    </row>
    <row r="302" s="86" customFormat="true" ht="28.15" hidden="true" customHeight="true" outlineLevel="0" collapsed="false">
      <c r="A302" s="88"/>
      <c r="B302" s="89"/>
      <c r="C302" s="81" t="str">
        <f aca="false">IF($B302="","",INDEX(MASTER!G$2:G$1603,MATCH($B302,MASTER!$AC$2:$AC$1603,0)))</f>
        <v/>
      </c>
      <c r="D302" s="82" t="str">
        <f aca="false">IF($B302="","",INDEX(MASTER!B$2:B$1603,MATCH($B302,MASTER!$AC$2:$AC$1603,0)))</f>
        <v/>
      </c>
      <c r="E302" s="82" t="str">
        <f aca="false">IF($B302="","",INDEX(MASTER!A$2:A$1603,MATCH($B302,MASTER!$AC$2:$AC$1603,0)))</f>
        <v/>
      </c>
      <c r="F302" s="82" t="str">
        <f aca="false">IF($B302="","",INDEX(MASTER!C$2:C$1603,MATCH($B302,MASTER!$AC$2:$AC$1603,0)))</f>
        <v/>
      </c>
      <c r="G302" s="82" t="str">
        <f aca="false">IF($B302="","",INDEX(MASTER!D$2:D$1603,MATCH($B302,MASTER!$AC$2:$AC$1603,0)))</f>
        <v/>
      </c>
      <c r="H302" s="82" t="str">
        <f aca="false">IF($B302="","",INDEX(MASTER!I$2:I$1603,MATCH($B302,MASTER!$AC$2:$AC$1603,0)))</f>
        <v/>
      </c>
      <c r="I302" s="82" t="str">
        <f aca="false">IF($B302="","",INDEX(MASTER!J$2:J$1603,MATCH($B302,MASTER!$AC$2:$AC$1603,0)))</f>
        <v/>
      </c>
      <c r="J302" s="82" t="str">
        <f aca="false">IF($B302="","",INDEX(MASTER!L$2:L$1603,MATCH($B302,MASTER!$AC$2:$AC$1603,0)))</f>
        <v/>
      </c>
      <c r="K302" s="83" t="str">
        <f aca="false">IF($B302="","",INDEX(MASTER!E$2:E$1603,MATCH($B302,MASTER!$AC$2:$AC$1603,0)))</f>
        <v/>
      </c>
      <c r="L302" s="83" t="str">
        <f aca="false">IF($B302="","",INDEX(MASTER!F$2:F$1603,MATCH($B302,MASTER!$AC$2:$AC$1603,0)))</f>
        <v/>
      </c>
      <c r="M302" s="83" t="str">
        <f aca="false">IF($B302="","",INDEX(MASTER!M$2:M$1603,MATCH($B302,MASTER!$AC$2:$AC$1603,0)))</f>
        <v/>
      </c>
      <c r="N302" s="83" t="str">
        <f aca="false">IF($B302="","",INDEX(MASTER!N$2:N$1603,MATCH($B302,MASTER!$AC$2:$AC$1603,0)))</f>
        <v/>
      </c>
      <c r="O302" s="83" t="str">
        <f aca="false">IF($B302="","",INDEX(MASTER!K$2:K$1603,MATCH($B302,MASTER!$AC$2:$AC$1603,0)))</f>
        <v/>
      </c>
      <c r="P302" s="87" t="n">
        <f aca="false">SUM(M302:O302)</f>
        <v>0</v>
      </c>
      <c r="Q302" s="85" t="str">
        <f aca="false">IF($B302="","",INDEX(MASTER!O$2:O$1603,MATCH($B302,MASTER!$AC$2:$AC$1603,0)))</f>
        <v/>
      </c>
      <c r="R302" s="85" t="str">
        <f aca="false">IF($B302="","",INDEX(MASTER!P$2:P$1603,MATCH($B302,MASTER!$AC$2:$AC$1603,0)))</f>
        <v/>
      </c>
      <c r="S302" s="85" t="str">
        <f aca="false">IF($B302="","",INDEX(MASTER!Q$2:Q$1603,MATCH($B302,MASTER!$AC$2:$AC$1603,0)))</f>
        <v/>
      </c>
      <c r="T302" s="85" t="str">
        <f aca="false">IF($B302="","",INDEX(MASTER!R$2:R$1603,MATCH($B302,MASTER!$AC$2:$AC$1603,0)))</f>
        <v/>
      </c>
      <c r="V302" s="86" t="n">
        <f aca="false">SUBTOTAL(9,T302)</f>
        <v>0</v>
      </c>
    </row>
    <row r="303" s="86" customFormat="true" ht="28.15" hidden="true" customHeight="true" outlineLevel="0" collapsed="false">
      <c r="A303" s="88"/>
      <c r="B303" s="89"/>
      <c r="C303" s="81" t="str">
        <f aca="false">IF($B303="","",INDEX(MASTER!G$2:G$1603,MATCH($B303,MASTER!$AC$2:$AC$1603,0)))</f>
        <v/>
      </c>
      <c r="D303" s="82" t="str">
        <f aca="false">IF($B303="","",INDEX(MASTER!B$2:B$1603,MATCH($B303,MASTER!$AC$2:$AC$1603,0)))</f>
        <v/>
      </c>
      <c r="E303" s="82" t="str">
        <f aca="false">IF($B303="","",INDEX(MASTER!A$2:A$1603,MATCH($B303,MASTER!$AC$2:$AC$1603,0)))</f>
        <v/>
      </c>
      <c r="F303" s="82" t="str">
        <f aca="false">IF($B303="","",INDEX(MASTER!C$2:C$1603,MATCH($B303,MASTER!$AC$2:$AC$1603,0)))</f>
        <v/>
      </c>
      <c r="G303" s="82" t="str">
        <f aca="false">IF($B303="","",INDEX(MASTER!D$2:D$1603,MATCH($B303,MASTER!$AC$2:$AC$1603,0)))</f>
        <v/>
      </c>
      <c r="H303" s="82" t="str">
        <f aca="false">IF($B303="","",INDEX(MASTER!I$2:I$1603,MATCH($B303,MASTER!$AC$2:$AC$1603,0)))</f>
        <v/>
      </c>
      <c r="I303" s="82" t="str">
        <f aca="false">IF($B303="","",INDEX(MASTER!J$2:J$1603,MATCH($B303,MASTER!$AC$2:$AC$1603,0)))</f>
        <v/>
      </c>
      <c r="J303" s="82" t="str">
        <f aca="false">IF($B303="","",INDEX(MASTER!L$2:L$1603,MATCH($B303,MASTER!$AC$2:$AC$1603,0)))</f>
        <v/>
      </c>
      <c r="K303" s="83" t="str">
        <f aca="false">IF($B303="","",INDEX(MASTER!E$2:E$1603,MATCH($B303,MASTER!$AC$2:$AC$1603,0)))</f>
        <v/>
      </c>
      <c r="L303" s="83" t="str">
        <f aca="false">IF($B303="","",INDEX(MASTER!F$2:F$1603,MATCH($B303,MASTER!$AC$2:$AC$1603,0)))</f>
        <v/>
      </c>
      <c r="M303" s="83" t="str">
        <f aca="false">IF($B303="","",INDEX(MASTER!M$2:M$1603,MATCH($B303,MASTER!$AC$2:$AC$1603,0)))</f>
        <v/>
      </c>
      <c r="N303" s="83" t="str">
        <f aca="false">IF($B303="","",INDEX(MASTER!N$2:N$1603,MATCH($B303,MASTER!$AC$2:$AC$1603,0)))</f>
        <v/>
      </c>
      <c r="O303" s="83" t="str">
        <f aca="false">IF($B303="","",INDEX(MASTER!K$2:K$1603,MATCH($B303,MASTER!$AC$2:$AC$1603,0)))</f>
        <v/>
      </c>
      <c r="P303" s="87" t="n">
        <f aca="false">SUM(M303:O303)</f>
        <v>0</v>
      </c>
      <c r="Q303" s="85" t="str">
        <f aca="false">IF($B303="","",INDEX(MASTER!O$2:O$1603,MATCH($B303,MASTER!$AC$2:$AC$1603,0)))</f>
        <v/>
      </c>
      <c r="R303" s="85" t="str">
        <f aca="false">IF($B303="","",INDEX(MASTER!P$2:P$1603,MATCH($B303,MASTER!$AC$2:$AC$1603,0)))</f>
        <v/>
      </c>
      <c r="S303" s="85" t="str">
        <f aca="false">IF($B303="","",INDEX(MASTER!Q$2:Q$1603,MATCH($B303,MASTER!$AC$2:$AC$1603,0)))</f>
        <v/>
      </c>
      <c r="T303" s="85" t="str">
        <f aca="false">IF($B303="","",INDEX(MASTER!R$2:R$1603,MATCH($B303,MASTER!$AC$2:$AC$1603,0)))</f>
        <v/>
      </c>
      <c r="V303" s="86" t="n">
        <f aca="false">SUBTOTAL(9,T303)</f>
        <v>0</v>
      </c>
    </row>
    <row r="304" s="86" customFormat="true" ht="28.15" hidden="true" customHeight="true" outlineLevel="0" collapsed="false">
      <c r="A304" s="88"/>
      <c r="B304" s="89"/>
      <c r="C304" s="81" t="str">
        <f aca="false">IF($B304="","",INDEX(MASTER!G$2:G$1603,MATCH($B304,MASTER!$AC$2:$AC$1603,0)))</f>
        <v/>
      </c>
      <c r="D304" s="82" t="str">
        <f aca="false">IF($B304="","",INDEX(MASTER!B$2:B$1603,MATCH($B304,MASTER!$AC$2:$AC$1603,0)))</f>
        <v/>
      </c>
      <c r="E304" s="82" t="str">
        <f aca="false">IF($B304="","",INDEX(MASTER!A$2:A$1603,MATCH($B304,MASTER!$AC$2:$AC$1603,0)))</f>
        <v/>
      </c>
      <c r="F304" s="82" t="str">
        <f aca="false">IF($B304="","",INDEX(MASTER!C$2:C$1603,MATCH($B304,MASTER!$AC$2:$AC$1603,0)))</f>
        <v/>
      </c>
      <c r="G304" s="82" t="str">
        <f aca="false">IF($B304="","",INDEX(MASTER!D$2:D$1603,MATCH($B304,MASTER!$AC$2:$AC$1603,0)))</f>
        <v/>
      </c>
      <c r="H304" s="82" t="str">
        <f aca="false">IF($B304="","",INDEX(MASTER!I$2:I$1603,MATCH($B304,MASTER!$AC$2:$AC$1603,0)))</f>
        <v/>
      </c>
      <c r="I304" s="82" t="str">
        <f aca="false">IF($B304="","",INDEX(MASTER!J$2:J$1603,MATCH($B304,MASTER!$AC$2:$AC$1603,0)))</f>
        <v/>
      </c>
      <c r="J304" s="82" t="str">
        <f aca="false">IF($B304="","",INDEX(MASTER!L$2:L$1603,MATCH($B304,MASTER!$AC$2:$AC$1603,0)))</f>
        <v/>
      </c>
      <c r="K304" s="83" t="str">
        <f aca="false">IF($B304="","",INDEX(MASTER!E$2:E$1603,MATCH($B304,MASTER!$AC$2:$AC$1603,0)))</f>
        <v/>
      </c>
      <c r="L304" s="83" t="str">
        <f aca="false">IF($B304="","",INDEX(MASTER!F$2:F$1603,MATCH($B304,MASTER!$AC$2:$AC$1603,0)))</f>
        <v/>
      </c>
      <c r="M304" s="83" t="str">
        <f aca="false">IF($B304="","",INDEX(MASTER!M$2:M$1603,MATCH($B304,MASTER!$AC$2:$AC$1603,0)))</f>
        <v/>
      </c>
      <c r="N304" s="83" t="str">
        <f aca="false">IF($B304="","",INDEX(MASTER!N$2:N$1603,MATCH($B304,MASTER!$AC$2:$AC$1603,0)))</f>
        <v/>
      </c>
      <c r="O304" s="83" t="str">
        <f aca="false">IF($B304="","",INDEX(MASTER!K$2:K$1603,MATCH($B304,MASTER!$AC$2:$AC$1603,0)))</f>
        <v/>
      </c>
      <c r="P304" s="87" t="n">
        <f aca="false">SUM(M304:O304)</f>
        <v>0</v>
      </c>
      <c r="Q304" s="85" t="str">
        <f aca="false">IF($B304="","",INDEX(MASTER!O$2:O$1603,MATCH($B304,MASTER!$AC$2:$AC$1603,0)))</f>
        <v/>
      </c>
      <c r="R304" s="85" t="str">
        <f aca="false">IF($B304="","",INDEX(MASTER!P$2:P$1603,MATCH($B304,MASTER!$AC$2:$AC$1603,0)))</f>
        <v/>
      </c>
      <c r="S304" s="85" t="str">
        <f aca="false">IF($B304="","",INDEX(MASTER!Q$2:Q$1603,MATCH($B304,MASTER!$AC$2:$AC$1603,0)))</f>
        <v/>
      </c>
      <c r="T304" s="85" t="str">
        <f aca="false">IF($B304="","",INDEX(MASTER!R$2:R$1603,MATCH($B304,MASTER!$AC$2:$AC$1603,0)))</f>
        <v/>
      </c>
      <c r="V304" s="86" t="n">
        <f aca="false">SUBTOTAL(9,T304)</f>
        <v>0</v>
      </c>
    </row>
    <row r="305" s="86" customFormat="true" ht="28.15" hidden="true" customHeight="true" outlineLevel="0" collapsed="false">
      <c r="A305" s="88"/>
      <c r="B305" s="89"/>
      <c r="C305" s="81" t="str">
        <f aca="false">IF($B305="","",INDEX(MASTER!G$2:G$1603,MATCH($B305,MASTER!$AC$2:$AC$1603,0)))</f>
        <v/>
      </c>
      <c r="D305" s="82" t="str">
        <f aca="false">IF($B305="","",INDEX(MASTER!B$2:B$1603,MATCH($B305,MASTER!$AC$2:$AC$1603,0)))</f>
        <v/>
      </c>
      <c r="E305" s="82" t="str">
        <f aca="false">IF($B305="","",INDEX(MASTER!A$2:A$1603,MATCH($B305,MASTER!$AC$2:$AC$1603,0)))</f>
        <v/>
      </c>
      <c r="F305" s="82" t="str">
        <f aca="false">IF($B305="","",INDEX(MASTER!C$2:C$1603,MATCH($B305,MASTER!$AC$2:$AC$1603,0)))</f>
        <v/>
      </c>
      <c r="G305" s="82" t="str">
        <f aca="false">IF($B305="","",INDEX(MASTER!D$2:D$1603,MATCH($B305,MASTER!$AC$2:$AC$1603,0)))</f>
        <v/>
      </c>
      <c r="H305" s="82" t="str">
        <f aca="false">IF($B305="","",INDEX(MASTER!I$2:I$1603,MATCH($B305,MASTER!$AC$2:$AC$1603,0)))</f>
        <v/>
      </c>
      <c r="I305" s="82" t="str">
        <f aca="false">IF($B305="","",INDEX(MASTER!J$2:J$1603,MATCH($B305,MASTER!$AC$2:$AC$1603,0)))</f>
        <v/>
      </c>
      <c r="J305" s="82" t="str">
        <f aca="false">IF($B305="","",INDEX(MASTER!L$2:L$1603,MATCH($B305,MASTER!$AC$2:$AC$1603,0)))</f>
        <v/>
      </c>
      <c r="K305" s="83" t="str">
        <f aca="false">IF($B305="","",INDEX(MASTER!E$2:E$1603,MATCH($B305,MASTER!$AC$2:$AC$1603,0)))</f>
        <v/>
      </c>
      <c r="L305" s="83" t="str">
        <f aca="false">IF($B305="","",INDEX(MASTER!F$2:F$1603,MATCH($B305,MASTER!$AC$2:$AC$1603,0)))</f>
        <v/>
      </c>
      <c r="M305" s="83" t="str">
        <f aca="false">IF($B305="","",INDEX(MASTER!M$2:M$1603,MATCH($B305,MASTER!$AC$2:$AC$1603,0)))</f>
        <v/>
      </c>
      <c r="N305" s="83" t="str">
        <f aca="false">IF($B305="","",INDEX(MASTER!N$2:N$1603,MATCH($B305,MASTER!$AC$2:$AC$1603,0)))</f>
        <v/>
      </c>
      <c r="O305" s="83" t="str">
        <f aca="false">IF($B305="","",INDEX(MASTER!K$2:K$1603,MATCH($B305,MASTER!$AC$2:$AC$1603,0)))</f>
        <v/>
      </c>
      <c r="P305" s="87" t="n">
        <f aca="false">SUM(M305:O305)</f>
        <v>0</v>
      </c>
      <c r="Q305" s="85" t="str">
        <f aca="false">IF($B305="","",INDEX(MASTER!O$2:O$1603,MATCH($B305,MASTER!$AC$2:$AC$1603,0)))</f>
        <v/>
      </c>
      <c r="R305" s="85" t="str">
        <f aca="false">IF($B305="","",INDEX(MASTER!P$2:P$1603,MATCH($B305,MASTER!$AC$2:$AC$1603,0)))</f>
        <v/>
      </c>
      <c r="S305" s="85" t="str">
        <f aca="false">IF($B305="","",INDEX(MASTER!Q$2:Q$1603,MATCH($B305,MASTER!$AC$2:$AC$1603,0)))</f>
        <v/>
      </c>
      <c r="T305" s="85" t="str">
        <f aca="false">IF($B305="","",INDEX(MASTER!R$2:R$1603,MATCH($B305,MASTER!$AC$2:$AC$1603,0)))</f>
        <v/>
      </c>
      <c r="V305" s="86" t="n">
        <f aca="false">SUBTOTAL(9,T305)</f>
        <v>0</v>
      </c>
    </row>
    <row r="306" s="86" customFormat="true" ht="28.15" hidden="true" customHeight="true" outlineLevel="0" collapsed="false">
      <c r="A306" s="88"/>
      <c r="B306" s="89"/>
      <c r="C306" s="81" t="str">
        <f aca="false">IF($B306="","",INDEX(MASTER!G$2:G$1603,MATCH($B306,MASTER!$AC$2:$AC$1603,0)))</f>
        <v/>
      </c>
      <c r="D306" s="82" t="str">
        <f aca="false">IF($B306="","",INDEX(MASTER!B$2:B$1603,MATCH($B306,MASTER!$AC$2:$AC$1603,0)))</f>
        <v/>
      </c>
      <c r="E306" s="82" t="str">
        <f aca="false">IF($B306="","",INDEX(MASTER!A$2:A$1603,MATCH($B306,MASTER!$AC$2:$AC$1603,0)))</f>
        <v/>
      </c>
      <c r="F306" s="82" t="str">
        <f aca="false">IF($B306="","",INDEX(MASTER!C$2:C$1603,MATCH($B306,MASTER!$AC$2:$AC$1603,0)))</f>
        <v/>
      </c>
      <c r="G306" s="82" t="str">
        <f aca="false">IF($B306="","",INDEX(MASTER!D$2:D$1603,MATCH($B306,MASTER!$AC$2:$AC$1603,0)))</f>
        <v/>
      </c>
      <c r="H306" s="82" t="str">
        <f aca="false">IF($B306="","",INDEX(MASTER!I$2:I$1603,MATCH($B306,MASTER!$AC$2:$AC$1603,0)))</f>
        <v/>
      </c>
      <c r="I306" s="82" t="str">
        <f aca="false">IF($B306="","",INDEX(MASTER!J$2:J$1603,MATCH($B306,MASTER!$AC$2:$AC$1603,0)))</f>
        <v/>
      </c>
      <c r="J306" s="82" t="str">
        <f aca="false">IF($B306="","",INDEX(MASTER!L$2:L$1603,MATCH($B306,MASTER!$AC$2:$AC$1603,0)))</f>
        <v/>
      </c>
      <c r="K306" s="83" t="str">
        <f aca="false">IF($B306="","",INDEX(MASTER!E$2:E$1603,MATCH($B306,MASTER!$AC$2:$AC$1603,0)))</f>
        <v/>
      </c>
      <c r="L306" s="83" t="str">
        <f aca="false">IF($B306="","",INDEX(MASTER!F$2:F$1603,MATCH($B306,MASTER!$AC$2:$AC$1603,0)))</f>
        <v/>
      </c>
      <c r="M306" s="83" t="str">
        <f aca="false">IF($B306="","",INDEX(MASTER!M$2:M$1603,MATCH($B306,MASTER!$AC$2:$AC$1603,0)))</f>
        <v/>
      </c>
      <c r="N306" s="83" t="str">
        <f aca="false">IF($B306="","",INDEX(MASTER!N$2:N$1603,MATCH($B306,MASTER!$AC$2:$AC$1603,0)))</f>
        <v/>
      </c>
      <c r="O306" s="83" t="str">
        <f aca="false">IF($B306="","",INDEX(MASTER!K$2:K$1603,MATCH($B306,MASTER!$AC$2:$AC$1603,0)))</f>
        <v/>
      </c>
      <c r="P306" s="87" t="n">
        <f aca="false">SUM(M306:O306)</f>
        <v>0</v>
      </c>
      <c r="Q306" s="85" t="str">
        <f aca="false">IF($B306="","",INDEX(MASTER!O$2:O$1603,MATCH($B306,MASTER!$AC$2:$AC$1603,0)))</f>
        <v/>
      </c>
      <c r="R306" s="85" t="str">
        <f aca="false">IF($B306="","",INDEX(MASTER!P$2:P$1603,MATCH($B306,MASTER!$AC$2:$AC$1603,0)))</f>
        <v/>
      </c>
      <c r="S306" s="85" t="str">
        <f aca="false">IF($B306="","",INDEX(MASTER!Q$2:Q$1603,MATCH($B306,MASTER!$AC$2:$AC$1603,0)))</f>
        <v/>
      </c>
      <c r="T306" s="85" t="str">
        <f aca="false">IF($B306="","",INDEX(MASTER!R$2:R$1603,MATCH($B306,MASTER!$AC$2:$AC$1603,0)))</f>
        <v/>
      </c>
      <c r="V306" s="86" t="n">
        <f aca="false">SUBTOTAL(9,T306)</f>
        <v>0</v>
      </c>
    </row>
    <row r="307" s="86" customFormat="true" ht="28.15" hidden="true" customHeight="true" outlineLevel="0" collapsed="false">
      <c r="A307" s="88"/>
      <c r="B307" s="89"/>
      <c r="C307" s="81" t="str">
        <f aca="false">IF($B307="","",INDEX(MASTER!G$2:G$1603,MATCH($B307,MASTER!$AC$2:$AC$1603,0)))</f>
        <v/>
      </c>
      <c r="D307" s="82" t="str">
        <f aca="false">IF($B307="","",INDEX(MASTER!B$2:B$1603,MATCH($B307,MASTER!$AC$2:$AC$1603,0)))</f>
        <v/>
      </c>
      <c r="E307" s="82" t="str">
        <f aca="false">IF($B307="","",INDEX(MASTER!A$2:A$1603,MATCH($B307,MASTER!$AC$2:$AC$1603,0)))</f>
        <v/>
      </c>
      <c r="F307" s="82" t="str">
        <f aca="false">IF($B307="","",INDEX(MASTER!C$2:C$1603,MATCH($B307,MASTER!$AC$2:$AC$1603,0)))</f>
        <v/>
      </c>
      <c r="G307" s="82" t="str">
        <f aca="false">IF($B307="","",INDEX(MASTER!D$2:D$1603,MATCH($B307,MASTER!$AC$2:$AC$1603,0)))</f>
        <v/>
      </c>
      <c r="H307" s="82" t="str">
        <f aca="false">IF($B307="","",INDEX(MASTER!I$2:I$1603,MATCH($B307,MASTER!$AC$2:$AC$1603,0)))</f>
        <v/>
      </c>
      <c r="I307" s="82" t="str">
        <f aca="false">IF($B307="","",INDEX(MASTER!J$2:J$1603,MATCH($B307,MASTER!$AC$2:$AC$1603,0)))</f>
        <v/>
      </c>
      <c r="J307" s="82" t="str">
        <f aca="false">IF($B307="","",INDEX(MASTER!L$2:L$1603,MATCH($B307,MASTER!$AC$2:$AC$1603,0)))</f>
        <v/>
      </c>
      <c r="K307" s="83" t="str">
        <f aca="false">IF($B307="","",INDEX(MASTER!E$2:E$1603,MATCH($B307,MASTER!$AC$2:$AC$1603,0)))</f>
        <v/>
      </c>
      <c r="L307" s="83" t="str">
        <f aca="false">IF($B307="","",INDEX(MASTER!F$2:F$1603,MATCH($B307,MASTER!$AC$2:$AC$1603,0)))</f>
        <v/>
      </c>
      <c r="M307" s="83" t="str">
        <f aca="false">IF($B307="","",INDEX(MASTER!M$2:M$1603,MATCH($B307,MASTER!$AC$2:$AC$1603,0)))</f>
        <v/>
      </c>
      <c r="N307" s="83" t="str">
        <f aca="false">IF($B307="","",INDEX(MASTER!N$2:N$1603,MATCH($B307,MASTER!$AC$2:$AC$1603,0)))</f>
        <v/>
      </c>
      <c r="O307" s="83" t="str">
        <f aca="false">IF($B307="","",INDEX(MASTER!K$2:K$1603,MATCH($B307,MASTER!$AC$2:$AC$1603,0)))</f>
        <v/>
      </c>
      <c r="P307" s="87" t="n">
        <f aca="false">SUM(M307:O307)</f>
        <v>0</v>
      </c>
      <c r="Q307" s="85" t="str">
        <f aca="false">IF($B307="","",INDEX(MASTER!O$2:O$1603,MATCH($B307,MASTER!$AC$2:$AC$1603,0)))</f>
        <v/>
      </c>
      <c r="R307" s="85" t="str">
        <f aca="false">IF($B307="","",INDEX(MASTER!P$2:P$1603,MATCH($B307,MASTER!$AC$2:$AC$1603,0)))</f>
        <v/>
      </c>
      <c r="S307" s="85" t="str">
        <f aca="false">IF($B307="","",INDEX(MASTER!Q$2:Q$1603,MATCH($B307,MASTER!$AC$2:$AC$1603,0)))</f>
        <v/>
      </c>
      <c r="T307" s="85" t="str">
        <f aca="false">IF($B307="","",INDEX(MASTER!R$2:R$1603,MATCH($B307,MASTER!$AC$2:$AC$1603,0)))</f>
        <v/>
      </c>
      <c r="V307" s="86" t="n">
        <f aca="false">SUBTOTAL(9,T307)</f>
        <v>0</v>
      </c>
    </row>
    <row r="308" s="86" customFormat="true" ht="28.15" hidden="true" customHeight="true" outlineLevel="0" collapsed="false">
      <c r="A308" s="88"/>
      <c r="B308" s="89"/>
      <c r="C308" s="81" t="str">
        <f aca="false">IF($B308="","",INDEX(MASTER!G$2:G$1603,MATCH($B308,MASTER!$AC$2:$AC$1603,0)))</f>
        <v/>
      </c>
      <c r="D308" s="82" t="str">
        <f aca="false">IF($B308="","",INDEX(MASTER!B$2:B$1603,MATCH($B308,MASTER!$AC$2:$AC$1603,0)))</f>
        <v/>
      </c>
      <c r="E308" s="82" t="str">
        <f aca="false">IF($B308="","",INDEX(MASTER!A$2:A$1603,MATCH($B308,MASTER!$AC$2:$AC$1603,0)))</f>
        <v/>
      </c>
      <c r="F308" s="82" t="str">
        <f aca="false">IF($B308="","",INDEX(MASTER!C$2:C$1603,MATCH($B308,MASTER!$AC$2:$AC$1603,0)))</f>
        <v/>
      </c>
      <c r="G308" s="82" t="str">
        <f aca="false">IF($B308="","",INDEX(MASTER!D$2:D$1603,MATCH($B308,MASTER!$AC$2:$AC$1603,0)))</f>
        <v/>
      </c>
      <c r="H308" s="82" t="str">
        <f aca="false">IF($B308="","",INDEX(MASTER!I$2:I$1603,MATCH($B308,MASTER!$AC$2:$AC$1603,0)))</f>
        <v/>
      </c>
      <c r="I308" s="82" t="str">
        <f aca="false">IF($B308="","",INDEX(MASTER!J$2:J$1603,MATCH($B308,MASTER!$AC$2:$AC$1603,0)))</f>
        <v/>
      </c>
      <c r="J308" s="82" t="str">
        <f aca="false">IF($B308="","",INDEX(MASTER!L$2:L$1603,MATCH($B308,MASTER!$AC$2:$AC$1603,0)))</f>
        <v/>
      </c>
      <c r="K308" s="83" t="str">
        <f aca="false">IF($B308="","",INDEX(MASTER!E$2:E$1603,MATCH($B308,MASTER!$AC$2:$AC$1603,0)))</f>
        <v/>
      </c>
      <c r="L308" s="83" t="str">
        <f aca="false">IF($B308="","",INDEX(MASTER!F$2:F$1603,MATCH($B308,MASTER!$AC$2:$AC$1603,0)))</f>
        <v/>
      </c>
      <c r="M308" s="83" t="str">
        <f aca="false">IF($B308="","",INDEX(MASTER!M$2:M$1603,MATCH($B308,MASTER!$AC$2:$AC$1603,0)))</f>
        <v/>
      </c>
      <c r="N308" s="83" t="str">
        <f aca="false">IF($B308="","",INDEX(MASTER!N$2:N$1603,MATCH($B308,MASTER!$AC$2:$AC$1603,0)))</f>
        <v/>
      </c>
      <c r="O308" s="83" t="str">
        <f aca="false">IF($B308="","",INDEX(MASTER!K$2:K$1603,MATCH($B308,MASTER!$AC$2:$AC$1603,0)))</f>
        <v/>
      </c>
      <c r="P308" s="87" t="n">
        <f aca="false">SUM(M308:O308)</f>
        <v>0</v>
      </c>
      <c r="Q308" s="85" t="str">
        <f aca="false">IF($B308="","",INDEX(MASTER!O$2:O$1603,MATCH($B308,MASTER!$AC$2:$AC$1603,0)))</f>
        <v/>
      </c>
      <c r="R308" s="85" t="str">
        <f aca="false">IF($B308="","",INDEX(MASTER!P$2:P$1603,MATCH($B308,MASTER!$AC$2:$AC$1603,0)))</f>
        <v/>
      </c>
      <c r="S308" s="85" t="str">
        <f aca="false">IF($B308="","",INDEX(MASTER!Q$2:Q$1603,MATCH($B308,MASTER!$AC$2:$AC$1603,0)))</f>
        <v/>
      </c>
      <c r="T308" s="85" t="str">
        <f aca="false">IF($B308="","",INDEX(MASTER!R$2:R$1603,MATCH($B308,MASTER!$AC$2:$AC$1603,0)))</f>
        <v/>
      </c>
      <c r="V308" s="86" t="n">
        <f aca="false">SUBTOTAL(9,T308)</f>
        <v>0</v>
      </c>
    </row>
    <row r="309" s="86" customFormat="true" ht="28.15" hidden="true" customHeight="true" outlineLevel="0" collapsed="false">
      <c r="A309" s="88"/>
      <c r="B309" s="89"/>
      <c r="C309" s="81" t="str">
        <f aca="false">IF($B309="","",INDEX(MASTER!G$2:G$1603,MATCH($B309,MASTER!$AC$2:$AC$1603,0)))</f>
        <v/>
      </c>
      <c r="D309" s="82" t="str">
        <f aca="false">IF($B309="","",INDEX(MASTER!B$2:B$1603,MATCH($B309,MASTER!$AC$2:$AC$1603,0)))</f>
        <v/>
      </c>
      <c r="E309" s="82" t="str">
        <f aca="false">IF($B309="","",INDEX(MASTER!A$2:A$1603,MATCH($B309,MASTER!$AC$2:$AC$1603,0)))</f>
        <v/>
      </c>
      <c r="F309" s="82" t="str">
        <f aca="false">IF($B309="","",INDEX(MASTER!C$2:C$1603,MATCH($B309,MASTER!$AC$2:$AC$1603,0)))</f>
        <v/>
      </c>
      <c r="G309" s="82" t="str">
        <f aca="false">IF($B309="","",INDEX(MASTER!D$2:D$1603,MATCH($B309,MASTER!$AC$2:$AC$1603,0)))</f>
        <v/>
      </c>
      <c r="H309" s="82" t="str">
        <f aca="false">IF($B309="","",INDEX(MASTER!I$2:I$1603,MATCH($B309,MASTER!$AC$2:$AC$1603,0)))</f>
        <v/>
      </c>
      <c r="I309" s="82" t="str">
        <f aca="false">IF($B309="","",INDEX(MASTER!J$2:J$1603,MATCH($B309,MASTER!$AC$2:$AC$1603,0)))</f>
        <v/>
      </c>
      <c r="J309" s="82" t="str">
        <f aca="false">IF($B309="","",INDEX(MASTER!L$2:L$1603,MATCH($B309,MASTER!$AC$2:$AC$1603,0)))</f>
        <v/>
      </c>
      <c r="K309" s="83" t="str">
        <f aca="false">IF($B309="","",INDEX(MASTER!E$2:E$1603,MATCH($B309,MASTER!$AC$2:$AC$1603,0)))</f>
        <v/>
      </c>
      <c r="L309" s="83" t="str">
        <f aca="false">IF($B309="","",INDEX(MASTER!F$2:F$1603,MATCH($B309,MASTER!$AC$2:$AC$1603,0)))</f>
        <v/>
      </c>
      <c r="M309" s="83" t="str">
        <f aca="false">IF($B309="","",INDEX(MASTER!M$2:M$1603,MATCH($B309,MASTER!$AC$2:$AC$1603,0)))</f>
        <v/>
      </c>
      <c r="N309" s="83" t="str">
        <f aca="false">IF($B309="","",INDEX(MASTER!N$2:N$1603,MATCH($B309,MASTER!$AC$2:$AC$1603,0)))</f>
        <v/>
      </c>
      <c r="O309" s="83" t="str">
        <f aca="false">IF($B309="","",INDEX(MASTER!K$2:K$1603,MATCH($B309,MASTER!$AC$2:$AC$1603,0)))</f>
        <v/>
      </c>
      <c r="P309" s="87" t="n">
        <f aca="false">SUM(M309:O309)</f>
        <v>0</v>
      </c>
      <c r="Q309" s="85" t="str">
        <f aca="false">IF($B309="","",INDEX(MASTER!O$2:O$1603,MATCH($B309,MASTER!$AC$2:$AC$1603,0)))</f>
        <v/>
      </c>
      <c r="R309" s="85" t="str">
        <f aca="false">IF($B309="","",INDEX(MASTER!P$2:P$1603,MATCH($B309,MASTER!$AC$2:$AC$1603,0)))</f>
        <v/>
      </c>
      <c r="S309" s="85" t="str">
        <f aca="false">IF($B309="","",INDEX(MASTER!Q$2:Q$1603,MATCH($B309,MASTER!$AC$2:$AC$1603,0)))</f>
        <v/>
      </c>
      <c r="T309" s="85" t="str">
        <f aca="false">IF($B309="","",INDEX(MASTER!R$2:R$1603,MATCH($B309,MASTER!$AC$2:$AC$1603,0)))</f>
        <v/>
      </c>
      <c r="V309" s="86" t="n">
        <f aca="false">SUBTOTAL(9,T309)</f>
        <v>0</v>
      </c>
    </row>
    <row r="310" s="86" customFormat="true" ht="28.15" hidden="true" customHeight="true" outlineLevel="0" collapsed="false">
      <c r="A310" s="88"/>
      <c r="B310" s="89"/>
      <c r="C310" s="81" t="str">
        <f aca="false">IF($B310="","",INDEX(MASTER!G$2:G$1603,MATCH($B310,MASTER!$AC$2:$AC$1603,0)))</f>
        <v/>
      </c>
      <c r="D310" s="82" t="str">
        <f aca="false">IF($B310="","",INDEX(MASTER!B$2:B$1603,MATCH($B310,MASTER!$AC$2:$AC$1603,0)))</f>
        <v/>
      </c>
      <c r="E310" s="82" t="str">
        <f aca="false">IF($B310="","",INDEX(MASTER!A$2:A$1603,MATCH($B310,MASTER!$AC$2:$AC$1603,0)))</f>
        <v/>
      </c>
      <c r="F310" s="82" t="str">
        <f aca="false">IF($B310="","",INDEX(MASTER!C$2:C$1603,MATCH($B310,MASTER!$AC$2:$AC$1603,0)))</f>
        <v/>
      </c>
      <c r="G310" s="82" t="str">
        <f aca="false">IF($B310="","",INDEX(MASTER!D$2:D$1603,MATCH($B310,MASTER!$AC$2:$AC$1603,0)))</f>
        <v/>
      </c>
      <c r="H310" s="82" t="str">
        <f aca="false">IF($B310="","",INDEX(MASTER!I$2:I$1603,MATCH($B310,MASTER!$AC$2:$AC$1603,0)))</f>
        <v/>
      </c>
      <c r="I310" s="82" t="str">
        <f aca="false">IF($B310="","",INDEX(MASTER!J$2:J$1603,MATCH($B310,MASTER!$AC$2:$AC$1603,0)))</f>
        <v/>
      </c>
      <c r="J310" s="82" t="str">
        <f aca="false">IF($B310="","",INDEX(MASTER!L$2:L$1603,MATCH($B310,MASTER!$AC$2:$AC$1603,0)))</f>
        <v/>
      </c>
      <c r="K310" s="83" t="str">
        <f aca="false">IF($B310="","",INDEX(MASTER!E$2:E$1603,MATCH($B310,MASTER!$AC$2:$AC$1603,0)))</f>
        <v/>
      </c>
      <c r="L310" s="83" t="str">
        <f aca="false">IF($B310="","",INDEX(MASTER!F$2:F$1603,MATCH($B310,MASTER!$AC$2:$AC$1603,0)))</f>
        <v/>
      </c>
      <c r="M310" s="83" t="str">
        <f aca="false">IF($B310="","",INDEX(MASTER!M$2:M$1603,MATCH($B310,MASTER!$AC$2:$AC$1603,0)))</f>
        <v/>
      </c>
      <c r="N310" s="83" t="str">
        <f aca="false">IF($B310="","",INDEX(MASTER!N$2:N$1603,MATCH($B310,MASTER!$AC$2:$AC$1603,0)))</f>
        <v/>
      </c>
      <c r="O310" s="83" t="str">
        <f aca="false">IF($B310="","",INDEX(MASTER!K$2:K$1603,MATCH($B310,MASTER!$AC$2:$AC$1603,0)))</f>
        <v/>
      </c>
      <c r="P310" s="87" t="n">
        <f aca="false">SUM(M310:O310)</f>
        <v>0</v>
      </c>
      <c r="Q310" s="85" t="str">
        <f aca="false">IF($B310="","",INDEX(MASTER!O$2:O$1603,MATCH($B310,MASTER!$AC$2:$AC$1603,0)))</f>
        <v/>
      </c>
      <c r="R310" s="85" t="str">
        <f aca="false">IF($B310="","",INDEX(MASTER!P$2:P$1603,MATCH($B310,MASTER!$AC$2:$AC$1603,0)))</f>
        <v/>
      </c>
      <c r="S310" s="85" t="str">
        <f aca="false">IF($B310="","",INDEX(MASTER!Q$2:Q$1603,MATCH($B310,MASTER!$AC$2:$AC$1603,0)))</f>
        <v/>
      </c>
      <c r="T310" s="85" t="str">
        <f aca="false">IF($B310="","",INDEX(MASTER!R$2:R$1603,MATCH($B310,MASTER!$AC$2:$AC$1603,0)))</f>
        <v/>
      </c>
      <c r="V310" s="86" t="n">
        <f aca="false">SUBTOTAL(9,T310)</f>
        <v>0</v>
      </c>
    </row>
    <row r="311" s="86" customFormat="true" ht="28.15" hidden="true" customHeight="true" outlineLevel="0" collapsed="false">
      <c r="A311" s="88"/>
      <c r="B311" s="89"/>
      <c r="C311" s="81" t="str">
        <f aca="false">IF($B311="","",INDEX(MASTER!G$2:G$1603,MATCH($B311,MASTER!$AC$2:$AC$1603,0)))</f>
        <v/>
      </c>
      <c r="D311" s="82" t="str">
        <f aca="false">IF($B311="","",INDEX(MASTER!B$2:B$1603,MATCH($B311,MASTER!$AC$2:$AC$1603,0)))</f>
        <v/>
      </c>
      <c r="E311" s="82" t="str">
        <f aca="false">IF($B311="","",INDEX(MASTER!A$2:A$1603,MATCH($B311,MASTER!$AC$2:$AC$1603,0)))</f>
        <v/>
      </c>
      <c r="F311" s="82" t="str">
        <f aca="false">IF($B311="","",INDEX(MASTER!C$2:C$1603,MATCH($B311,MASTER!$AC$2:$AC$1603,0)))</f>
        <v/>
      </c>
      <c r="G311" s="82" t="str">
        <f aca="false">IF($B311="","",INDEX(MASTER!D$2:D$1603,MATCH($B311,MASTER!$AC$2:$AC$1603,0)))</f>
        <v/>
      </c>
      <c r="H311" s="82" t="str">
        <f aca="false">IF($B311="","",INDEX(MASTER!I$2:I$1603,MATCH($B311,MASTER!$AC$2:$AC$1603,0)))</f>
        <v/>
      </c>
      <c r="I311" s="82" t="str">
        <f aca="false">IF($B311="","",INDEX(MASTER!J$2:J$1603,MATCH($B311,MASTER!$AC$2:$AC$1603,0)))</f>
        <v/>
      </c>
      <c r="J311" s="82" t="str">
        <f aca="false">IF($B311="","",INDEX(MASTER!L$2:L$1603,MATCH($B311,MASTER!$AC$2:$AC$1603,0)))</f>
        <v/>
      </c>
      <c r="K311" s="83" t="str">
        <f aca="false">IF($B311="","",INDEX(MASTER!E$2:E$1603,MATCH($B311,MASTER!$AC$2:$AC$1603,0)))</f>
        <v/>
      </c>
      <c r="L311" s="83" t="str">
        <f aca="false">IF($B311="","",INDEX(MASTER!F$2:F$1603,MATCH($B311,MASTER!$AC$2:$AC$1603,0)))</f>
        <v/>
      </c>
      <c r="M311" s="83" t="str">
        <f aca="false">IF($B311="","",INDEX(MASTER!M$2:M$1603,MATCH($B311,MASTER!$AC$2:$AC$1603,0)))</f>
        <v/>
      </c>
      <c r="N311" s="83" t="str">
        <f aca="false">IF($B311="","",INDEX(MASTER!N$2:N$1603,MATCH($B311,MASTER!$AC$2:$AC$1603,0)))</f>
        <v/>
      </c>
      <c r="O311" s="83" t="str">
        <f aca="false">IF($B311="","",INDEX(MASTER!K$2:K$1603,MATCH($B311,MASTER!$AC$2:$AC$1603,0)))</f>
        <v/>
      </c>
      <c r="P311" s="87" t="n">
        <f aca="false">SUM(M311:O311)</f>
        <v>0</v>
      </c>
      <c r="Q311" s="85" t="str">
        <f aca="false">IF($B311="","",INDEX(MASTER!O$2:O$1603,MATCH($B311,MASTER!$AC$2:$AC$1603,0)))</f>
        <v/>
      </c>
      <c r="R311" s="85" t="str">
        <f aca="false">IF($B311="","",INDEX(MASTER!P$2:P$1603,MATCH($B311,MASTER!$AC$2:$AC$1603,0)))</f>
        <v/>
      </c>
      <c r="S311" s="85" t="str">
        <f aca="false">IF($B311="","",INDEX(MASTER!Q$2:Q$1603,MATCH($B311,MASTER!$AC$2:$AC$1603,0)))</f>
        <v/>
      </c>
      <c r="T311" s="85" t="str">
        <f aca="false">IF($B311="","",INDEX(MASTER!R$2:R$1603,MATCH($B311,MASTER!$AC$2:$AC$1603,0)))</f>
        <v/>
      </c>
      <c r="V311" s="86" t="n">
        <f aca="false">SUBTOTAL(9,T311)</f>
        <v>0</v>
      </c>
    </row>
    <row r="312" s="86" customFormat="true" ht="28.15" hidden="true" customHeight="true" outlineLevel="0" collapsed="false">
      <c r="A312" s="88"/>
      <c r="B312" s="89"/>
      <c r="C312" s="81" t="str">
        <f aca="false">IF($B312="","",INDEX(MASTER!G$2:G$1603,MATCH($B312,MASTER!$AC$2:$AC$1603,0)))</f>
        <v/>
      </c>
      <c r="D312" s="82" t="str">
        <f aca="false">IF($B312="","",INDEX(MASTER!B$2:B$1603,MATCH($B312,MASTER!$AC$2:$AC$1603,0)))</f>
        <v/>
      </c>
      <c r="E312" s="82" t="str">
        <f aca="false">IF($B312="","",INDEX(MASTER!A$2:A$1603,MATCH($B312,MASTER!$AC$2:$AC$1603,0)))</f>
        <v/>
      </c>
      <c r="F312" s="82" t="str">
        <f aca="false">IF($B312="","",INDEX(MASTER!C$2:C$1603,MATCH($B312,MASTER!$AC$2:$AC$1603,0)))</f>
        <v/>
      </c>
      <c r="G312" s="82" t="str">
        <f aca="false">IF($B312="","",INDEX(MASTER!D$2:D$1603,MATCH($B312,MASTER!$AC$2:$AC$1603,0)))</f>
        <v/>
      </c>
      <c r="H312" s="82" t="str">
        <f aca="false">IF($B312="","",INDEX(MASTER!I$2:I$1603,MATCH($B312,MASTER!$AC$2:$AC$1603,0)))</f>
        <v/>
      </c>
      <c r="I312" s="82" t="str">
        <f aca="false">IF($B312="","",INDEX(MASTER!J$2:J$1603,MATCH($B312,MASTER!$AC$2:$AC$1603,0)))</f>
        <v/>
      </c>
      <c r="J312" s="82" t="str">
        <f aca="false">IF($B312="","",INDEX(MASTER!L$2:L$1603,MATCH($B312,MASTER!$AC$2:$AC$1603,0)))</f>
        <v/>
      </c>
      <c r="K312" s="83" t="str">
        <f aca="false">IF($B312="","",INDEX(MASTER!E$2:E$1603,MATCH($B312,MASTER!$AC$2:$AC$1603,0)))</f>
        <v/>
      </c>
      <c r="L312" s="83" t="str">
        <f aca="false">IF($B312="","",INDEX(MASTER!F$2:F$1603,MATCH($B312,MASTER!$AC$2:$AC$1603,0)))</f>
        <v/>
      </c>
      <c r="M312" s="83" t="str">
        <f aca="false">IF($B312="","",INDEX(MASTER!M$2:M$1603,MATCH($B312,MASTER!$AC$2:$AC$1603,0)))</f>
        <v/>
      </c>
      <c r="N312" s="83" t="str">
        <f aca="false">IF($B312="","",INDEX(MASTER!N$2:N$1603,MATCH($B312,MASTER!$AC$2:$AC$1603,0)))</f>
        <v/>
      </c>
      <c r="O312" s="83" t="str">
        <f aca="false">IF($B312="","",INDEX(MASTER!K$2:K$1603,MATCH($B312,MASTER!$AC$2:$AC$1603,0)))</f>
        <v/>
      </c>
      <c r="P312" s="87" t="n">
        <f aca="false">SUM(M312:O312)</f>
        <v>0</v>
      </c>
      <c r="Q312" s="85" t="str">
        <f aca="false">IF($B312="","",INDEX(MASTER!O$2:O$1603,MATCH($B312,MASTER!$AC$2:$AC$1603,0)))</f>
        <v/>
      </c>
      <c r="R312" s="85" t="str">
        <f aca="false">IF($B312="","",INDEX(MASTER!P$2:P$1603,MATCH($B312,MASTER!$AC$2:$AC$1603,0)))</f>
        <v/>
      </c>
      <c r="S312" s="85" t="str">
        <f aca="false">IF($B312="","",INDEX(MASTER!Q$2:Q$1603,MATCH($B312,MASTER!$AC$2:$AC$1603,0)))</f>
        <v/>
      </c>
      <c r="T312" s="85" t="str">
        <f aca="false">IF($B312="","",INDEX(MASTER!R$2:R$1603,MATCH($B312,MASTER!$AC$2:$AC$1603,0)))</f>
        <v/>
      </c>
      <c r="V312" s="86" t="n">
        <f aca="false">SUBTOTAL(9,T312)</f>
        <v>0</v>
      </c>
    </row>
    <row r="313" s="86" customFormat="true" ht="28.15" hidden="true" customHeight="true" outlineLevel="0" collapsed="false">
      <c r="A313" s="88"/>
      <c r="B313" s="89"/>
      <c r="C313" s="81" t="str">
        <f aca="false">IF($B313="","",INDEX(MASTER!G$2:G$1603,MATCH($B313,MASTER!$AC$2:$AC$1603,0)))</f>
        <v/>
      </c>
      <c r="D313" s="82" t="str">
        <f aca="false">IF($B313="","",INDEX(MASTER!B$2:B$1603,MATCH($B313,MASTER!$AC$2:$AC$1603,0)))</f>
        <v/>
      </c>
      <c r="E313" s="82" t="str">
        <f aca="false">IF($B313="","",INDEX(MASTER!A$2:A$1603,MATCH($B313,MASTER!$AC$2:$AC$1603,0)))</f>
        <v/>
      </c>
      <c r="F313" s="82" t="str">
        <f aca="false">IF($B313="","",INDEX(MASTER!C$2:C$1603,MATCH($B313,MASTER!$AC$2:$AC$1603,0)))</f>
        <v/>
      </c>
      <c r="G313" s="82" t="str">
        <f aca="false">IF($B313="","",INDEX(MASTER!D$2:D$1603,MATCH($B313,MASTER!$AC$2:$AC$1603,0)))</f>
        <v/>
      </c>
      <c r="H313" s="82" t="str">
        <f aca="false">IF($B313="","",INDEX(MASTER!I$2:I$1603,MATCH($B313,MASTER!$AC$2:$AC$1603,0)))</f>
        <v/>
      </c>
      <c r="I313" s="82" t="str">
        <f aca="false">IF($B313="","",INDEX(MASTER!J$2:J$1603,MATCH($B313,MASTER!$AC$2:$AC$1603,0)))</f>
        <v/>
      </c>
      <c r="J313" s="82" t="str">
        <f aca="false">IF($B313="","",INDEX(MASTER!L$2:L$1603,MATCH($B313,MASTER!$AC$2:$AC$1603,0)))</f>
        <v/>
      </c>
      <c r="K313" s="83" t="str">
        <f aca="false">IF($B313="","",INDEX(MASTER!E$2:E$1603,MATCH($B313,MASTER!$AC$2:$AC$1603,0)))</f>
        <v/>
      </c>
      <c r="L313" s="83" t="str">
        <f aca="false">IF($B313="","",INDEX(MASTER!F$2:F$1603,MATCH($B313,MASTER!$AC$2:$AC$1603,0)))</f>
        <v/>
      </c>
      <c r="M313" s="83" t="str">
        <f aca="false">IF($B313="","",INDEX(MASTER!M$2:M$1603,MATCH($B313,MASTER!$AC$2:$AC$1603,0)))</f>
        <v/>
      </c>
      <c r="N313" s="83" t="str">
        <f aca="false">IF($B313="","",INDEX(MASTER!N$2:N$1603,MATCH($B313,MASTER!$AC$2:$AC$1603,0)))</f>
        <v/>
      </c>
      <c r="O313" s="83" t="str">
        <f aca="false">IF($B313="","",INDEX(MASTER!K$2:K$1603,MATCH($B313,MASTER!$AC$2:$AC$1603,0)))</f>
        <v/>
      </c>
      <c r="P313" s="87" t="n">
        <f aca="false">SUM(M313:O313)</f>
        <v>0</v>
      </c>
      <c r="Q313" s="85" t="str">
        <f aca="false">IF($B313="","",INDEX(MASTER!O$2:O$1603,MATCH($B313,MASTER!$AC$2:$AC$1603,0)))</f>
        <v/>
      </c>
      <c r="R313" s="85" t="str">
        <f aca="false">IF($B313="","",INDEX(MASTER!P$2:P$1603,MATCH($B313,MASTER!$AC$2:$AC$1603,0)))</f>
        <v/>
      </c>
      <c r="S313" s="85" t="str">
        <f aca="false">IF($B313="","",INDEX(MASTER!Q$2:Q$1603,MATCH($B313,MASTER!$AC$2:$AC$1603,0)))</f>
        <v/>
      </c>
      <c r="T313" s="85" t="str">
        <f aca="false">IF($B313="","",INDEX(MASTER!R$2:R$1603,MATCH($B313,MASTER!$AC$2:$AC$1603,0)))</f>
        <v/>
      </c>
      <c r="V313" s="86" t="n">
        <f aca="false">SUBTOTAL(9,T313)</f>
        <v>0</v>
      </c>
    </row>
    <row r="314" s="86" customFormat="true" ht="28.15" hidden="true" customHeight="true" outlineLevel="0" collapsed="false">
      <c r="A314" s="88"/>
      <c r="B314" s="89"/>
      <c r="C314" s="81" t="str">
        <f aca="false">IF($B314="","",INDEX(MASTER!G$2:G$1603,MATCH($B314,MASTER!$AC$2:$AC$1603,0)))</f>
        <v/>
      </c>
      <c r="D314" s="82" t="str">
        <f aca="false">IF($B314="","",INDEX(MASTER!B$2:B$1603,MATCH($B314,MASTER!$AC$2:$AC$1603,0)))</f>
        <v/>
      </c>
      <c r="E314" s="82" t="str">
        <f aca="false">IF($B314="","",INDEX(MASTER!A$2:A$1603,MATCH($B314,MASTER!$AC$2:$AC$1603,0)))</f>
        <v/>
      </c>
      <c r="F314" s="82" t="str">
        <f aca="false">IF($B314="","",INDEX(MASTER!C$2:C$1603,MATCH($B314,MASTER!$AC$2:$AC$1603,0)))</f>
        <v/>
      </c>
      <c r="G314" s="82" t="str">
        <f aca="false">IF($B314="","",INDEX(MASTER!D$2:D$1603,MATCH($B314,MASTER!$AC$2:$AC$1603,0)))</f>
        <v/>
      </c>
      <c r="H314" s="82" t="str">
        <f aca="false">IF($B314="","",INDEX(MASTER!I$2:I$1603,MATCH($B314,MASTER!$AC$2:$AC$1603,0)))</f>
        <v/>
      </c>
      <c r="I314" s="82" t="str">
        <f aca="false">IF($B314="","",INDEX(MASTER!J$2:J$1603,MATCH($B314,MASTER!$AC$2:$AC$1603,0)))</f>
        <v/>
      </c>
      <c r="J314" s="82" t="str">
        <f aca="false">IF($B314="","",INDEX(MASTER!L$2:L$1603,MATCH($B314,MASTER!$AC$2:$AC$1603,0)))</f>
        <v/>
      </c>
      <c r="K314" s="83" t="str">
        <f aca="false">IF($B314="","",INDEX(MASTER!E$2:E$1603,MATCH($B314,MASTER!$AC$2:$AC$1603,0)))</f>
        <v/>
      </c>
      <c r="L314" s="83" t="str">
        <f aca="false">IF($B314="","",INDEX(MASTER!F$2:F$1603,MATCH($B314,MASTER!$AC$2:$AC$1603,0)))</f>
        <v/>
      </c>
      <c r="M314" s="83" t="str">
        <f aca="false">IF($B314="","",INDEX(MASTER!M$2:M$1603,MATCH($B314,MASTER!$AC$2:$AC$1603,0)))</f>
        <v/>
      </c>
      <c r="N314" s="83" t="str">
        <f aca="false">IF($B314="","",INDEX(MASTER!N$2:N$1603,MATCH($B314,MASTER!$AC$2:$AC$1603,0)))</f>
        <v/>
      </c>
      <c r="O314" s="83" t="str">
        <f aca="false">IF($B314="","",INDEX(MASTER!K$2:K$1603,MATCH($B314,MASTER!$AC$2:$AC$1603,0)))</f>
        <v/>
      </c>
      <c r="P314" s="87" t="n">
        <f aca="false">SUM(M314:O314)</f>
        <v>0</v>
      </c>
      <c r="Q314" s="85" t="str">
        <f aca="false">IF($B314="","",INDEX(MASTER!O$2:O$1603,MATCH($B314,MASTER!$AC$2:$AC$1603,0)))</f>
        <v/>
      </c>
      <c r="R314" s="85" t="str">
        <f aca="false">IF($B314="","",INDEX(MASTER!P$2:P$1603,MATCH($B314,MASTER!$AC$2:$AC$1603,0)))</f>
        <v/>
      </c>
      <c r="S314" s="85" t="str">
        <f aca="false">IF($B314="","",INDEX(MASTER!Q$2:Q$1603,MATCH($B314,MASTER!$AC$2:$AC$1603,0)))</f>
        <v/>
      </c>
      <c r="T314" s="85" t="str">
        <f aca="false">IF($B314="","",INDEX(MASTER!R$2:R$1603,MATCH($B314,MASTER!$AC$2:$AC$1603,0)))</f>
        <v/>
      </c>
      <c r="V314" s="86" t="n">
        <f aca="false">SUBTOTAL(9,T314)</f>
        <v>0</v>
      </c>
    </row>
    <row r="315" s="86" customFormat="true" ht="28.15" hidden="true" customHeight="true" outlineLevel="0" collapsed="false">
      <c r="A315" s="88"/>
      <c r="B315" s="89"/>
      <c r="C315" s="81" t="str">
        <f aca="false">IF($B315="","",INDEX(MASTER!G$2:G$1603,MATCH($B315,MASTER!$AC$2:$AC$1603,0)))</f>
        <v/>
      </c>
      <c r="D315" s="82" t="str">
        <f aca="false">IF($B315="","",INDEX(MASTER!B$2:B$1603,MATCH($B315,MASTER!$AC$2:$AC$1603,0)))</f>
        <v/>
      </c>
      <c r="E315" s="82" t="str">
        <f aca="false">IF($B315="","",INDEX(MASTER!A$2:A$1603,MATCH($B315,MASTER!$AC$2:$AC$1603,0)))</f>
        <v/>
      </c>
      <c r="F315" s="82" t="str">
        <f aca="false">IF($B315="","",INDEX(MASTER!C$2:C$1603,MATCH($B315,MASTER!$AC$2:$AC$1603,0)))</f>
        <v/>
      </c>
      <c r="G315" s="82" t="str">
        <f aca="false">IF($B315="","",INDEX(MASTER!D$2:D$1603,MATCH($B315,MASTER!$AC$2:$AC$1603,0)))</f>
        <v/>
      </c>
      <c r="H315" s="82" t="str">
        <f aca="false">IF($B315="","",INDEX(MASTER!I$2:I$1603,MATCH($B315,MASTER!$AC$2:$AC$1603,0)))</f>
        <v/>
      </c>
      <c r="I315" s="82" t="str">
        <f aca="false">IF($B315="","",INDEX(MASTER!J$2:J$1603,MATCH($B315,MASTER!$AC$2:$AC$1603,0)))</f>
        <v/>
      </c>
      <c r="J315" s="82" t="str">
        <f aca="false">IF($B315="","",INDEX(MASTER!L$2:L$1603,MATCH($B315,MASTER!$AC$2:$AC$1603,0)))</f>
        <v/>
      </c>
      <c r="K315" s="83" t="str">
        <f aca="false">IF($B315="","",INDEX(MASTER!E$2:E$1603,MATCH($B315,MASTER!$AC$2:$AC$1603,0)))</f>
        <v/>
      </c>
      <c r="L315" s="83" t="str">
        <f aca="false">IF($B315="","",INDEX(MASTER!F$2:F$1603,MATCH($B315,MASTER!$AC$2:$AC$1603,0)))</f>
        <v/>
      </c>
      <c r="M315" s="83" t="str">
        <f aca="false">IF($B315="","",INDEX(MASTER!M$2:M$1603,MATCH($B315,MASTER!$AC$2:$AC$1603,0)))</f>
        <v/>
      </c>
      <c r="N315" s="83" t="str">
        <f aca="false">IF($B315="","",INDEX(MASTER!N$2:N$1603,MATCH($B315,MASTER!$AC$2:$AC$1603,0)))</f>
        <v/>
      </c>
      <c r="O315" s="83" t="str">
        <f aca="false">IF($B315="","",INDEX(MASTER!K$2:K$1603,MATCH($B315,MASTER!$AC$2:$AC$1603,0)))</f>
        <v/>
      </c>
      <c r="P315" s="87" t="n">
        <f aca="false">SUM(M315:O315)</f>
        <v>0</v>
      </c>
      <c r="Q315" s="85" t="str">
        <f aca="false">IF($B315="","",INDEX(MASTER!O$2:O$1603,MATCH($B315,MASTER!$AC$2:$AC$1603,0)))</f>
        <v/>
      </c>
      <c r="R315" s="85" t="str">
        <f aca="false">IF($B315="","",INDEX(MASTER!P$2:P$1603,MATCH($B315,MASTER!$AC$2:$AC$1603,0)))</f>
        <v/>
      </c>
      <c r="S315" s="85" t="str">
        <f aca="false">IF($B315="","",INDEX(MASTER!Q$2:Q$1603,MATCH($B315,MASTER!$AC$2:$AC$1603,0)))</f>
        <v/>
      </c>
      <c r="T315" s="85" t="str">
        <f aca="false">IF($B315="","",INDEX(MASTER!R$2:R$1603,MATCH($B315,MASTER!$AC$2:$AC$1603,0)))</f>
        <v/>
      </c>
      <c r="V315" s="86" t="n">
        <f aca="false">SUBTOTAL(9,T315)</f>
        <v>0</v>
      </c>
    </row>
    <row r="316" s="86" customFormat="true" ht="28.15" hidden="true" customHeight="true" outlineLevel="0" collapsed="false">
      <c r="A316" s="88"/>
      <c r="B316" s="89"/>
      <c r="C316" s="81" t="str">
        <f aca="false">IF($B316="","",INDEX(MASTER!G$2:G$1603,MATCH($B316,MASTER!$AC$2:$AC$1603,0)))</f>
        <v/>
      </c>
      <c r="D316" s="82" t="str">
        <f aca="false">IF($B316="","",INDEX(MASTER!B$2:B$1603,MATCH($B316,MASTER!$AC$2:$AC$1603,0)))</f>
        <v/>
      </c>
      <c r="E316" s="82" t="str">
        <f aca="false">IF($B316="","",INDEX(MASTER!A$2:A$1603,MATCH($B316,MASTER!$AC$2:$AC$1603,0)))</f>
        <v/>
      </c>
      <c r="F316" s="82" t="str">
        <f aca="false">IF($B316="","",INDEX(MASTER!C$2:C$1603,MATCH($B316,MASTER!$AC$2:$AC$1603,0)))</f>
        <v/>
      </c>
      <c r="G316" s="82" t="str">
        <f aca="false">IF($B316="","",INDEX(MASTER!D$2:D$1603,MATCH($B316,MASTER!$AC$2:$AC$1603,0)))</f>
        <v/>
      </c>
      <c r="H316" s="82" t="str">
        <f aca="false">IF($B316="","",INDEX(MASTER!I$2:I$1603,MATCH($B316,MASTER!$AC$2:$AC$1603,0)))</f>
        <v/>
      </c>
      <c r="I316" s="82" t="str">
        <f aca="false">IF($B316="","",INDEX(MASTER!J$2:J$1603,MATCH($B316,MASTER!$AC$2:$AC$1603,0)))</f>
        <v/>
      </c>
      <c r="J316" s="82" t="str">
        <f aca="false">IF($B316="","",INDEX(MASTER!L$2:L$1603,MATCH($B316,MASTER!$AC$2:$AC$1603,0)))</f>
        <v/>
      </c>
      <c r="K316" s="83" t="str">
        <f aca="false">IF($B316="","",INDEX(MASTER!E$2:E$1603,MATCH($B316,MASTER!$AC$2:$AC$1603,0)))</f>
        <v/>
      </c>
      <c r="L316" s="83" t="str">
        <f aca="false">IF($B316="","",INDEX(MASTER!F$2:F$1603,MATCH($B316,MASTER!$AC$2:$AC$1603,0)))</f>
        <v/>
      </c>
      <c r="M316" s="83" t="str">
        <f aca="false">IF($B316="","",INDEX(MASTER!M$2:M$1603,MATCH($B316,MASTER!$AC$2:$AC$1603,0)))</f>
        <v/>
      </c>
      <c r="N316" s="83" t="str">
        <f aca="false">IF($B316="","",INDEX(MASTER!N$2:N$1603,MATCH($B316,MASTER!$AC$2:$AC$1603,0)))</f>
        <v/>
      </c>
      <c r="O316" s="83" t="str">
        <f aca="false">IF($B316="","",INDEX(MASTER!K$2:K$1603,MATCH($B316,MASTER!$AC$2:$AC$1603,0)))</f>
        <v/>
      </c>
      <c r="P316" s="87" t="n">
        <f aca="false">SUM(M316:O316)</f>
        <v>0</v>
      </c>
      <c r="Q316" s="85" t="str">
        <f aca="false">IF($B316="","",INDEX(MASTER!O$2:O$1603,MATCH($B316,MASTER!$AC$2:$AC$1603,0)))</f>
        <v/>
      </c>
      <c r="R316" s="85" t="str">
        <f aca="false">IF($B316="","",INDEX(MASTER!P$2:P$1603,MATCH($B316,MASTER!$AC$2:$AC$1603,0)))</f>
        <v/>
      </c>
      <c r="S316" s="85" t="str">
        <f aca="false">IF($B316="","",INDEX(MASTER!Q$2:Q$1603,MATCH($B316,MASTER!$AC$2:$AC$1603,0)))</f>
        <v/>
      </c>
      <c r="T316" s="85" t="str">
        <f aca="false">IF($B316="","",INDEX(MASTER!R$2:R$1603,MATCH($B316,MASTER!$AC$2:$AC$1603,0)))</f>
        <v/>
      </c>
      <c r="V316" s="86" t="n">
        <f aca="false">SUBTOTAL(9,T316)</f>
        <v>0</v>
      </c>
    </row>
    <row r="317" s="86" customFormat="true" ht="28.15" hidden="true" customHeight="true" outlineLevel="0" collapsed="false">
      <c r="A317" s="88"/>
      <c r="B317" s="89"/>
      <c r="C317" s="81" t="str">
        <f aca="false">IF($B317="","",INDEX(MASTER!G$2:G$1603,MATCH($B317,MASTER!$AC$2:$AC$1603,0)))</f>
        <v/>
      </c>
      <c r="D317" s="82" t="str">
        <f aca="false">IF($B317="","",INDEX(MASTER!B$2:B$1603,MATCH($B317,MASTER!$AC$2:$AC$1603,0)))</f>
        <v/>
      </c>
      <c r="E317" s="82" t="str">
        <f aca="false">IF($B317="","",INDEX(MASTER!A$2:A$1603,MATCH($B317,MASTER!$AC$2:$AC$1603,0)))</f>
        <v/>
      </c>
      <c r="F317" s="82" t="str">
        <f aca="false">IF($B317="","",INDEX(MASTER!C$2:C$1603,MATCH($B317,MASTER!$AC$2:$AC$1603,0)))</f>
        <v/>
      </c>
      <c r="G317" s="82" t="str">
        <f aca="false">IF($B317="","",INDEX(MASTER!D$2:D$1603,MATCH($B317,MASTER!$AC$2:$AC$1603,0)))</f>
        <v/>
      </c>
      <c r="H317" s="82" t="str">
        <f aca="false">IF($B317="","",INDEX(MASTER!I$2:I$1603,MATCH($B317,MASTER!$AC$2:$AC$1603,0)))</f>
        <v/>
      </c>
      <c r="I317" s="82" t="str">
        <f aca="false">IF($B317="","",INDEX(MASTER!J$2:J$1603,MATCH($B317,MASTER!$AC$2:$AC$1603,0)))</f>
        <v/>
      </c>
      <c r="J317" s="82" t="str">
        <f aca="false">IF($B317="","",INDEX(MASTER!L$2:L$1603,MATCH($B317,MASTER!$AC$2:$AC$1603,0)))</f>
        <v/>
      </c>
      <c r="K317" s="83" t="str">
        <f aca="false">IF($B317="","",INDEX(MASTER!E$2:E$1603,MATCH($B317,MASTER!$AC$2:$AC$1603,0)))</f>
        <v/>
      </c>
      <c r="L317" s="83" t="str">
        <f aca="false">IF($B317="","",INDEX(MASTER!F$2:F$1603,MATCH($B317,MASTER!$AC$2:$AC$1603,0)))</f>
        <v/>
      </c>
      <c r="M317" s="83" t="str">
        <f aca="false">IF($B317="","",INDEX(MASTER!M$2:M$1603,MATCH($B317,MASTER!$AC$2:$AC$1603,0)))</f>
        <v/>
      </c>
      <c r="N317" s="83" t="str">
        <f aca="false">IF($B317="","",INDEX(MASTER!N$2:N$1603,MATCH($B317,MASTER!$AC$2:$AC$1603,0)))</f>
        <v/>
      </c>
      <c r="O317" s="83" t="str">
        <f aca="false">IF($B317="","",INDEX(MASTER!K$2:K$1603,MATCH($B317,MASTER!$AC$2:$AC$1603,0)))</f>
        <v/>
      </c>
      <c r="P317" s="87" t="n">
        <f aca="false">SUM(M317:O317)</f>
        <v>0</v>
      </c>
      <c r="Q317" s="85" t="str">
        <f aca="false">IF($B317="","",INDEX(MASTER!O$2:O$1603,MATCH($B317,MASTER!$AC$2:$AC$1603,0)))</f>
        <v/>
      </c>
      <c r="R317" s="85" t="str">
        <f aca="false">IF($B317="","",INDEX(MASTER!P$2:P$1603,MATCH($B317,MASTER!$AC$2:$AC$1603,0)))</f>
        <v/>
      </c>
      <c r="S317" s="85" t="str">
        <f aca="false">IF($B317="","",INDEX(MASTER!Q$2:Q$1603,MATCH($B317,MASTER!$AC$2:$AC$1603,0)))</f>
        <v/>
      </c>
      <c r="T317" s="85" t="str">
        <f aca="false">IF($B317="","",INDEX(MASTER!R$2:R$1603,MATCH($B317,MASTER!$AC$2:$AC$1603,0)))</f>
        <v/>
      </c>
      <c r="V317" s="86" t="n">
        <f aca="false">SUBTOTAL(9,T317)</f>
        <v>0</v>
      </c>
    </row>
    <row r="318" s="86" customFormat="true" ht="28.15" hidden="true" customHeight="true" outlineLevel="0" collapsed="false">
      <c r="A318" s="88"/>
      <c r="B318" s="89"/>
      <c r="C318" s="81" t="str">
        <f aca="false">IF($B318="","",INDEX(MASTER!G$2:G$1603,MATCH($B318,MASTER!$AC$2:$AC$1603,0)))</f>
        <v/>
      </c>
      <c r="D318" s="82" t="str">
        <f aca="false">IF($B318="","",INDEX(MASTER!B$2:B$1603,MATCH($B318,MASTER!$AC$2:$AC$1603,0)))</f>
        <v/>
      </c>
      <c r="E318" s="82" t="str">
        <f aca="false">IF($B318="","",INDEX(MASTER!A$2:A$1603,MATCH($B318,MASTER!$AC$2:$AC$1603,0)))</f>
        <v/>
      </c>
      <c r="F318" s="82" t="str">
        <f aca="false">IF($B318="","",INDEX(MASTER!C$2:C$1603,MATCH($B318,MASTER!$AC$2:$AC$1603,0)))</f>
        <v/>
      </c>
      <c r="G318" s="82" t="str">
        <f aca="false">IF($B318="","",INDEX(MASTER!D$2:D$1603,MATCH($B318,MASTER!$AC$2:$AC$1603,0)))</f>
        <v/>
      </c>
      <c r="H318" s="82" t="str">
        <f aca="false">IF($B318="","",INDEX(MASTER!I$2:I$1603,MATCH($B318,MASTER!$AC$2:$AC$1603,0)))</f>
        <v/>
      </c>
      <c r="I318" s="82" t="str">
        <f aca="false">IF($B318="","",INDEX(MASTER!J$2:J$1603,MATCH($B318,MASTER!$AC$2:$AC$1603,0)))</f>
        <v/>
      </c>
      <c r="J318" s="82" t="str">
        <f aca="false">IF($B318="","",INDEX(MASTER!L$2:L$1603,MATCH($B318,MASTER!$AC$2:$AC$1603,0)))</f>
        <v/>
      </c>
      <c r="K318" s="83" t="str">
        <f aca="false">IF($B318="","",INDEX(MASTER!E$2:E$1603,MATCH($B318,MASTER!$AC$2:$AC$1603,0)))</f>
        <v/>
      </c>
      <c r="L318" s="83" t="str">
        <f aca="false">IF($B318="","",INDEX(MASTER!F$2:F$1603,MATCH($B318,MASTER!$AC$2:$AC$1603,0)))</f>
        <v/>
      </c>
      <c r="M318" s="83" t="str">
        <f aca="false">IF($B318="","",INDEX(MASTER!M$2:M$1603,MATCH($B318,MASTER!$AC$2:$AC$1603,0)))</f>
        <v/>
      </c>
      <c r="N318" s="83" t="str">
        <f aca="false">IF($B318="","",INDEX(MASTER!N$2:N$1603,MATCH($B318,MASTER!$AC$2:$AC$1603,0)))</f>
        <v/>
      </c>
      <c r="O318" s="83" t="str">
        <f aca="false">IF($B318="","",INDEX(MASTER!K$2:K$1603,MATCH($B318,MASTER!$AC$2:$AC$1603,0)))</f>
        <v/>
      </c>
      <c r="P318" s="87" t="n">
        <f aca="false">SUM(M318:O318)</f>
        <v>0</v>
      </c>
      <c r="Q318" s="85" t="str">
        <f aca="false">IF($B318="","",INDEX(MASTER!O$2:O$1603,MATCH($B318,MASTER!$AC$2:$AC$1603,0)))</f>
        <v/>
      </c>
      <c r="R318" s="85" t="str">
        <f aca="false">IF($B318="","",INDEX(MASTER!P$2:P$1603,MATCH($B318,MASTER!$AC$2:$AC$1603,0)))</f>
        <v/>
      </c>
      <c r="S318" s="85" t="str">
        <f aca="false">IF($B318="","",INDEX(MASTER!Q$2:Q$1603,MATCH($B318,MASTER!$AC$2:$AC$1603,0)))</f>
        <v/>
      </c>
      <c r="T318" s="85" t="str">
        <f aca="false">IF($B318="","",INDEX(MASTER!R$2:R$1603,MATCH($B318,MASTER!$AC$2:$AC$1603,0)))</f>
        <v/>
      </c>
      <c r="V318" s="86" t="n">
        <f aca="false">SUBTOTAL(9,T318)</f>
        <v>0</v>
      </c>
    </row>
    <row r="319" s="86" customFormat="true" ht="28.15" hidden="true" customHeight="true" outlineLevel="0" collapsed="false">
      <c r="A319" s="88"/>
      <c r="B319" s="89"/>
      <c r="C319" s="81" t="str">
        <f aca="false">IF($B319="","",INDEX(MASTER!G$2:G$1603,MATCH($B319,MASTER!$AC$2:$AC$1603,0)))</f>
        <v/>
      </c>
      <c r="D319" s="82" t="str">
        <f aca="false">IF($B319="","",INDEX(MASTER!B$2:B$1603,MATCH($B319,MASTER!$AC$2:$AC$1603,0)))</f>
        <v/>
      </c>
      <c r="E319" s="82" t="str">
        <f aca="false">IF($B319="","",INDEX(MASTER!A$2:A$1603,MATCH($B319,MASTER!$AC$2:$AC$1603,0)))</f>
        <v/>
      </c>
      <c r="F319" s="82" t="str">
        <f aca="false">IF($B319="","",INDEX(MASTER!C$2:C$1603,MATCH($B319,MASTER!$AC$2:$AC$1603,0)))</f>
        <v/>
      </c>
      <c r="G319" s="82" t="str">
        <f aca="false">IF($B319="","",INDEX(MASTER!D$2:D$1603,MATCH($B319,MASTER!$AC$2:$AC$1603,0)))</f>
        <v/>
      </c>
      <c r="H319" s="82" t="str">
        <f aca="false">IF($B319="","",INDEX(MASTER!I$2:I$1603,MATCH($B319,MASTER!$AC$2:$AC$1603,0)))</f>
        <v/>
      </c>
      <c r="I319" s="82" t="str">
        <f aca="false">IF($B319="","",INDEX(MASTER!J$2:J$1603,MATCH($B319,MASTER!$AC$2:$AC$1603,0)))</f>
        <v/>
      </c>
      <c r="J319" s="82" t="str">
        <f aca="false">IF($B319="","",INDEX(MASTER!L$2:L$1603,MATCH($B319,MASTER!$AC$2:$AC$1603,0)))</f>
        <v/>
      </c>
      <c r="K319" s="83" t="str">
        <f aca="false">IF($B319="","",INDEX(MASTER!E$2:E$1603,MATCH($B319,MASTER!$AC$2:$AC$1603,0)))</f>
        <v/>
      </c>
      <c r="L319" s="83" t="str">
        <f aca="false">IF($B319="","",INDEX(MASTER!F$2:F$1603,MATCH($B319,MASTER!$AC$2:$AC$1603,0)))</f>
        <v/>
      </c>
      <c r="M319" s="83" t="str">
        <f aca="false">IF($B319="","",INDEX(MASTER!M$2:M$1603,MATCH($B319,MASTER!$AC$2:$AC$1603,0)))</f>
        <v/>
      </c>
      <c r="N319" s="83" t="str">
        <f aca="false">IF($B319="","",INDEX(MASTER!N$2:N$1603,MATCH($B319,MASTER!$AC$2:$AC$1603,0)))</f>
        <v/>
      </c>
      <c r="O319" s="83" t="str">
        <f aca="false">IF($B319="","",INDEX(MASTER!K$2:K$1603,MATCH($B319,MASTER!$AC$2:$AC$1603,0)))</f>
        <v/>
      </c>
      <c r="P319" s="87" t="n">
        <f aca="false">SUM(M319:O319)</f>
        <v>0</v>
      </c>
      <c r="Q319" s="85" t="str">
        <f aca="false">IF($B319="","",INDEX(MASTER!O$2:O$1603,MATCH($B319,MASTER!$AC$2:$AC$1603,0)))</f>
        <v/>
      </c>
      <c r="R319" s="85" t="str">
        <f aca="false">IF($B319="","",INDEX(MASTER!P$2:P$1603,MATCH($B319,MASTER!$AC$2:$AC$1603,0)))</f>
        <v/>
      </c>
      <c r="S319" s="85" t="str">
        <f aca="false">IF($B319="","",INDEX(MASTER!Q$2:Q$1603,MATCH($B319,MASTER!$AC$2:$AC$1603,0)))</f>
        <v/>
      </c>
      <c r="T319" s="85" t="str">
        <f aca="false">IF($B319="","",INDEX(MASTER!R$2:R$1603,MATCH($B319,MASTER!$AC$2:$AC$1603,0)))</f>
        <v/>
      </c>
      <c r="V319" s="86" t="n">
        <f aca="false">SUBTOTAL(9,T319)</f>
        <v>0</v>
      </c>
    </row>
    <row r="320" s="86" customFormat="true" ht="28.15" hidden="true" customHeight="true" outlineLevel="0" collapsed="false">
      <c r="A320" s="88"/>
      <c r="B320" s="89"/>
      <c r="C320" s="81" t="str">
        <f aca="false">IF($B320="","",INDEX(MASTER!G$2:G$1603,MATCH($B320,MASTER!$AC$2:$AC$1603,0)))</f>
        <v/>
      </c>
      <c r="D320" s="82" t="str">
        <f aca="false">IF($B320="","",INDEX(MASTER!B$2:B$1603,MATCH($B320,MASTER!$AC$2:$AC$1603,0)))</f>
        <v/>
      </c>
      <c r="E320" s="82" t="str">
        <f aca="false">IF($B320="","",INDEX(MASTER!A$2:A$1603,MATCH($B320,MASTER!$AC$2:$AC$1603,0)))</f>
        <v/>
      </c>
      <c r="F320" s="82" t="str">
        <f aca="false">IF($B320="","",INDEX(MASTER!C$2:C$1603,MATCH($B320,MASTER!$AC$2:$AC$1603,0)))</f>
        <v/>
      </c>
      <c r="G320" s="82" t="str">
        <f aca="false">IF($B320="","",INDEX(MASTER!D$2:D$1603,MATCH($B320,MASTER!$AC$2:$AC$1603,0)))</f>
        <v/>
      </c>
      <c r="H320" s="82" t="str">
        <f aca="false">IF($B320="","",INDEX(MASTER!I$2:I$1603,MATCH($B320,MASTER!$AC$2:$AC$1603,0)))</f>
        <v/>
      </c>
      <c r="I320" s="82" t="str">
        <f aca="false">IF($B320="","",INDEX(MASTER!J$2:J$1603,MATCH($B320,MASTER!$AC$2:$AC$1603,0)))</f>
        <v/>
      </c>
      <c r="J320" s="82" t="str">
        <f aca="false">IF($B320="","",INDEX(MASTER!L$2:L$1603,MATCH($B320,MASTER!$AC$2:$AC$1603,0)))</f>
        <v/>
      </c>
      <c r="K320" s="83" t="str">
        <f aca="false">IF($B320="","",INDEX(MASTER!E$2:E$1603,MATCH($B320,MASTER!$AC$2:$AC$1603,0)))</f>
        <v/>
      </c>
      <c r="L320" s="83" t="str">
        <f aca="false">IF($B320="","",INDEX(MASTER!F$2:F$1603,MATCH($B320,MASTER!$AC$2:$AC$1603,0)))</f>
        <v/>
      </c>
      <c r="M320" s="83" t="str">
        <f aca="false">IF($B320="","",INDEX(MASTER!M$2:M$1603,MATCH($B320,MASTER!$AC$2:$AC$1603,0)))</f>
        <v/>
      </c>
      <c r="N320" s="83" t="str">
        <f aca="false">IF($B320="","",INDEX(MASTER!N$2:N$1603,MATCH($B320,MASTER!$AC$2:$AC$1603,0)))</f>
        <v/>
      </c>
      <c r="O320" s="83" t="str">
        <f aca="false">IF($B320="","",INDEX(MASTER!K$2:K$1603,MATCH($B320,MASTER!$AC$2:$AC$1603,0)))</f>
        <v/>
      </c>
      <c r="P320" s="87" t="n">
        <f aca="false">SUM(M320:O320)</f>
        <v>0</v>
      </c>
      <c r="Q320" s="85" t="str">
        <f aca="false">IF($B320="","",INDEX(MASTER!O$2:O$1603,MATCH($B320,MASTER!$AC$2:$AC$1603,0)))</f>
        <v/>
      </c>
      <c r="R320" s="85" t="str">
        <f aca="false">IF($B320="","",INDEX(MASTER!P$2:P$1603,MATCH($B320,MASTER!$AC$2:$AC$1603,0)))</f>
        <v/>
      </c>
      <c r="S320" s="85" t="str">
        <f aca="false">IF($B320="","",INDEX(MASTER!Q$2:Q$1603,MATCH($B320,MASTER!$AC$2:$AC$1603,0)))</f>
        <v/>
      </c>
      <c r="T320" s="85" t="str">
        <f aca="false">IF($B320="","",INDEX(MASTER!R$2:R$1603,MATCH($B320,MASTER!$AC$2:$AC$1603,0)))</f>
        <v/>
      </c>
      <c r="V320" s="86" t="n">
        <f aca="false">SUBTOTAL(9,T320)</f>
        <v>0</v>
      </c>
    </row>
    <row r="321" s="86" customFormat="true" ht="28.15" hidden="true" customHeight="true" outlineLevel="0" collapsed="false">
      <c r="A321" s="88"/>
      <c r="B321" s="89"/>
      <c r="C321" s="81" t="str">
        <f aca="false">IF($B321="","",INDEX(MASTER!G$2:G$1603,MATCH($B321,MASTER!$AC$2:$AC$1603,0)))</f>
        <v/>
      </c>
      <c r="D321" s="82" t="str">
        <f aca="false">IF($B321="","",INDEX(MASTER!B$2:B$1603,MATCH($B321,MASTER!$AC$2:$AC$1603,0)))</f>
        <v/>
      </c>
      <c r="E321" s="82" t="str">
        <f aca="false">IF($B321="","",INDEX(MASTER!A$2:A$1603,MATCH($B321,MASTER!$AC$2:$AC$1603,0)))</f>
        <v/>
      </c>
      <c r="F321" s="82" t="str">
        <f aca="false">IF($B321="","",INDEX(MASTER!C$2:C$1603,MATCH($B321,MASTER!$AC$2:$AC$1603,0)))</f>
        <v/>
      </c>
      <c r="G321" s="82" t="str">
        <f aca="false">IF($B321="","",INDEX(MASTER!D$2:D$1603,MATCH($B321,MASTER!$AC$2:$AC$1603,0)))</f>
        <v/>
      </c>
      <c r="H321" s="82" t="str">
        <f aca="false">IF($B321="","",INDEX(MASTER!I$2:I$1603,MATCH($B321,MASTER!$AC$2:$AC$1603,0)))</f>
        <v/>
      </c>
      <c r="I321" s="82" t="str">
        <f aca="false">IF($B321="","",INDEX(MASTER!J$2:J$1603,MATCH($B321,MASTER!$AC$2:$AC$1603,0)))</f>
        <v/>
      </c>
      <c r="J321" s="82" t="str">
        <f aca="false">IF($B321="","",INDEX(MASTER!L$2:L$1603,MATCH($B321,MASTER!$AC$2:$AC$1603,0)))</f>
        <v/>
      </c>
      <c r="K321" s="83" t="str">
        <f aca="false">IF($B321="","",INDEX(MASTER!E$2:E$1603,MATCH($B321,MASTER!$AC$2:$AC$1603,0)))</f>
        <v/>
      </c>
      <c r="L321" s="83" t="str">
        <f aca="false">IF($B321="","",INDEX(MASTER!F$2:F$1603,MATCH($B321,MASTER!$AC$2:$AC$1603,0)))</f>
        <v/>
      </c>
      <c r="M321" s="83" t="str">
        <f aca="false">IF($B321="","",INDEX(MASTER!M$2:M$1603,MATCH($B321,MASTER!$AC$2:$AC$1603,0)))</f>
        <v/>
      </c>
      <c r="N321" s="83" t="str">
        <f aca="false">IF($B321="","",INDEX(MASTER!N$2:N$1603,MATCH($B321,MASTER!$AC$2:$AC$1603,0)))</f>
        <v/>
      </c>
      <c r="O321" s="83" t="str">
        <f aca="false">IF($B321="","",INDEX(MASTER!K$2:K$1603,MATCH($B321,MASTER!$AC$2:$AC$1603,0)))</f>
        <v/>
      </c>
      <c r="P321" s="87" t="n">
        <f aca="false">SUM(M321:O321)</f>
        <v>0</v>
      </c>
      <c r="Q321" s="85" t="str">
        <f aca="false">IF($B321="","",INDEX(MASTER!O$2:O$1603,MATCH($B321,MASTER!$AC$2:$AC$1603,0)))</f>
        <v/>
      </c>
      <c r="R321" s="85" t="str">
        <f aca="false">IF($B321="","",INDEX(MASTER!P$2:P$1603,MATCH($B321,MASTER!$AC$2:$AC$1603,0)))</f>
        <v/>
      </c>
      <c r="S321" s="85" t="str">
        <f aca="false">IF($B321="","",INDEX(MASTER!Q$2:Q$1603,MATCH($B321,MASTER!$AC$2:$AC$1603,0)))</f>
        <v/>
      </c>
      <c r="T321" s="85" t="str">
        <f aca="false">IF($B321="","",INDEX(MASTER!R$2:R$1603,MATCH($B321,MASTER!$AC$2:$AC$1603,0)))</f>
        <v/>
      </c>
      <c r="V321" s="86" t="n">
        <f aca="false">SUBTOTAL(9,T321)</f>
        <v>0</v>
      </c>
    </row>
    <row r="322" s="86" customFormat="true" ht="28.15" hidden="true" customHeight="true" outlineLevel="0" collapsed="false">
      <c r="A322" s="88"/>
      <c r="B322" s="89"/>
      <c r="C322" s="81" t="str">
        <f aca="false">IF($B322="","",INDEX(MASTER!G$2:G$1603,MATCH($B322,MASTER!$AC$2:$AC$1603,0)))</f>
        <v/>
      </c>
      <c r="D322" s="82" t="str">
        <f aca="false">IF($B322="","",INDEX(MASTER!B$2:B$1603,MATCH($B322,MASTER!$AC$2:$AC$1603,0)))</f>
        <v/>
      </c>
      <c r="E322" s="82" t="str">
        <f aca="false">IF($B322="","",INDEX(MASTER!A$2:A$1603,MATCH($B322,MASTER!$AC$2:$AC$1603,0)))</f>
        <v/>
      </c>
      <c r="F322" s="82" t="str">
        <f aca="false">IF($B322="","",INDEX(MASTER!C$2:C$1603,MATCH($B322,MASTER!$AC$2:$AC$1603,0)))</f>
        <v/>
      </c>
      <c r="G322" s="82" t="str">
        <f aca="false">IF($B322="","",INDEX(MASTER!D$2:D$1603,MATCH($B322,MASTER!$AC$2:$AC$1603,0)))</f>
        <v/>
      </c>
      <c r="H322" s="82" t="str">
        <f aca="false">IF($B322="","",INDEX(MASTER!I$2:I$1603,MATCH($B322,MASTER!$AC$2:$AC$1603,0)))</f>
        <v/>
      </c>
      <c r="I322" s="82" t="str">
        <f aca="false">IF($B322="","",INDEX(MASTER!J$2:J$1603,MATCH($B322,MASTER!$AC$2:$AC$1603,0)))</f>
        <v/>
      </c>
      <c r="J322" s="82" t="str">
        <f aca="false">IF($B322="","",INDEX(MASTER!L$2:L$1603,MATCH($B322,MASTER!$AC$2:$AC$1603,0)))</f>
        <v/>
      </c>
      <c r="K322" s="83" t="str">
        <f aca="false">IF($B322="","",INDEX(MASTER!E$2:E$1603,MATCH($B322,MASTER!$AC$2:$AC$1603,0)))</f>
        <v/>
      </c>
      <c r="L322" s="83" t="str">
        <f aca="false">IF($B322="","",INDEX(MASTER!F$2:F$1603,MATCH($B322,MASTER!$AC$2:$AC$1603,0)))</f>
        <v/>
      </c>
      <c r="M322" s="83" t="str">
        <f aca="false">IF($B322="","",INDEX(MASTER!M$2:M$1603,MATCH($B322,MASTER!$AC$2:$AC$1603,0)))</f>
        <v/>
      </c>
      <c r="N322" s="83" t="str">
        <f aca="false">IF($B322="","",INDEX(MASTER!N$2:N$1603,MATCH($B322,MASTER!$AC$2:$AC$1603,0)))</f>
        <v/>
      </c>
      <c r="O322" s="83" t="str">
        <f aca="false">IF($B322="","",INDEX(MASTER!K$2:K$1603,MATCH($B322,MASTER!$AC$2:$AC$1603,0)))</f>
        <v/>
      </c>
      <c r="P322" s="87" t="n">
        <f aca="false">SUM(M322:O322)</f>
        <v>0</v>
      </c>
      <c r="Q322" s="85" t="str">
        <f aca="false">IF($B322="","",INDEX(MASTER!O$2:O$1603,MATCH($B322,MASTER!$AC$2:$AC$1603,0)))</f>
        <v/>
      </c>
      <c r="R322" s="85" t="str">
        <f aca="false">IF($B322="","",INDEX(MASTER!P$2:P$1603,MATCH($B322,MASTER!$AC$2:$AC$1603,0)))</f>
        <v/>
      </c>
      <c r="S322" s="85" t="str">
        <f aca="false">IF($B322="","",INDEX(MASTER!Q$2:Q$1603,MATCH($B322,MASTER!$AC$2:$AC$1603,0)))</f>
        <v/>
      </c>
      <c r="T322" s="85" t="str">
        <f aca="false">IF($B322="","",INDEX(MASTER!R$2:R$1603,MATCH($B322,MASTER!$AC$2:$AC$1603,0)))</f>
        <v/>
      </c>
      <c r="V322" s="86" t="n">
        <f aca="false">SUBTOTAL(9,T322)</f>
        <v>0</v>
      </c>
    </row>
    <row r="323" s="86" customFormat="true" ht="28.15" hidden="true" customHeight="true" outlineLevel="0" collapsed="false">
      <c r="A323" s="88"/>
      <c r="B323" s="89"/>
      <c r="C323" s="81" t="str">
        <f aca="false">IF($B323="","",INDEX(MASTER!G$2:G$1603,MATCH($B323,MASTER!$AC$2:$AC$1603,0)))</f>
        <v/>
      </c>
      <c r="D323" s="82" t="str">
        <f aca="false">IF($B323="","",INDEX(MASTER!B$2:B$1603,MATCH($B323,MASTER!$AC$2:$AC$1603,0)))</f>
        <v/>
      </c>
      <c r="E323" s="82" t="str">
        <f aca="false">IF($B323="","",INDEX(MASTER!A$2:A$1603,MATCH($B323,MASTER!$AC$2:$AC$1603,0)))</f>
        <v/>
      </c>
      <c r="F323" s="82" t="str">
        <f aca="false">IF($B323="","",INDEX(MASTER!C$2:C$1603,MATCH($B323,MASTER!$AC$2:$AC$1603,0)))</f>
        <v/>
      </c>
      <c r="G323" s="82" t="str">
        <f aca="false">IF($B323="","",INDEX(MASTER!D$2:D$1603,MATCH($B323,MASTER!$AC$2:$AC$1603,0)))</f>
        <v/>
      </c>
      <c r="H323" s="82" t="str">
        <f aca="false">IF($B323="","",INDEX(MASTER!I$2:I$1603,MATCH($B323,MASTER!$AC$2:$AC$1603,0)))</f>
        <v/>
      </c>
      <c r="I323" s="82" t="str">
        <f aca="false">IF($B323="","",INDEX(MASTER!J$2:J$1603,MATCH($B323,MASTER!$AC$2:$AC$1603,0)))</f>
        <v/>
      </c>
      <c r="J323" s="82" t="str">
        <f aca="false">IF($B323="","",INDEX(MASTER!L$2:L$1603,MATCH($B323,MASTER!$AC$2:$AC$1603,0)))</f>
        <v/>
      </c>
      <c r="K323" s="83" t="str">
        <f aca="false">IF($B323="","",INDEX(MASTER!E$2:E$1603,MATCH($B323,MASTER!$AC$2:$AC$1603,0)))</f>
        <v/>
      </c>
      <c r="L323" s="83" t="str">
        <f aca="false">IF($B323="","",INDEX(MASTER!F$2:F$1603,MATCH($B323,MASTER!$AC$2:$AC$1603,0)))</f>
        <v/>
      </c>
      <c r="M323" s="83" t="str">
        <f aca="false">IF($B323="","",INDEX(MASTER!M$2:M$1603,MATCH($B323,MASTER!$AC$2:$AC$1603,0)))</f>
        <v/>
      </c>
      <c r="N323" s="83" t="str">
        <f aca="false">IF($B323="","",INDEX(MASTER!N$2:N$1603,MATCH($B323,MASTER!$AC$2:$AC$1603,0)))</f>
        <v/>
      </c>
      <c r="O323" s="83" t="str">
        <f aca="false">IF($B323="","",INDEX(MASTER!K$2:K$1603,MATCH($B323,MASTER!$AC$2:$AC$1603,0)))</f>
        <v/>
      </c>
      <c r="P323" s="87" t="n">
        <f aca="false">SUM(M323:O323)</f>
        <v>0</v>
      </c>
      <c r="Q323" s="85" t="str">
        <f aca="false">IF($B323="","",INDEX(MASTER!O$2:O$1603,MATCH($B323,MASTER!$AC$2:$AC$1603,0)))</f>
        <v/>
      </c>
      <c r="R323" s="85" t="str">
        <f aca="false">IF($B323="","",INDEX(MASTER!P$2:P$1603,MATCH($B323,MASTER!$AC$2:$AC$1603,0)))</f>
        <v/>
      </c>
      <c r="S323" s="85" t="str">
        <f aca="false">IF($B323="","",INDEX(MASTER!Q$2:Q$1603,MATCH($B323,MASTER!$AC$2:$AC$1603,0)))</f>
        <v/>
      </c>
      <c r="T323" s="85" t="str">
        <f aca="false">IF($B323="","",INDEX(MASTER!R$2:R$1603,MATCH($B323,MASTER!$AC$2:$AC$1603,0)))</f>
        <v/>
      </c>
      <c r="V323" s="86" t="n">
        <f aca="false">SUBTOTAL(9,T323)</f>
        <v>0</v>
      </c>
    </row>
    <row r="324" s="86" customFormat="true" ht="28.15" hidden="true" customHeight="true" outlineLevel="0" collapsed="false">
      <c r="A324" s="88"/>
      <c r="B324" s="89"/>
      <c r="C324" s="81" t="str">
        <f aca="false">IF($B324="","",INDEX(MASTER!G$2:G$1603,MATCH($B324,MASTER!$AC$2:$AC$1603,0)))</f>
        <v/>
      </c>
      <c r="D324" s="82" t="str">
        <f aca="false">IF($B324="","",INDEX(MASTER!B$2:B$1603,MATCH($B324,MASTER!$AC$2:$AC$1603,0)))</f>
        <v/>
      </c>
      <c r="E324" s="82" t="str">
        <f aca="false">IF($B324="","",INDEX(MASTER!A$2:A$1603,MATCH($B324,MASTER!$AC$2:$AC$1603,0)))</f>
        <v/>
      </c>
      <c r="F324" s="82" t="str">
        <f aca="false">IF($B324="","",INDEX(MASTER!C$2:C$1603,MATCH($B324,MASTER!$AC$2:$AC$1603,0)))</f>
        <v/>
      </c>
      <c r="G324" s="82" t="str">
        <f aca="false">IF($B324="","",INDEX(MASTER!D$2:D$1603,MATCH($B324,MASTER!$AC$2:$AC$1603,0)))</f>
        <v/>
      </c>
      <c r="H324" s="82" t="str">
        <f aca="false">IF($B324="","",INDEX(MASTER!I$2:I$1603,MATCH($B324,MASTER!$AC$2:$AC$1603,0)))</f>
        <v/>
      </c>
      <c r="I324" s="82" t="str">
        <f aca="false">IF($B324="","",INDEX(MASTER!J$2:J$1603,MATCH($B324,MASTER!$AC$2:$AC$1603,0)))</f>
        <v/>
      </c>
      <c r="J324" s="82" t="str">
        <f aca="false">IF($B324="","",INDEX(MASTER!L$2:L$1603,MATCH($B324,MASTER!$AC$2:$AC$1603,0)))</f>
        <v/>
      </c>
      <c r="K324" s="83" t="str">
        <f aca="false">IF($B324="","",INDEX(MASTER!E$2:E$1603,MATCH($B324,MASTER!$AC$2:$AC$1603,0)))</f>
        <v/>
      </c>
      <c r="L324" s="83" t="str">
        <f aca="false">IF($B324="","",INDEX(MASTER!F$2:F$1603,MATCH($B324,MASTER!$AC$2:$AC$1603,0)))</f>
        <v/>
      </c>
      <c r="M324" s="83" t="str">
        <f aca="false">IF($B324="","",INDEX(MASTER!M$2:M$1603,MATCH($B324,MASTER!$AC$2:$AC$1603,0)))</f>
        <v/>
      </c>
      <c r="N324" s="83" t="str">
        <f aca="false">IF($B324="","",INDEX(MASTER!N$2:N$1603,MATCH($B324,MASTER!$AC$2:$AC$1603,0)))</f>
        <v/>
      </c>
      <c r="O324" s="83" t="str">
        <f aca="false">IF($B324="","",INDEX(MASTER!K$2:K$1603,MATCH($B324,MASTER!$AC$2:$AC$1603,0)))</f>
        <v/>
      </c>
      <c r="P324" s="87" t="n">
        <f aca="false">SUM(M324:O324)</f>
        <v>0</v>
      </c>
      <c r="Q324" s="85" t="str">
        <f aca="false">IF($B324="","",INDEX(MASTER!O$2:O$1603,MATCH($B324,MASTER!$AC$2:$AC$1603,0)))</f>
        <v/>
      </c>
      <c r="R324" s="85" t="str">
        <f aca="false">IF($B324="","",INDEX(MASTER!P$2:P$1603,MATCH($B324,MASTER!$AC$2:$AC$1603,0)))</f>
        <v/>
      </c>
      <c r="S324" s="85" t="str">
        <f aca="false">IF($B324="","",INDEX(MASTER!Q$2:Q$1603,MATCH($B324,MASTER!$AC$2:$AC$1603,0)))</f>
        <v/>
      </c>
      <c r="T324" s="85" t="str">
        <f aca="false">IF($B324="","",INDEX(MASTER!R$2:R$1603,MATCH($B324,MASTER!$AC$2:$AC$1603,0)))</f>
        <v/>
      </c>
      <c r="V324" s="86" t="n">
        <f aca="false">SUBTOTAL(9,T324)</f>
        <v>0</v>
      </c>
    </row>
    <row r="325" s="86" customFormat="true" ht="28.15" hidden="true" customHeight="true" outlineLevel="0" collapsed="false">
      <c r="A325" s="88"/>
      <c r="B325" s="89"/>
      <c r="C325" s="81" t="str">
        <f aca="false">IF($B325="","",INDEX(MASTER!G$2:G$1603,MATCH($B325,MASTER!$AC$2:$AC$1603,0)))</f>
        <v/>
      </c>
      <c r="D325" s="82" t="str">
        <f aca="false">IF($B325="","",INDEX(MASTER!B$2:B$1603,MATCH($B325,MASTER!$AC$2:$AC$1603,0)))</f>
        <v/>
      </c>
      <c r="E325" s="82" t="str">
        <f aca="false">IF($B325="","",INDEX(MASTER!A$2:A$1603,MATCH($B325,MASTER!$AC$2:$AC$1603,0)))</f>
        <v/>
      </c>
      <c r="F325" s="82" t="str">
        <f aca="false">IF($B325="","",INDEX(MASTER!C$2:C$1603,MATCH($B325,MASTER!$AC$2:$AC$1603,0)))</f>
        <v/>
      </c>
      <c r="G325" s="82" t="str">
        <f aca="false">IF($B325="","",INDEX(MASTER!D$2:D$1603,MATCH($B325,MASTER!$AC$2:$AC$1603,0)))</f>
        <v/>
      </c>
      <c r="H325" s="82" t="str">
        <f aca="false">IF($B325="","",INDEX(MASTER!I$2:I$1603,MATCH($B325,MASTER!$AC$2:$AC$1603,0)))</f>
        <v/>
      </c>
      <c r="I325" s="82" t="str">
        <f aca="false">IF($B325="","",INDEX(MASTER!J$2:J$1603,MATCH($B325,MASTER!$AC$2:$AC$1603,0)))</f>
        <v/>
      </c>
      <c r="J325" s="82" t="str">
        <f aca="false">IF($B325="","",INDEX(MASTER!L$2:L$1603,MATCH($B325,MASTER!$AC$2:$AC$1603,0)))</f>
        <v/>
      </c>
      <c r="K325" s="83" t="str">
        <f aca="false">IF($B325="","",INDEX(MASTER!E$2:E$1603,MATCH($B325,MASTER!$AC$2:$AC$1603,0)))</f>
        <v/>
      </c>
      <c r="L325" s="83" t="str">
        <f aca="false">IF($B325="","",INDEX(MASTER!F$2:F$1603,MATCH($B325,MASTER!$AC$2:$AC$1603,0)))</f>
        <v/>
      </c>
      <c r="M325" s="83" t="str">
        <f aca="false">IF($B325="","",INDEX(MASTER!M$2:M$1603,MATCH($B325,MASTER!$AC$2:$AC$1603,0)))</f>
        <v/>
      </c>
      <c r="N325" s="83" t="str">
        <f aca="false">IF($B325="","",INDEX(MASTER!N$2:N$1603,MATCH($B325,MASTER!$AC$2:$AC$1603,0)))</f>
        <v/>
      </c>
      <c r="O325" s="83" t="str">
        <f aca="false">IF($B325="","",INDEX(MASTER!K$2:K$1603,MATCH($B325,MASTER!$AC$2:$AC$1603,0)))</f>
        <v/>
      </c>
      <c r="P325" s="87" t="n">
        <f aca="false">SUM(M325:O325)</f>
        <v>0</v>
      </c>
      <c r="Q325" s="85" t="str">
        <f aca="false">IF($B325="","",INDEX(MASTER!O$2:O$1603,MATCH($B325,MASTER!$AC$2:$AC$1603,0)))</f>
        <v/>
      </c>
      <c r="R325" s="85" t="str">
        <f aca="false">IF($B325="","",INDEX(MASTER!P$2:P$1603,MATCH($B325,MASTER!$AC$2:$AC$1603,0)))</f>
        <v/>
      </c>
      <c r="S325" s="85" t="str">
        <f aca="false">IF($B325="","",INDEX(MASTER!Q$2:Q$1603,MATCH($B325,MASTER!$AC$2:$AC$1603,0)))</f>
        <v/>
      </c>
      <c r="T325" s="85" t="str">
        <f aca="false">IF($B325="","",INDEX(MASTER!R$2:R$1603,MATCH($B325,MASTER!$AC$2:$AC$1603,0)))</f>
        <v/>
      </c>
      <c r="V325" s="86" t="n">
        <f aca="false">SUBTOTAL(9,T325)</f>
        <v>0</v>
      </c>
    </row>
    <row r="326" s="86" customFormat="true" ht="28.15" hidden="true" customHeight="true" outlineLevel="0" collapsed="false">
      <c r="A326" s="88"/>
      <c r="B326" s="89"/>
      <c r="C326" s="81" t="str">
        <f aca="false">IF($B326="","",INDEX(MASTER!G$2:G$1603,MATCH($B326,MASTER!$AC$2:$AC$1603,0)))</f>
        <v/>
      </c>
      <c r="D326" s="82" t="str">
        <f aca="false">IF($B326="","",INDEX(MASTER!B$2:B$1603,MATCH($B326,MASTER!$AC$2:$AC$1603,0)))</f>
        <v/>
      </c>
      <c r="E326" s="82" t="str">
        <f aca="false">IF($B326="","",INDEX(MASTER!A$2:A$1603,MATCH($B326,MASTER!$AC$2:$AC$1603,0)))</f>
        <v/>
      </c>
      <c r="F326" s="82" t="str">
        <f aca="false">IF($B326="","",INDEX(MASTER!C$2:C$1603,MATCH($B326,MASTER!$AC$2:$AC$1603,0)))</f>
        <v/>
      </c>
      <c r="G326" s="82" t="str">
        <f aca="false">IF($B326="","",INDEX(MASTER!D$2:D$1603,MATCH($B326,MASTER!$AC$2:$AC$1603,0)))</f>
        <v/>
      </c>
      <c r="H326" s="82" t="str">
        <f aca="false">IF($B326="","",INDEX(MASTER!I$2:I$1603,MATCH($B326,MASTER!$AC$2:$AC$1603,0)))</f>
        <v/>
      </c>
      <c r="I326" s="82" t="str">
        <f aca="false">IF($B326="","",INDEX(MASTER!J$2:J$1603,MATCH($B326,MASTER!$AC$2:$AC$1603,0)))</f>
        <v/>
      </c>
      <c r="J326" s="82" t="str">
        <f aca="false">IF($B326="","",INDEX(MASTER!L$2:L$1603,MATCH($B326,MASTER!$AC$2:$AC$1603,0)))</f>
        <v/>
      </c>
      <c r="K326" s="83" t="str">
        <f aca="false">IF($B326="","",INDEX(MASTER!E$2:E$1603,MATCH($B326,MASTER!$AC$2:$AC$1603,0)))</f>
        <v/>
      </c>
      <c r="L326" s="83" t="str">
        <f aca="false">IF($B326="","",INDEX(MASTER!F$2:F$1603,MATCH($B326,MASTER!$AC$2:$AC$1603,0)))</f>
        <v/>
      </c>
      <c r="M326" s="83" t="str">
        <f aca="false">IF($B326="","",INDEX(MASTER!M$2:M$1603,MATCH($B326,MASTER!$AC$2:$AC$1603,0)))</f>
        <v/>
      </c>
      <c r="N326" s="83" t="str">
        <f aca="false">IF($B326="","",INDEX(MASTER!N$2:N$1603,MATCH($B326,MASTER!$AC$2:$AC$1603,0)))</f>
        <v/>
      </c>
      <c r="O326" s="83" t="str">
        <f aca="false">IF($B326="","",INDEX(MASTER!K$2:K$1603,MATCH($B326,MASTER!$AC$2:$AC$1603,0)))</f>
        <v/>
      </c>
      <c r="P326" s="87" t="n">
        <f aca="false">SUM(M326:O326)</f>
        <v>0</v>
      </c>
      <c r="Q326" s="85" t="str">
        <f aca="false">IF($B326="","",INDEX(MASTER!O$2:O$1603,MATCH($B326,MASTER!$AC$2:$AC$1603,0)))</f>
        <v/>
      </c>
      <c r="R326" s="85" t="str">
        <f aca="false">IF($B326="","",INDEX(MASTER!P$2:P$1603,MATCH($B326,MASTER!$AC$2:$AC$1603,0)))</f>
        <v/>
      </c>
      <c r="S326" s="85" t="str">
        <f aca="false">IF($B326="","",INDEX(MASTER!Q$2:Q$1603,MATCH($B326,MASTER!$AC$2:$AC$1603,0)))</f>
        <v/>
      </c>
      <c r="T326" s="85" t="str">
        <f aca="false">IF($B326="","",INDEX(MASTER!R$2:R$1603,MATCH($B326,MASTER!$AC$2:$AC$1603,0)))</f>
        <v/>
      </c>
      <c r="V326" s="86" t="n">
        <f aca="false">SUBTOTAL(9,T326)</f>
        <v>0</v>
      </c>
    </row>
    <row r="327" s="86" customFormat="true" ht="28.15" hidden="true" customHeight="true" outlineLevel="0" collapsed="false">
      <c r="A327" s="88"/>
      <c r="B327" s="89"/>
      <c r="C327" s="81" t="str">
        <f aca="false">IF($B327="","",INDEX(MASTER!G$2:G$1603,MATCH($B327,MASTER!$AC$2:$AC$1603,0)))</f>
        <v/>
      </c>
      <c r="D327" s="82" t="str">
        <f aca="false">IF($B327="","",INDEX(MASTER!B$2:B$1603,MATCH($B327,MASTER!$AC$2:$AC$1603,0)))</f>
        <v/>
      </c>
      <c r="E327" s="82" t="str">
        <f aca="false">IF($B327="","",INDEX(MASTER!A$2:A$1603,MATCH($B327,MASTER!$AC$2:$AC$1603,0)))</f>
        <v/>
      </c>
      <c r="F327" s="82" t="str">
        <f aca="false">IF($B327="","",INDEX(MASTER!C$2:C$1603,MATCH($B327,MASTER!$AC$2:$AC$1603,0)))</f>
        <v/>
      </c>
      <c r="G327" s="82" t="str">
        <f aca="false">IF($B327="","",INDEX(MASTER!D$2:D$1603,MATCH($B327,MASTER!$AC$2:$AC$1603,0)))</f>
        <v/>
      </c>
      <c r="H327" s="82" t="str">
        <f aca="false">IF($B327="","",INDEX(MASTER!I$2:I$1603,MATCH($B327,MASTER!$AC$2:$AC$1603,0)))</f>
        <v/>
      </c>
      <c r="I327" s="82" t="str">
        <f aca="false">IF($B327="","",INDEX(MASTER!J$2:J$1603,MATCH($B327,MASTER!$AC$2:$AC$1603,0)))</f>
        <v/>
      </c>
      <c r="J327" s="82" t="str">
        <f aca="false">IF($B327="","",INDEX(MASTER!L$2:L$1603,MATCH($B327,MASTER!$AC$2:$AC$1603,0)))</f>
        <v/>
      </c>
      <c r="K327" s="83" t="str">
        <f aca="false">IF($B327="","",INDEX(MASTER!E$2:E$1603,MATCH($B327,MASTER!$AC$2:$AC$1603,0)))</f>
        <v/>
      </c>
      <c r="L327" s="83" t="str">
        <f aca="false">IF($B327="","",INDEX(MASTER!F$2:F$1603,MATCH($B327,MASTER!$AC$2:$AC$1603,0)))</f>
        <v/>
      </c>
      <c r="M327" s="83" t="str">
        <f aca="false">IF($B327="","",INDEX(MASTER!M$2:M$1603,MATCH($B327,MASTER!$AC$2:$AC$1603,0)))</f>
        <v/>
      </c>
      <c r="N327" s="83" t="str">
        <f aca="false">IF($B327="","",INDEX(MASTER!N$2:N$1603,MATCH($B327,MASTER!$AC$2:$AC$1603,0)))</f>
        <v/>
      </c>
      <c r="O327" s="83" t="str">
        <f aca="false">IF($B327="","",INDEX(MASTER!K$2:K$1603,MATCH($B327,MASTER!$AC$2:$AC$1603,0)))</f>
        <v/>
      </c>
      <c r="P327" s="87" t="n">
        <f aca="false">SUM(M327:O327)</f>
        <v>0</v>
      </c>
      <c r="Q327" s="85" t="str">
        <f aca="false">IF($B327="","",INDEX(MASTER!O$2:O$1603,MATCH($B327,MASTER!$AC$2:$AC$1603,0)))</f>
        <v/>
      </c>
      <c r="R327" s="85" t="str">
        <f aca="false">IF($B327="","",INDEX(MASTER!P$2:P$1603,MATCH($B327,MASTER!$AC$2:$AC$1603,0)))</f>
        <v/>
      </c>
      <c r="S327" s="85" t="str">
        <f aca="false">IF($B327="","",INDEX(MASTER!Q$2:Q$1603,MATCH($B327,MASTER!$AC$2:$AC$1603,0)))</f>
        <v/>
      </c>
      <c r="T327" s="85" t="str">
        <f aca="false">IF($B327="","",INDEX(MASTER!R$2:R$1603,MATCH($B327,MASTER!$AC$2:$AC$1603,0)))</f>
        <v/>
      </c>
      <c r="V327" s="86" t="n">
        <f aca="false">SUBTOTAL(9,T327)</f>
        <v>0</v>
      </c>
    </row>
    <row r="328" s="86" customFormat="true" ht="28.15" hidden="true" customHeight="true" outlineLevel="0" collapsed="false">
      <c r="A328" s="88"/>
      <c r="B328" s="89"/>
      <c r="C328" s="81" t="str">
        <f aca="false">IF($B328="","",INDEX(MASTER!G$2:G$1603,MATCH($B328,MASTER!$AC$2:$AC$1603,0)))</f>
        <v/>
      </c>
      <c r="D328" s="82" t="str">
        <f aca="false">IF($B328="","",INDEX(MASTER!B$2:B$1603,MATCH($B328,MASTER!$AC$2:$AC$1603,0)))</f>
        <v/>
      </c>
      <c r="E328" s="82" t="str">
        <f aca="false">IF($B328="","",INDEX(MASTER!A$2:A$1603,MATCH($B328,MASTER!$AC$2:$AC$1603,0)))</f>
        <v/>
      </c>
      <c r="F328" s="82" t="str">
        <f aca="false">IF($B328="","",INDEX(MASTER!C$2:C$1603,MATCH($B328,MASTER!$AC$2:$AC$1603,0)))</f>
        <v/>
      </c>
      <c r="G328" s="82" t="str">
        <f aca="false">IF($B328="","",INDEX(MASTER!D$2:D$1603,MATCH($B328,MASTER!$AC$2:$AC$1603,0)))</f>
        <v/>
      </c>
      <c r="H328" s="82" t="str">
        <f aca="false">IF($B328="","",INDEX(MASTER!I$2:I$1603,MATCH($B328,MASTER!$AC$2:$AC$1603,0)))</f>
        <v/>
      </c>
      <c r="I328" s="82" t="str">
        <f aca="false">IF($B328="","",INDEX(MASTER!J$2:J$1603,MATCH($B328,MASTER!$AC$2:$AC$1603,0)))</f>
        <v/>
      </c>
      <c r="J328" s="82" t="str">
        <f aca="false">IF($B328="","",INDEX(MASTER!L$2:L$1603,MATCH($B328,MASTER!$AC$2:$AC$1603,0)))</f>
        <v/>
      </c>
      <c r="K328" s="83" t="str">
        <f aca="false">IF($B328="","",INDEX(MASTER!E$2:E$1603,MATCH($B328,MASTER!$AC$2:$AC$1603,0)))</f>
        <v/>
      </c>
      <c r="L328" s="83" t="str">
        <f aca="false">IF($B328="","",INDEX(MASTER!F$2:F$1603,MATCH($B328,MASTER!$AC$2:$AC$1603,0)))</f>
        <v/>
      </c>
      <c r="M328" s="83" t="str">
        <f aca="false">IF($B328="","",INDEX(MASTER!M$2:M$1603,MATCH($B328,MASTER!$AC$2:$AC$1603,0)))</f>
        <v/>
      </c>
      <c r="N328" s="83" t="str">
        <f aca="false">IF($B328="","",INDEX(MASTER!N$2:N$1603,MATCH($B328,MASTER!$AC$2:$AC$1603,0)))</f>
        <v/>
      </c>
      <c r="O328" s="83" t="str">
        <f aca="false">IF($B328="","",INDEX(MASTER!K$2:K$1603,MATCH($B328,MASTER!$AC$2:$AC$1603,0)))</f>
        <v/>
      </c>
      <c r="P328" s="87" t="n">
        <f aca="false">SUM(M328:O328)</f>
        <v>0</v>
      </c>
      <c r="Q328" s="85" t="str">
        <f aca="false">IF($B328="","",INDEX(MASTER!O$2:O$1603,MATCH($B328,MASTER!$AC$2:$AC$1603,0)))</f>
        <v/>
      </c>
      <c r="R328" s="85" t="str">
        <f aca="false">IF($B328="","",INDEX(MASTER!P$2:P$1603,MATCH($B328,MASTER!$AC$2:$AC$1603,0)))</f>
        <v/>
      </c>
      <c r="S328" s="85" t="str">
        <f aca="false">IF($B328="","",INDEX(MASTER!Q$2:Q$1603,MATCH($B328,MASTER!$AC$2:$AC$1603,0)))</f>
        <v/>
      </c>
      <c r="T328" s="85" t="str">
        <f aca="false">IF($B328="","",INDEX(MASTER!R$2:R$1603,MATCH($B328,MASTER!$AC$2:$AC$1603,0)))</f>
        <v/>
      </c>
      <c r="V328" s="86" t="n">
        <f aca="false">SUBTOTAL(9,T328)</f>
        <v>0</v>
      </c>
    </row>
    <row r="329" s="86" customFormat="true" ht="28.15" hidden="true" customHeight="true" outlineLevel="0" collapsed="false">
      <c r="A329" s="88"/>
      <c r="B329" s="89"/>
      <c r="C329" s="81" t="str">
        <f aca="false">IF($B329="","",INDEX(MASTER!G$2:G$1603,MATCH($B329,MASTER!$AC$2:$AC$1603,0)))</f>
        <v/>
      </c>
      <c r="D329" s="82" t="str">
        <f aca="false">IF($B329="","",INDEX(MASTER!B$2:B$1603,MATCH($B329,MASTER!$AC$2:$AC$1603,0)))</f>
        <v/>
      </c>
      <c r="E329" s="82" t="str">
        <f aca="false">IF($B329="","",INDEX(MASTER!A$2:A$1603,MATCH($B329,MASTER!$AC$2:$AC$1603,0)))</f>
        <v/>
      </c>
      <c r="F329" s="82" t="str">
        <f aca="false">IF($B329="","",INDEX(MASTER!C$2:C$1603,MATCH($B329,MASTER!$AC$2:$AC$1603,0)))</f>
        <v/>
      </c>
      <c r="G329" s="82" t="str">
        <f aca="false">IF($B329="","",INDEX(MASTER!D$2:D$1603,MATCH($B329,MASTER!$AC$2:$AC$1603,0)))</f>
        <v/>
      </c>
      <c r="H329" s="82" t="str">
        <f aca="false">IF($B329="","",INDEX(MASTER!I$2:I$1603,MATCH($B329,MASTER!$AC$2:$AC$1603,0)))</f>
        <v/>
      </c>
      <c r="I329" s="82" t="str">
        <f aca="false">IF($B329="","",INDEX(MASTER!J$2:J$1603,MATCH($B329,MASTER!$AC$2:$AC$1603,0)))</f>
        <v/>
      </c>
      <c r="J329" s="82" t="str">
        <f aca="false">IF($B329="","",INDEX(MASTER!L$2:L$1603,MATCH($B329,MASTER!$AC$2:$AC$1603,0)))</f>
        <v/>
      </c>
      <c r="K329" s="83" t="str">
        <f aca="false">IF($B329="","",INDEX(MASTER!E$2:E$1603,MATCH($B329,MASTER!$AC$2:$AC$1603,0)))</f>
        <v/>
      </c>
      <c r="L329" s="83" t="str">
        <f aca="false">IF($B329="","",INDEX(MASTER!F$2:F$1603,MATCH($B329,MASTER!$AC$2:$AC$1603,0)))</f>
        <v/>
      </c>
      <c r="M329" s="83" t="str">
        <f aca="false">IF($B329="","",INDEX(MASTER!M$2:M$1603,MATCH($B329,MASTER!$AC$2:$AC$1603,0)))</f>
        <v/>
      </c>
      <c r="N329" s="83" t="str">
        <f aca="false">IF($B329="","",INDEX(MASTER!N$2:N$1603,MATCH($B329,MASTER!$AC$2:$AC$1603,0)))</f>
        <v/>
      </c>
      <c r="O329" s="83" t="str">
        <f aca="false">IF($B329="","",INDEX(MASTER!K$2:K$1603,MATCH($B329,MASTER!$AC$2:$AC$1603,0)))</f>
        <v/>
      </c>
      <c r="P329" s="87" t="n">
        <f aca="false">SUM(M329:O329)</f>
        <v>0</v>
      </c>
      <c r="Q329" s="85" t="str">
        <f aca="false">IF($B329="","",INDEX(MASTER!O$2:O$1603,MATCH($B329,MASTER!$AC$2:$AC$1603,0)))</f>
        <v/>
      </c>
      <c r="R329" s="85" t="str">
        <f aca="false">IF($B329="","",INDEX(MASTER!P$2:P$1603,MATCH($B329,MASTER!$AC$2:$AC$1603,0)))</f>
        <v/>
      </c>
      <c r="S329" s="85" t="str">
        <f aca="false">IF($B329="","",INDEX(MASTER!Q$2:Q$1603,MATCH($B329,MASTER!$AC$2:$AC$1603,0)))</f>
        <v/>
      </c>
      <c r="T329" s="85" t="str">
        <f aca="false">IF($B329="","",INDEX(MASTER!R$2:R$1603,MATCH($B329,MASTER!$AC$2:$AC$1603,0)))</f>
        <v/>
      </c>
      <c r="V329" s="86" t="n">
        <f aca="false">SUBTOTAL(9,T329)</f>
        <v>0</v>
      </c>
    </row>
    <row r="330" s="86" customFormat="true" ht="28.15" hidden="true" customHeight="true" outlineLevel="0" collapsed="false">
      <c r="A330" s="88"/>
      <c r="B330" s="89"/>
      <c r="C330" s="81" t="str">
        <f aca="false">IF($B330="","",INDEX(MASTER!G$2:G$1603,MATCH($B330,MASTER!$AC$2:$AC$1603,0)))</f>
        <v/>
      </c>
      <c r="D330" s="82" t="str">
        <f aca="false">IF($B330="","",INDEX(MASTER!B$2:B$1603,MATCH($B330,MASTER!$AC$2:$AC$1603,0)))</f>
        <v/>
      </c>
      <c r="E330" s="82" t="str">
        <f aca="false">IF($B330="","",INDEX(MASTER!A$2:A$1603,MATCH($B330,MASTER!$AC$2:$AC$1603,0)))</f>
        <v/>
      </c>
      <c r="F330" s="82" t="str">
        <f aca="false">IF($B330="","",INDEX(MASTER!C$2:C$1603,MATCH($B330,MASTER!$AC$2:$AC$1603,0)))</f>
        <v/>
      </c>
      <c r="G330" s="82" t="str">
        <f aca="false">IF($B330="","",INDEX(MASTER!D$2:D$1603,MATCH($B330,MASTER!$AC$2:$AC$1603,0)))</f>
        <v/>
      </c>
      <c r="H330" s="82" t="str">
        <f aca="false">IF($B330="","",INDEX(MASTER!I$2:I$1603,MATCH($B330,MASTER!$AC$2:$AC$1603,0)))</f>
        <v/>
      </c>
      <c r="I330" s="82" t="str">
        <f aca="false">IF($B330="","",INDEX(MASTER!J$2:J$1603,MATCH($B330,MASTER!$AC$2:$AC$1603,0)))</f>
        <v/>
      </c>
      <c r="J330" s="82" t="str">
        <f aca="false">IF($B330="","",INDEX(MASTER!L$2:L$1603,MATCH($B330,MASTER!$AC$2:$AC$1603,0)))</f>
        <v/>
      </c>
      <c r="K330" s="83" t="str">
        <f aca="false">IF($B330="","",INDEX(MASTER!E$2:E$1603,MATCH($B330,MASTER!$AC$2:$AC$1603,0)))</f>
        <v/>
      </c>
      <c r="L330" s="83" t="str">
        <f aca="false">IF($B330="","",INDEX(MASTER!F$2:F$1603,MATCH($B330,MASTER!$AC$2:$AC$1603,0)))</f>
        <v/>
      </c>
      <c r="M330" s="83" t="str">
        <f aca="false">IF($B330="","",INDEX(MASTER!M$2:M$1603,MATCH($B330,MASTER!$AC$2:$AC$1603,0)))</f>
        <v/>
      </c>
      <c r="N330" s="83" t="str">
        <f aca="false">IF($B330="","",INDEX(MASTER!N$2:N$1603,MATCH($B330,MASTER!$AC$2:$AC$1603,0)))</f>
        <v/>
      </c>
      <c r="O330" s="83" t="str">
        <f aca="false">IF($B330="","",INDEX(MASTER!K$2:K$1603,MATCH($B330,MASTER!$AC$2:$AC$1603,0)))</f>
        <v/>
      </c>
      <c r="P330" s="87" t="n">
        <f aca="false">SUM(M330:O330)</f>
        <v>0</v>
      </c>
      <c r="Q330" s="85" t="str">
        <f aca="false">IF($B330="","",INDEX(MASTER!O$2:O$1603,MATCH($B330,MASTER!$AC$2:$AC$1603,0)))</f>
        <v/>
      </c>
      <c r="R330" s="85" t="str">
        <f aca="false">IF($B330="","",INDEX(MASTER!P$2:P$1603,MATCH($B330,MASTER!$AC$2:$AC$1603,0)))</f>
        <v/>
      </c>
      <c r="S330" s="85" t="str">
        <f aca="false">IF($B330="","",INDEX(MASTER!Q$2:Q$1603,MATCH($B330,MASTER!$AC$2:$AC$1603,0)))</f>
        <v/>
      </c>
      <c r="T330" s="85" t="str">
        <f aca="false">IF($B330="","",INDEX(MASTER!R$2:R$1603,MATCH($B330,MASTER!$AC$2:$AC$1603,0)))</f>
        <v/>
      </c>
      <c r="V330" s="86" t="n">
        <f aca="false">SUBTOTAL(9,T330)</f>
        <v>0</v>
      </c>
    </row>
    <row r="331" s="86" customFormat="true" ht="28.15" hidden="true" customHeight="true" outlineLevel="0" collapsed="false">
      <c r="A331" s="88"/>
      <c r="B331" s="89"/>
      <c r="C331" s="81" t="str">
        <f aca="false">IF($B331="","",INDEX(MASTER!G$2:G$1603,MATCH($B331,MASTER!$AC$2:$AC$1603,0)))</f>
        <v/>
      </c>
      <c r="D331" s="82" t="str">
        <f aca="false">IF($B331="","",INDEX(MASTER!B$2:B$1603,MATCH($B331,MASTER!$AC$2:$AC$1603,0)))</f>
        <v/>
      </c>
      <c r="E331" s="82" t="str">
        <f aca="false">IF($B331="","",INDEX(MASTER!A$2:A$1603,MATCH($B331,MASTER!$AC$2:$AC$1603,0)))</f>
        <v/>
      </c>
      <c r="F331" s="82" t="str">
        <f aca="false">IF($B331="","",INDEX(MASTER!C$2:C$1603,MATCH($B331,MASTER!$AC$2:$AC$1603,0)))</f>
        <v/>
      </c>
      <c r="G331" s="82" t="str">
        <f aca="false">IF($B331="","",INDEX(MASTER!D$2:D$1603,MATCH($B331,MASTER!$AC$2:$AC$1603,0)))</f>
        <v/>
      </c>
      <c r="H331" s="82" t="str">
        <f aca="false">IF($B331="","",INDEX(MASTER!I$2:I$1603,MATCH($B331,MASTER!$AC$2:$AC$1603,0)))</f>
        <v/>
      </c>
      <c r="I331" s="82" t="str">
        <f aca="false">IF($B331="","",INDEX(MASTER!J$2:J$1603,MATCH($B331,MASTER!$AC$2:$AC$1603,0)))</f>
        <v/>
      </c>
      <c r="J331" s="82" t="str">
        <f aca="false">IF($B331="","",INDEX(MASTER!L$2:L$1603,MATCH($B331,MASTER!$AC$2:$AC$1603,0)))</f>
        <v/>
      </c>
      <c r="K331" s="83" t="str">
        <f aca="false">IF($B331="","",INDEX(MASTER!E$2:E$1603,MATCH($B331,MASTER!$AC$2:$AC$1603,0)))</f>
        <v/>
      </c>
      <c r="L331" s="83" t="str">
        <f aca="false">IF($B331="","",INDEX(MASTER!F$2:F$1603,MATCH($B331,MASTER!$AC$2:$AC$1603,0)))</f>
        <v/>
      </c>
      <c r="M331" s="83" t="str">
        <f aca="false">IF($B331="","",INDEX(MASTER!M$2:M$1603,MATCH($B331,MASTER!$AC$2:$AC$1603,0)))</f>
        <v/>
      </c>
      <c r="N331" s="83" t="str">
        <f aca="false">IF($B331="","",INDEX(MASTER!N$2:N$1603,MATCH($B331,MASTER!$AC$2:$AC$1603,0)))</f>
        <v/>
      </c>
      <c r="O331" s="83" t="str">
        <f aca="false">IF($B331="","",INDEX(MASTER!K$2:K$1603,MATCH($B331,MASTER!$AC$2:$AC$1603,0)))</f>
        <v/>
      </c>
      <c r="P331" s="87" t="n">
        <f aca="false">SUM(M331:O331)</f>
        <v>0</v>
      </c>
      <c r="Q331" s="85" t="str">
        <f aca="false">IF($B331="","",INDEX(MASTER!O$2:O$1603,MATCH($B331,MASTER!$AC$2:$AC$1603,0)))</f>
        <v/>
      </c>
      <c r="R331" s="85" t="str">
        <f aca="false">IF($B331="","",INDEX(MASTER!P$2:P$1603,MATCH($B331,MASTER!$AC$2:$AC$1603,0)))</f>
        <v/>
      </c>
      <c r="S331" s="85" t="str">
        <f aca="false">IF($B331="","",INDEX(MASTER!Q$2:Q$1603,MATCH($B331,MASTER!$AC$2:$AC$1603,0)))</f>
        <v/>
      </c>
      <c r="T331" s="85" t="str">
        <f aca="false">IF($B331="","",INDEX(MASTER!R$2:R$1603,MATCH($B331,MASTER!$AC$2:$AC$1603,0)))</f>
        <v/>
      </c>
      <c r="V331" s="86" t="n">
        <f aca="false">SUBTOTAL(9,T331)</f>
        <v>0</v>
      </c>
    </row>
    <row r="332" s="86" customFormat="true" ht="28.15" hidden="true" customHeight="true" outlineLevel="0" collapsed="false">
      <c r="A332" s="88"/>
      <c r="B332" s="89"/>
      <c r="C332" s="81" t="str">
        <f aca="false">IF($B332="","",INDEX(MASTER!G$2:G$1603,MATCH($B332,MASTER!$AC$2:$AC$1603,0)))</f>
        <v/>
      </c>
      <c r="D332" s="82" t="str">
        <f aca="false">IF($B332="","",INDEX(MASTER!B$2:B$1603,MATCH($B332,MASTER!$AC$2:$AC$1603,0)))</f>
        <v/>
      </c>
      <c r="E332" s="82" t="str">
        <f aca="false">IF($B332="","",INDEX(MASTER!A$2:A$1603,MATCH($B332,MASTER!$AC$2:$AC$1603,0)))</f>
        <v/>
      </c>
      <c r="F332" s="82" t="str">
        <f aca="false">IF($B332="","",INDEX(MASTER!C$2:C$1603,MATCH($B332,MASTER!$AC$2:$AC$1603,0)))</f>
        <v/>
      </c>
      <c r="G332" s="82" t="str">
        <f aca="false">IF($B332="","",INDEX(MASTER!D$2:D$1603,MATCH($B332,MASTER!$AC$2:$AC$1603,0)))</f>
        <v/>
      </c>
      <c r="H332" s="82" t="str">
        <f aca="false">IF($B332="","",INDEX(MASTER!I$2:I$1603,MATCH($B332,MASTER!$AC$2:$AC$1603,0)))</f>
        <v/>
      </c>
      <c r="I332" s="82" t="str">
        <f aca="false">IF($B332="","",INDEX(MASTER!J$2:J$1603,MATCH($B332,MASTER!$AC$2:$AC$1603,0)))</f>
        <v/>
      </c>
      <c r="J332" s="82" t="str">
        <f aca="false">IF($B332="","",INDEX(MASTER!L$2:L$1603,MATCH($B332,MASTER!$AC$2:$AC$1603,0)))</f>
        <v/>
      </c>
      <c r="K332" s="83" t="str">
        <f aca="false">IF($B332="","",INDEX(MASTER!E$2:E$1603,MATCH($B332,MASTER!$AC$2:$AC$1603,0)))</f>
        <v/>
      </c>
      <c r="L332" s="83" t="str">
        <f aca="false">IF($B332="","",INDEX(MASTER!F$2:F$1603,MATCH($B332,MASTER!$AC$2:$AC$1603,0)))</f>
        <v/>
      </c>
      <c r="M332" s="83" t="str">
        <f aca="false">IF($B332="","",INDEX(MASTER!M$2:M$1603,MATCH($B332,MASTER!$AC$2:$AC$1603,0)))</f>
        <v/>
      </c>
      <c r="N332" s="83" t="str">
        <f aca="false">IF($B332="","",INDEX(MASTER!N$2:N$1603,MATCH($B332,MASTER!$AC$2:$AC$1603,0)))</f>
        <v/>
      </c>
      <c r="O332" s="83" t="str">
        <f aca="false">IF($B332="","",INDEX(MASTER!K$2:K$1603,MATCH($B332,MASTER!$AC$2:$AC$1603,0)))</f>
        <v/>
      </c>
      <c r="P332" s="87" t="n">
        <f aca="false">SUM(M332:O332)</f>
        <v>0</v>
      </c>
      <c r="Q332" s="85" t="str">
        <f aca="false">IF($B332="","",INDEX(MASTER!O$2:O$1603,MATCH($B332,MASTER!$AC$2:$AC$1603,0)))</f>
        <v/>
      </c>
      <c r="R332" s="85" t="str">
        <f aca="false">IF($B332="","",INDEX(MASTER!P$2:P$1603,MATCH($B332,MASTER!$AC$2:$AC$1603,0)))</f>
        <v/>
      </c>
      <c r="S332" s="85" t="str">
        <f aca="false">IF($B332="","",INDEX(MASTER!Q$2:Q$1603,MATCH($B332,MASTER!$AC$2:$AC$1603,0)))</f>
        <v/>
      </c>
      <c r="T332" s="85" t="str">
        <f aca="false">IF($B332="","",INDEX(MASTER!R$2:R$1603,MATCH($B332,MASTER!$AC$2:$AC$1603,0)))</f>
        <v/>
      </c>
      <c r="V332" s="86" t="n">
        <f aca="false">SUBTOTAL(9,T332)</f>
        <v>0</v>
      </c>
    </row>
    <row r="333" s="86" customFormat="true" ht="28.15" hidden="true" customHeight="true" outlineLevel="0" collapsed="false">
      <c r="A333" s="88"/>
      <c r="B333" s="89"/>
      <c r="C333" s="81" t="str">
        <f aca="false">IF($B333="","",INDEX(MASTER!G$2:G$1603,MATCH($B333,MASTER!$AC$2:$AC$1603,0)))</f>
        <v/>
      </c>
      <c r="D333" s="82" t="str">
        <f aca="false">IF($B333="","",INDEX(MASTER!B$2:B$1603,MATCH($B333,MASTER!$AC$2:$AC$1603,0)))</f>
        <v/>
      </c>
      <c r="E333" s="82" t="str">
        <f aca="false">IF($B333="","",INDEX(MASTER!A$2:A$1603,MATCH($B333,MASTER!$AC$2:$AC$1603,0)))</f>
        <v/>
      </c>
      <c r="F333" s="82" t="str">
        <f aca="false">IF($B333="","",INDEX(MASTER!C$2:C$1603,MATCH($B333,MASTER!$AC$2:$AC$1603,0)))</f>
        <v/>
      </c>
      <c r="G333" s="82" t="str">
        <f aca="false">IF($B333="","",INDEX(MASTER!D$2:D$1603,MATCH($B333,MASTER!$AC$2:$AC$1603,0)))</f>
        <v/>
      </c>
      <c r="H333" s="82" t="str">
        <f aca="false">IF($B333="","",INDEX(MASTER!I$2:I$1603,MATCH($B333,MASTER!$AC$2:$AC$1603,0)))</f>
        <v/>
      </c>
      <c r="I333" s="82" t="str">
        <f aca="false">IF($B333="","",INDEX(MASTER!J$2:J$1603,MATCH($B333,MASTER!$AC$2:$AC$1603,0)))</f>
        <v/>
      </c>
      <c r="J333" s="82" t="str">
        <f aca="false">IF($B333="","",INDEX(MASTER!L$2:L$1603,MATCH($B333,MASTER!$AC$2:$AC$1603,0)))</f>
        <v/>
      </c>
      <c r="K333" s="83" t="str">
        <f aca="false">IF($B333="","",INDEX(MASTER!E$2:E$1603,MATCH($B333,MASTER!$AC$2:$AC$1603,0)))</f>
        <v/>
      </c>
      <c r="L333" s="83" t="str">
        <f aca="false">IF($B333="","",INDEX(MASTER!F$2:F$1603,MATCH($B333,MASTER!$AC$2:$AC$1603,0)))</f>
        <v/>
      </c>
      <c r="M333" s="83" t="str">
        <f aca="false">IF($B333="","",INDEX(MASTER!M$2:M$1603,MATCH($B333,MASTER!$AC$2:$AC$1603,0)))</f>
        <v/>
      </c>
      <c r="N333" s="83" t="str">
        <f aca="false">IF($B333="","",INDEX(MASTER!N$2:N$1603,MATCH($B333,MASTER!$AC$2:$AC$1603,0)))</f>
        <v/>
      </c>
      <c r="O333" s="83" t="str">
        <f aca="false">IF($B333="","",INDEX(MASTER!K$2:K$1603,MATCH($B333,MASTER!$AC$2:$AC$1603,0)))</f>
        <v/>
      </c>
      <c r="P333" s="87" t="n">
        <f aca="false">SUM(M333:O333)</f>
        <v>0</v>
      </c>
      <c r="Q333" s="85" t="str">
        <f aca="false">IF($B333="","",INDEX(MASTER!O$2:O$1603,MATCH($B333,MASTER!$AC$2:$AC$1603,0)))</f>
        <v/>
      </c>
      <c r="R333" s="85" t="str">
        <f aca="false">IF($B333="","",INDEX(MASTER!P$2:P$1603,MATCH($B333,MASTER!$AC$2:$AC$1603,0)))</f>
        <v/>
      </c>
      <c r="S333" s="85" t="str">
        <f aca="false">IF($B333="","",INDEX(MASTER!Q$2:Q$1603,MATCH($B333,MASTER!$AC$2:$AC$1603,0)))</f>
        <v/>
      </c>
      <c r="T333" s="85" t="str">
        <f aca="false">IF($B333="","",INDEX(MASTER!R$2:R$1603,MATCH($B333,MASTER!$AC$2:$AC$1603,0)))</f>
        <v/>
      </c>
      <c r="V333" s="86" t="n">
        <f aca="false">SUBTOTAL(9,T333)</f>
        <v>0</v>
      </c>
    </row>
    <row r="334" s="86" customFormat="true" ht="28.15" hidden="true" customHeight="true" outlineLevel="0" collapsed="false">
      <c r="A334" s="88"/>
      <c r="B334" s="89"/>
      <c r="C334" s="81" t="str">
        <f aca="false">IF($B334="","",INDEX(MASTER!G$2:G$1603,MATCH($B334,MASTER!$AC$2:$AC$1603,0)))</f>
        <v/>
      </c>
      <c r="D334" s="82" t="str">
        <f aca="false">IF($B334="","",INDEX(MASTER!B$2:B$1603,MATCH($B334,MASTER!$AC$2:$AC$1603,0)))</f>
        <v/>
      </c>
      <c r="E334" s="82" t="str">
        <f aca="false">IF($B334="","",INDEX(MASTER!A$2:A$1603,MATCH($B334,MASTER!$AC$2:$AC$1603,0)))</f>
        <v/>
      </c>
      <c r="F334" s="82" t="str">
        <f aca="false">IF($B334="","",INDEX(MASTER!C$2:C$1603,MATCH($B334,MASTER!$AC$2:$AC$1603,0)))</f>
        <v/>
      </c>
      <c r="G334" s="82" t="str">
        <f aca="false">IF($B334="","",INDEX(MASTER!D$2:D$1603,MATCH($B334,MASTER!$AC$2:$AC$1603,0)))</f>
        <v/>
      </c>
      <c r="H334" s="82" t="str">
        <f aca="false">IF($B334="","",INDEX(MASTER!I$2:I$1603,MATCH($B334,MASTER!$AC$2:$AC$1603,0)))</f>
        <v/>
      </c>
      <c r="I334" s="82" t="str">
        <f aca="false">IF($B334="","",INDEX(MASTER!J$2:J$1603,MATCH($B334,MASTER!$AC$2:$AC$1603,0)))</f>
        <v/>
      </c>
      <c r="J334" s="82" t="str">
        <f aca="false">IF($B334="","",INDEX(MASTER!L$2:L$1603,MATCH($B334,MASTER!$AC$2:$AC$1603,0)))</f>
        <v/>
      </c>
      <c r="K334" s="83" t="str">
        <f aca="false">IF($B334="","",INDEX(MASTER!E$2:E$1603,MATCH($B334,MASTER!$AC$2:$AC$1603,0)))</f>
        <v/>
      </c>
      <c r="L334" s="83" t="str">
        <f aca="false">IF($B334="","",INDEX(MASTER!F$2:F$1603,MATCH($B334,MASTER!$AC$2:$AC$1603,0)))</f>
        <v/>
      </c>
      <c r="M334" s="83" t="str">
        <f aca="false">IF($B334="","",INDEX(MASTER!M$2:M$1603,MATCH($B334,MASTER!$AC$2:$AC$1603,0)))</f>
        <v/>
      </c>
      <c r="N334" s="83" t="str">
        <f aca="false">IF($B334="","",INDEX(MASTER!N$2:N$1603,MATCH($B334,MASTER!$AC$2:$AC$1603,0)))</f>
        <v/>
      </c>
      <c r="O334" s="83" t="str">
        <f aca="false">IF($B334="","",INDEX(MASTER!K$2:K$1603,MATCH($B334,MASTER!$AC$2:$AC$1603,0)))</f>
        <v/>
      </c>
      <c r="P334" s="87" t="n">
        <f aca="false">SUM(M334:O334)</f>
        <v>0</v>
      </c>
      <c r="Q334" s="85" t="str">
        <f aca="false">IF($B334="","",INDEX(MASTER!O$2:O$1603,MATCH($B334,MASTER!$AC$2:$AC$1603,0)))</f>
        <v/>
      </c>
      <c r="R334" s="85" t="str">
        <f aca="false">IF($B334="","",INDEX(MASTER!P$2:P$1603,MATCH($B334,MASTER!$AC$2:$AC$1603,0)))</f>
        <v/>
      </c>
      <c r="S334" s="85" t="str">
        <f aca="false">IF($B334="","",INDEX(MASTER!Q$2:Q$1603,MATCH($B334,MASTER!$AC$2:$AC$1603,0)))</f>
        <v/>
      </c>
      <c r="T334" s="85" t="str">
        <f aca="false">IF($B334="","",INDEX(MASTER!R$2:R$1603,MATCH($B334,MASTER!$AC$2:$AC$1603,0)))</f>
        <v/>
      </c>
      <c r="V334" s="86" t="n">
        <f aca="false">SUBTOTAL(9,T334)</f>
        <v>0</v>
      </c>
    </row>
    <row r="335" s="86" customFormat="true" ht="28.15" hidden="true" customHeight="true" outlineLevel="0" collapsed="false">
      <c r="A335" s="88"/>
      <c r="B335" s="89"/>
      <c r="C335" s="81" t="str">
        <f aca="false">IF($B335="","",INDEX(MASTER!G$2:G$1603,MATCH($B335,MASTER!$AC$2:$AC$1603,0)))</f>
        <v/>
      </c>
      <c r="D335" s="82" t="str">
        <f aca="false">IF($B335="","",INDEX(MASTER!B$2:B$1603,MATCH($B335,MASTER!$AC$2:$AC$1603,0)))</f>
        <v/>
      </c>
      <c r="E335" s="82" t="str">
        <f aca="false">IF($B335="","",INDEX(MASTER!A$2:A$1603,MATCH($B335,MASTER!$AC$2:$AC$1603,0)))</f>
        <v/>
      </c>
      <c r="F335" s="82" t="str">
        <f aca="false">IF($B335="","",INDEX(MASTER!C$2:C$1603,MATCH($B335,MASTER!$AC$2:$AC$1603,0)))</f>
        <v/>
      </c>
      <c r="G335" s="82" t="str">
        <f aca="false">IF($B335="","",INDEX(MASTER!D$2:D$1603,MATCH($B335,MASTER!$AC$2:$AC$1603,0)))</f>
        <v/>
      </c>
      <c r="H335" s="82" t="str">
        <f aca="false">IF($B335="","",INDEX(MASTER!I$2:I$1603,MATCH($B335,MASTER!$AC$2:$AC$1603,0)))</f>
        <v/>
      </c>
      <c r="I335" s="82" t="str">
        <f aca="false">IF($B335="","",INDEX(MASTER!J$2:J$1603,MATCH($B335,MASTER!$AC$2:$AC$1603,0)))</f>
        <v/>
      </c>
      <c r="J335" s="82" t="str">
        <f aca="false">IF($B335="","",INDEX(MASTER!L$2:L$1603,MATCH($B335,MASTER!$AC$2:$AC$1603,0)))</f>
        <v/>
      </c>
      <c r="K335" s="83" t="str">
        <f aca="false">IF($B335="","",INDEX(MASTER!E$2:E$1603,MATCH($B335,MASTER!$AC$2:$AC$1603,0)))</f>
        <v/>
      </c>
      <c r="L335" s="83" t="str">
        <f aca="false">IF($B335="","",INDEX(MASTER!F$2:F$1603,MATCH($B335,MASTER!$AC$2:$AC$1603,0)))</f>
        <v/>
      </c>
      <c r="M335" s="83" t="str">
        <f aca="false">IF($B335="","",INDEX(MASTER!M$2:M$1603,MATCH($B335,MASTER!$AC$2:$AC$1603,0)))</f>
        <v/>
      </c>
      <c r="N335" s="83" t="str">
        <f aca="false">IF($B335="","",INDEX(MASTER!N$2:N$1603,MATCH($B335,MASTER!$AC$2:$AC$1603,0)))</f>
        <v/>
      </c>
      <c r="O335" s="83" t="str">
        <f aca="false">IF($B335="","",INDEX(MASTER!K$2:K$1603,MATCH($B335,MASTER!$AC$2:$AC$1603,0)))</f>
        <v/>
      </c>
      <c r="P335" s="87" t="n">
        <f aca="false">SUM(M335:O335)</f>
        <v>0</v>
      </c>
      <c r="Q335" s="85" t="str">
        <f aca="false">IF($B335="","",INDEX(MASTER!O$2:O$1603,MATCH($B335,MASTER!$AC$2:$AC$1603,0)))</f>
        <v/>
      </c>
      <c r="R335" s="85" t="str">
        <f aca="false">IF($B335="","",INDEX(MASTER!P$2:P$1603,MATCH($B335,MASTER!$AC$2:$AC$1603,0)))</f>
        <v/>
      </c>
      <c r="S335" s="85" t="str">
        <f aca="false">IF($B335="","",INDEX(MASTER!Q$2:Q$1603,MATCH($B335,MASTER!$AC$2:$AC$1603,0)))</f>
        <v/>
      </c>
      <c r="T335" s="85" t="str">
        <f aca="false">IF($B335="","",INDEX(MASTER!R$2:R$1603,MATCH($B335,MASTER!$AC$2:$AC$1603,0)))</f>
        <v/>
      </c>
      <c r="V335" s="86" t="n">
        <f aca="false">SUBTOTAL(9,T335)</f>
        <v>0</v>
      </c>
    </row>
    <row r="336" s="86" customFormat="true" ht="28.15" hidden="true" customHeight="true" outlineLevel="0" collapsed="false">
      <c r="A336" s="88"/>
      <c r="B336" s="89"/>
      <c r="C336" s="81" t="str">
        <f aca="false">IF($B336="","",INDEX(MASTER!G$2:G$1603,MATCH($B336,MASTER!$AC$2:$AC$1603,0)))</f>
        <v/>
      </c>
      <c r="D336" s="82" t="str">
        <f aca="false">IF($B336="","",INDEX(MASTER!B$2:B$1603,MATCH($B336,MASTER!$AC$2:$AC$1603,0)))</f>
        <v/>
      </c>
      <c r="E336" s="82" t="str">
        <f aca="false">IF($B336="","",INDEX(MASTER!A$2:A$1603,MATCH($B336,MASTER!$AC$2:$AC$1603,0)))</f>
        <v/>
      </c>
      <c r="F336" s="82" t="str">
        <f aca="false">IF($B336="","",INDEX(MASTER!C$2:C$1603,MATCH($B336,MASTER!$AC$2:$AC$1603,0)))</f>
        <v/>
      </c>
      <c r="G336" s="82" t="str">
        <f aca="false">IF($B336="","",INDEX(MASTER!D$2:D$1603,MATCH($B336,MASTER!$AC$2:$AC$1603,0)))</f>
        <v/>
      </c>
      <c r="H336" s="82" t="str">
        <f aca="false">IF($B336="","",INDEX(MASTER!I$2:I$1603,MATCH($B336,MASTER!$AC$2:$AC$1603,0)))</f>
        <v/>
      </c>
      <c r="I336" s="82" t="str">
        <f aca="false">IF($B336="","",INDEX(MASTER!J$2:J$1603,MATCH($B336,MASTER!$AC$2:$AC$1603,0)))</f>
        <v/>
      </c>
      <c r="J336" s="82" t="str">
        <f aca="false">IF($B336="","",INDEX(MASTER!L$2:L$1603,MATCH($B336,MASTER!$AC$2:$AC$1603,0)))</f>
        <v/>
      </c>
      <c r="K336" s="83" t="str">
        <f aca="false">IF($B336="","",INDEX(MASTER!E$2:E$1603,MATCH($B336,MASTER!$AC$2:$AC$1603,0)))</f>
        <v/>
      </c>
      <c r="L336" s="83" t="str">
        <f aca="false">IF($B336="","",INDEX(MASTER!F$2:F$1603,MATCH($B336,MASTER!$AC$2:$AC$1603,0)))</f>
        <v/>
      </c>
      <c r="M336" s="83" t="str">
        <f aca="false">IF($B336="","",INDEX(MASTER!M$2:M$1603,MATCH($B336,MASTER!$AC$2:$AC$1603,0)))</f>
        <v/>
      </c>
      <c r="N336" s="83" t="str">
        <f aca="false">IF($B336="","",INDEX(MASTER!N$2:N$1603,MATCH($B336,MASTER!$AC$2:$AC$1603,0)))</f>
        <v/>
      </c>
      <c r="O336" s="83" t="str">
        <f aca="false">IF($B336="","",INDEX(MASTER!K$2:K$1603,MATCH($B336,MASTER!$AC$2:$AC$1603,0)))</f>
        <v/>
      </c>
      <c r="P336" s="87" t="n">
        <f aca="false">SUM(M336:O336)</f>
        <v>0</v>
      </c>
      <c r="Q336" s="85" t="str">
        <f aca="false">IF($B336="","",INDEX(MASTER!O$2:O$1603,MATCH($B336,MASTER!$AC$2:$AC$1603,0)))</f>
        <v/>
      </c>
      <c r="R336" s="85" t="str">
        <f aca="false">IF($B336="","",INDEX(MASTER!P$2:P$1603,MATCH($B336,MASTER!$AC$2:$AC$1603,0)))</f>
        <v/>
      </c>
      <c r="S336" s="85" t="str">
        <f aca="false">IF($B336="","",INDEX(MASTER!Q$2:Q$1603,MATCH($B336,MASTER!$AC$2:$AC$1603,0)))</f>
        <v/>
      </c>
      <c r="T336" s="85" t="str">
        <f aca="false">IF($B336="","",INDEX(MASTER!R$2:R$1603,MATCH($B336,MASTER!$AC$2:$AC$1603,0)))</f>
        <v/>
      </c>
      <c r="V336" s="86" t="n">
        <f aca="false">SUBTOTAL(9,T336)</f>
        <v>0</v>
      </c>
    </row>
    <row r="337" s="86" customFormat="true" ht="28.15" hidden="true" customHeight="true" outlineLevel="0" collapsed="false">
      <c r="A337" s="88"/>
      <c r="B337" s="89"/>
      <c r="C337" s="81" t="str">
        <f aca="false">IF($B337="","",INDEX(MASTER!G$2:G$1603,MATCH($B337,MASTER!$AC$2:$AC$1603,0)))</f>
        <v/>
      </c>
      <c r="D337" s="82" t="str">
        <f aca="false">IF($B337="","",INDEX(MASTER!B$2:B$1603,MATCH($B337,MASTER!$AC$2:$AC$1603,0)))</f>
        <v/>
      </c>
      <c r="E337" s="82" t="str">
        <f aca="false">IF($B337="","",INDEX(MASTER!A$2:A$1603,MATCH($B337,MASTER!$AC$2:$AC$1603,0)))</f>
        <v/>
      </c>
      <c r="F337" s="82" t="str">
        <f aca="false">IF($B337="","",INDEX(MASTER!C$2:C$1603,MATCH($B337,MASTER!$AC$2:$AC$1603,0)))</f>
        <v/>
      </c>
      <c r="G337" s="82" t="str">
        <f aca="false">IF($B337="","",INDEX(MASTER!D$2:D$1603,MATCH($B337,MASTER!$AC$2:$AC$1603,0)))</f>
        <v/>
      </c>
      <c r="H337" s="82" t="str">
        <f aca="false">IF($B337="","",INDEX(MASTER!I$2:I$1603,MATCH($B337,MASTER!$AC$2:$AC$1603,0)))</f>
        <v/>
      </c>
      <c r="I337" s="82" t="str">
        <f aca="false">IF($B337="","",INDEX(MASTER!J$2:J$1603,MATCH($B337,MASTER!$AC$2:$AC$1603,0)))</f>
        <v/>
      </c>
      <c r="J337" s="82" t="str">
        <f aca="false">IF($B337="","",INDEX(MASTER!L$2:L$1603,MATCH($B337,MASTER!$AC$2:$AC$1603,0)))</f>
        <v/>
      </c>
      <c r="K337" s="83" t="str">
        <f aca="false">IF($B337="","",INDEX(MASTER!E$2:E$1603,MATCH($B337,MASTER!$AC$2:$AC$1603,0)))</f>
        <v/>
      </c>
      <c r="L337" s="83" t="str">
        <f aca="false">IF($B337="","",INDEX(MASTER!F$2:F$1603,MATCH($B337,MASTER!$AC$2:$AC$1603,0)))</f>
        <v/>
      </c>
      <c r="M337" s="83" t="str">
        <f aca="false">IF($B337="","",INDEX(MASTER!M$2:M$1603,MATCH($B337,MASTER!$AC$2:$AC$1603,0)))</f>
        <v/>
      </c>
      <c r="N337" s="83" t="str">
        <f aca="false">IF($B337="","",INDEX(MASTER!N$2:N$1603,MATCH($B337,MASTER!$AC$2:$AC$1603,0)))</f>
        <v/>
      </c>
      <c r="O337" s="83" t="str">
        <f aca="false">IF($B337="","",INDEX(MASTER!K$2:K$1603,MATCH($B337,MASTER!$AC$2:$AC$1603,0)))</f>
        <v/>
      </c>
      <c r="P337" s="87" t="n">
        <f aca="false">SUM(M337:O337)</f>
        <v>0</v>
      </c>
      <c r="Q337" s="85" t="str">
        <f aca="false">IF($B337="","",INDEX(MASTER!O$2:O$1603,MATCH($B337,MASTER!$AC$2:$AC$1603,0)))</f>
        <v/>
      </c>
      <c r="R337" s="85" t="str">
        <f aca="false">IF($B337="","",INDEX(MASTER!P$2:P$1603,MATCH($B337,MASTER!$AC$2:$AC$1603,0)))</f>
        <v/>
      </c>
      <c r="S337" s="85" t="str">
        <f aca="false">IF($B337="","",INDEX(MASTER!Q$2:Q$1603,MATCH($B337,MASTER!$AC$2:$AC$1603,0)))</f>
        <v/>
      </c>
      <c r="T337" s="85" t="str">
        <f aca="false">IF($B337="","",INDEX(MASTER!R$2:R$1603,MATCH($B337,MASTER!$AC$2:$AC$1603,0)))</f>
        <v/>
      </c>
      <c r="V337" s="86" t="n">
        <f aca="false">SUBTOTAL(9,T337)</f>
        <v>0</v>
      </c>
    </row>
    <row r="338" s="86" customFormat="true" ht="28.15" hidden="true" customHeight="true" outlineLevel="0" collapsed="false">
      <c r="A338" s="88"/>
      <c r="B338" s="89"/>
      <c r="C338" s="81" t="str">
        <f aca="false">IF($B338="","",INDEX(MASTER!G$2:G$1603,MATCH($B338,MASTER!$AC$2:$AC$1603,0)))</f>
        <v/>
      </c>
      <c r="D338" s="82" t="str">
        <f aca="false">IF($B338="","",INDEX(MASTER!B$2:B$1603,MATCH($B338,MASTER!$AC$2:$AC$1603,0)))</f>
        <v/>
      </c>
      <c r="E338" s="82" t="str">
        <f aca="false">IF($B338="","",INDEX(MASTER!A$2:A$1603,MATCH($B338,MASTER!$AC$2:$AC$1603,0)))</f>
        <v/>
      </c>
      <c r="F338" s="82" t="str">
        <f aca="false">IF($B338="","",INDEX(MASTER!C$2:C$1603,MATCH($B338,MASTER!$AC$2:$AC$1603,0)))</f>
        <v/>
      </c>
      <c r="G338" s="82" t="str">
        <f aca="false">IF($B338="","",INDEX(MASTER!D$2:D$1603,MATCH($B338,MASTER!$AC$2:$AC$1603,0)))</f>
        <v/>
      </c>
      <c r="H338" s="82" t="str">
        <f aca="false">IF($B338="","",INDEX(MASTER!I$2:I$1603,MATCH($B338,MASTER!$AC$2:$AC$1603,0)))</f>
        <v/>
      </c>
      <c r="I338" s="82" t="str">
        <f aca="false">IF($B338="","",INDEX(MASTER!J$2:J$1603,MATCH($B338,MASTER!$AC$2:$AC$1603,0)))</f>
        <v/>
      </c>
      <c r="J338" s="82" t="str">
        <f aca="false">IF($B338="","",INDEX(MASTER!L$2:L$1603,MATCH($B338,MASTER!$AC$2:$AC$1603,0)))</f>
        <v/>
      </c>
      <c r="K338" s="83" t="str">
        <f aca="false">IF($B338="","",INDEX(MASTER!E$2:E$1603,MATCH($B338,MASTER!$AC$2:$AC$1603,0)))</f>
        <v/>
      </c>
      <c r="L338" s="83" t="str">
        <f aca="false">IF($B338="","",INDEX(MASTER!F$2:F$1603,MATCH($B338,MASTER!$AC$2:$AC$1603,0)))</f>
        <v/>
      </c>
      <c r="M338" s="83" t="str">
        <f aca="false">IF($B338="","",INDEX(MASTER!M$2:M$1603,MATCH($B338,MASTER!$AC$2:$AC$1603,0)))</f>
        <v/>
      </c>
      <c r="N338" s="83" t="str">
        <f aca="false">IF($B338="","",INDEX(MASTER!N$2:N$1603,MATCH($B338,MASTER!$AC$2:$AC$1603,0)))</f>
        <v/>
      </c>
      <c r="O338" s="83" t="str">
        <f aca="false">IF($B338="","",INDEX(MASTER!K$2:K$1603,MATCH($B338,MASTER!$AC$2:$AC$1603,0)))</f>
        <v/>
      </c>
      <c r="P338" s="87" t="n">
        <f aca="false">SUM(M338:O338)</f>
        <v>0</v>
      </c>
      <c r="Q338" s="85" t="str">
        <f aca="false">IF($B338="","",INDEX(MASTER!O$2:O$1603,MATCH($B338,MASTER!$AC$2:$AC$1603,0)))</f>
        <v/>
      </c>
      <c r="R338" s="85" t="str">
        <f aca="false">IF($B338="","",INDEX(MASTER!P$2:P$1603,MATCH($B338,MASTER!$AC$2:$AC$1603,0)))</f>
        <v/>
      </c>
      <c r="S338" s="85" t="str">
        <f aca="false">IF($B338="","",INDEX(MASTER!Q$2:Q$1603,MATCH($B338,MASTER!$AC$2:$AC$1603,0)))</f>
        <v/>
      </c>
      <c r="T338" s="85" t="str">
        <f aca="false">IF($B338="","",INDEX(MASTER!R$2:R$1603,MATCH($B338,MASTER!$AC$2:$AC$1603,0)))</f>
        <v/>
      </c>
      <c r="V338" s="86" t="n">
        <f aca="false">SUBTOTAL(9,T338)</f>
        <v>0</v>
      </c>
    </row>
    <row r="339" s="86" customFormat="true" ht="28.15" hidden="true" customHeight="true" outlineLevel="0" collapsed="false">
      <c r="A339" s="88"/>
      <c r="B339" s="89"/>
      <c r="C339" s="81" t="str">
        <f aca="false">IF($B339="","",INDEX(MASTER!G$2:G$1603,MATCH($B339,MASTER!$AC$2:$AC$1603,0)))</f>
        <v/>
      </c>
      <c r="D339" s="82" t="str">
        <f aca="false">IF($B339="","",INDEX(MASTER!B$2:B$1603,MATCH($B339,MASTER!$AC$2:$AC$1603,0)))</f>
        <v/>
      </c>
      <c r="E339" s="82" t="str">
        <f aca="false">IF($B339="","",INDEX(MASTER!A$2:A$1603,MATCH($B339,MASTER!$AC$2:$AC$1603,0)))</f>
        <v/>
      </c>
      <c r="F339" s="82" t="str">
        <f aca="false">IF($B339="","",INDEX(MASTER!C$2:C$1603,MATCH($B339,MASTER!$AC$2:$AC$1603,0)))</f>
        <v/>
      </c>
      <c r="G339" s="82" t="str">
        <f aca="false">IF($B339="","",INDEX(MASTER!D$2:D$1603,MATCH($B339,MASTER!$AC$2:$AC$1603,0)))</f>
        <v/>
      </c>
      <c r="H339" s="82" t="str">
        <f aca="false">IF($B339="","",INDEX(MASTER!I$2:I$1603,MATCH($B339,MASTER!$AC$2:$AC$1603,0)))</f>
        <v/>
      </c>
      <c r="I339" s="82" t="str">
        <f aca="false">IF($B339="","",INDEX(MASTER!J$2:J$1603,MATCH($B339,MASTER!$AC$2:$AC$1603,0)))</f>
        <v/>
      </c>
      <c r="J339" s="82" t="str">
        <f aca="false">IF($B339="","",INDEX(MASTER!L$2:L$1603,MATCH($B339,MASTER!$AC$2:$AC$1603,0)))</f>
        <v/>
      </c>
      <c r="K339" s="83" t="str">
        <f aca="false">IF($B339="","",INDEX(MASTER!E$2:E$1603,MATCH($B339,MASTER!$AC$2:$AC$1603,0)))</f>
        <v/>
      </c>
      <c r="L339" s="83" t="str">
        <f aca="false">IF($B339="","",INDEX(MASTER!F$2:F$1603,MATCH($B339,MASTER!$AC$2:$AC$1603,0)))</f>
        <v/>
      </c>
      <c r="M339" s="83" t="str">
        <f aca="false">IF($B339="","",INDEX(MASTER!M$2:M$1603,MATCH($B339,MASTER!$AC$2:$AC$1603,0)))</f>
        <v/>
      </c>
      <c r="N339" s="83" t="str">
        <f aca="false">IF($B339="","",INDEX(MASTER!N$2:N$1603,MATCH($B339,MASTER!$AC$2:$AC$1603,0)))</f>
        <v/>
      </c>
      <c r="O339" s="83" t="str">
        <f aca="false">IF($B339="","",INDEX(MASTER!K$2:K$1603,MATCH($B339,MASTER!$AC$2:$AC$1603,0)))</f>
        <v/>
      </c>
      <c r="P339" s="87" t="n">
        <f aca="false">SUM(M339:O339)</f>
        <v>0</v>
      </c>
      <c r="Q339" s="85" t="str">
        <f aca="false">IF($B339="","",INDEX(MASTER!O$2:O$1603,MATCH($B339,MASTER!$AC$2:$AC$1603,0)))</f>
        <v/>
      </c>
      <c r="R339" s="85" t="str">
        <f aca="false">IF($B339="","",INDEX(MASTER!P$2:P$1603,MATCH($B339,MASTER!$AC$2:$AC$1603,0)))</f>
        <v/>
      </c>
      <c r="S339" s="85" t="str">
        <f aca="false">IF($B339="","",INDEX(MASTER!Q$2:Q$1603,MATCH($B339,MASTER!$AC$2:$AC$1603,0)))</f>
        <v/>
      </c>
      <c r="T339" s="85" t="str">
        <f aca="false">IF($B339="","",INDEX(MASTER!R$2:R$1603,MATCH($B339,MASTER!$AC$2:$AC$1603,0)))</f>
        <v/>
      </c>
      <c r="V339" s="86" t="n">
        <f aca="false">SUBTOTAL(9,T339)</f>
        <v>0</v>
      </c>
    </row>
    <row r="340" s="86" customFormat="true" ht="28.15" hidden="true" customHeight="true" outlineLevel="0" collapsed="false">
      <c r="A340" s="88"/>
      <c r="B340" s="89"/>
      <c r="C340" s="81" t="str">
        <f aca="false">IF($B340="","",INDEX(MASTER!G$2:G$1603,MATCH($B340,MASTER!$AC$2:$AC$1603,0)))</f>
        <v/>
      </c>
      <c r="D340" s="82" t="str">
        <f aca="false">IF($B340="","",INDEX(MASTER!B$2:B$1603,MATCH($B340,MASTER!$AC$2:$AC$1603,0)))</f>
        <v/>
      </c>
      <c r="E340" s="82" t="str">
        <f aca="false">IF($B340="","",INDEX(MASTER!A$2:A$1603,MATCH($B340,MASTER!$AC$2:$AC$1603,0)))</f>
        <v/>
      </c>
      <c r="F340" s="82" t="str">
        <f aca="false">IF($B340="","",INDEX(MASTER!C$2:C$1603,MATCH($B340,MASTER!$AC$2:$AC$1603,0)))</f>
        <v/>
      </c>
      <c r="G340" s="82" t="str">
        <f aca="false">IF($B340="","",INDEX(MASTER!D$2:D$1603,MATCH($B340,MASTER!$AC$2:$AC$1603,0)))</f>
        <v/>
      </c>
      <c r="H340" s="82" t="str">
        <f aca="false">IF($B340="","",INDEX(MASTER!I$2:I$1603,MATCH($B340,MASTER!$AC$2:$AC$1603,0)))</f>
        <v/>
      </c>
      <c r="I340" s="82" t="str">
        <f aca="false">IF($B340="","",INDEX(MASTER!J$2:J$1603,MATCH($B340,MASTER!$AC$2:$AC$1603,0)))</f>
        <v/>
      </c>
      <c r="J340" s="82" t="str">
        <f aca="false">IF($B340="","",INDEX(MASTER!L$2:L$1603,MATCH($B340,MASTER!$AC$2:$AC$1603,0)))</f>
        <v/>
      </c>
      <c r="K340" s="83" t="str">
        <f aca="false">IF($B340="","",INDEX(MASTER!E$2:E$1603,MATCH($B340,MASTER!$AC$2:$AC$1603,0)))</f>
        <v/>
      </c>
      <c r="L340" s="83" t="str">
        <f aca="false">IF($B340="","",INDEX(MASTER!F$2:F$1603,MATCH($B340,MASTER!$AC$2:$AC$1603,0)))</f>
        <v/>
      </c>
      <c r="M340" s="83" t="str">
        <f aca="false">IF($B340="","",INDEX(MASTER!M$2:M$1603,MATCH($B340,MASTER!$AC$2:$AC$1603,0)))</f>
        <v/>
      </c>
      <c r="N340" s="83" t="str">
        <f aca="false">IF($B340="","",INDEX(MASTER!N$2:N$1603,MATCH($B340,MASTER!$AC$2:$AC$1603,0)))</f>
        <v/>
      </c>
      <c r="O340" s="83" t="str">
        <f aca="false">IF($B340="","",INDEX(MASTER!K$2:K$1603,MATCH($B340,MASTER!$AC$2:$AC$1603,0)))</f>
        <v/>
      </c>
      <c r="P340" s="87" t="n">
        <f aca="false">SUM(M340:O340)</f>
        <v>0</v>
      </c>
      <c r="Q340" s="85" t="str">
        <f aca="false">IF($B340="","",INDEX(MASTER!O$2:O$1603,MATCH($B340,MASTER!$AC$2:$AC$1603,0)))</f>
        <v/>
      </c>
      <c r="R340" s="85" t="str">
        <f aca="false">IF($B340="","",INDEX(MASTER!P$2:P$1603,MATCH($B340,MASTER!$AC$2:$AC$1603,0)))</f>
        <v/>
      </c>
      <c r="S340" s="85" t="str">
        <f aca="false">IF($B340="","",INDEX(MASTER!Q$2:Q$1603,MATCH($B340,MASTER!$AC$2:$AC$1603,0)))</f>
        <v/>
      </c>
      <c r="T340" s="85" t="str">
        <f aca="false">IF($B340="","",INDEX(MASTER!R$2:R$1603,MATCH($B340,MASTER!$AC$2:$AC$1603,0)))</f>
        <v/>
      </c>
      <c r="V340" s="86" t="n">
        <f aca="false">SUBTOTAL(9,T340)</f>
        <v>0</v>
      </c>
    </row>
    <row r="341" s="86" customFormat="true" ht="28.15" hidden="true" customHeight="true" outlineLevel="0" collapsed="false">
      <c r="A341" s="88"/>
      <c r="B341" s="89"/>
      <c r="C341" s="81" t="str">
        <f aca="false">IF($B341="","",INDEX(MASTER!G$2:G$1603,MATCH($B341,MASTER!$AC$2:$AC$1603,0)))</f>
        <v/>
      </c>
      <c r="D341" s="82" t="str">
        <f aca="false">IF($B341="","",INDEX(MASTER!B$2:B$1603,MATCH($B341,MASTER!$AC$2:$AC$1603,0)))</f>
        <v/>
      </c>
      <c r="E341" s="82" t="str">
        <f aca="false">IF($B341="","",INDEX(MASTER!A$2:A$1603,MATCH($B341,MASTER!$AC$2:$AC$1603,0)))</f>
        <v/>
      </c>
      <c r="F341" s="82" t="str">
        <f aca="false">IF($B341="","",INDEX(MASTER!C$2:C$1603,MATCH($B341,MASTER!$AC$2:$AC$1603,0)))</f>
        <v/>
      </c>
      <c r="G341" s="82" t="str">
        <f aca="false">IF($B341="","",INDEX(MASTER!D$2:D$1603,MATCH($B341,MASTER!$AC$2:$AC$1603,0)))</f>
        <v/>
      </c>
      <c r="H341" s="82" t="str">
        <f aca="false">IF($B341="","",INDEX(MASTER!I$2:I$1603,MATCH($B341,MASTER!$AC$2:$AC$1603,0)))</f>
        <v/>
      </c>
      <c r="I341" s="82" t="str">
        <f aca="false">IF($B341="","",INDEX(MASTER!J$2:J$1603,MATCH($B341,MASTER!$AC$2:$AC$1603,0)))</f>
        <v/>
      </c>
      <c r="J341" s="82" t="str">
        <f aca="false">IF($B341="","",INDEX(MASTER!L$2:L$1603,MATCH($B341,MASTER!$AC$2:$AC$1603,0)))</f>
        <v/>
      </c>
      <c r="K341" s="83" t="str">
        <f aca="false">IF($B341="","",INDEX(MASTER!E$2:E$1603,MATCH($B341,MASTER!$AC$2:$AC$1603,0)))</f>
        <v/>
      </c>
      <c r="L341" s="83" t="str">
        <f aca="false">IF($B341="","",INDEX(MASTER!F$2:F$1603,MATCH($B341,MASTER!$AC$2:$AC$1603,0)))</f>
        <v/>
      </c>
      <c r="M341" s="83" t="str">
        <f aca="false">IF($B341="","",INDEX(MASTER!M$2:M$1603,MATCH($B341,MASTER!$AC$2:$AC$1603,0)))</f>
        <v/>
      </c>
      <c r="N341" s="83" t="str">
        <f aca="false">IF($B341="","",INDEX(MASTER!N$2:N$1603,MATCH($B341,MASTER!$AC$2:$AC$1603,0)))</f>
        <v/>
      </c>
      <c r="O341" s="83" t="str">
        <f aca="false">IF($B341="","",INDEX(MASTER!K$2:K$1603,MATCH($B341,MASTER!$AC$2:$AC$1603,0)))</f>
        <v/>
      </c>
      <c r="P341" s="87" t="n">
        <f aca="false">SUM(M341:O341)</f>
        <v>0</v>
      </c>
      <c r="Q341" s="85" t="str">
        <f aca="false">IF($B341="","",INDEX(MASTER!O$2:O$1603,MATCH($B341,MASTER!$AC$2:$AC$1603,0)))</f>
        <v/>
      </c>
      <c r="R341" s="85" t="str">
        <f aca="false">IF($B341="","",INDEX(MASTER!P$2:P$1603,MATCH($B341,MASTER!$AC$2:$AC$1603,0)))</f>
        <v/>
      </c>
      <c r="S341" s="85" t="str">
        <f aca="false">IF($B341="","",INDEX(MASTER!Q$2:Q$1603,MATCH($B341,MASTER!$AC$2:$AC$1603,0)))</f>
        <v/>
      </c>
      <c r="T341" s="85" t="str">
        <f aca="false">IF($B341="","",INDEX(MASTER!R$2:R$1603,MATCH($B341,MASTER!$AC$2:$AC$1603,0)))</f>
        <v/>
      </c>
      <c r="V341" s="86" t="n">
        <f aca="false">SUBTOTAL(9,T341)</f>
        <v>0</v>
      </c>
    </row>
    <row r="342" s="86" customFormat="true" ht="28.15" hidden="true" customHeight="true" outlineLevel="0" collapsed="false">
      <c r="A342" s="88"/>
      <c r="B342" s="89"/>
      <c r="C342" s="81" t="str">
        <f aca="false">IF($B342="","",INDEX(MASTER!G$2:G$1603,MATCH($B342,MASTER!$AC$2:$AC$1603,0)))</f>
        <v/>
      </c>
      <c r="D342" s="82" t="str">
        <f aca="false">IF($B342="","",INDEX(MASTER!B$2:B$1603,MATCH($B342,MASTER!$AC$2:$AC$1603,0)))</f>
        <v/>
      </c>
      <c r="E342" s="82" t="str">
        <f aca="false">IF($B342="","",INDEX(MASTER!A$2:A$1603,MATCH($B342,MASTER!$AC$2:$AC$1603,0)))</f>
        <v/>
      </c>
      <c r="F342" s="82" t="str">
        <f aca="false">IF($B342="","",INDEX(MASTER!C$2:C$1603,MATCH($B342,MASTER!$AC$2:$AC$1603,0)))</f>
        <v/>
      </c>
      <c r="G342" s="82" t="str">
        <f aca="false">IF($B342="","",INDEX(MASTER!D$2:D$1603,MATCH($B342,MASTER!$AC$2:$AC$1603,0)))</f>
        <v/>
      </c>
      <c r="H342" s="82" t="str">
        <f aca="false">IF($B342="","",INDEX(MASTER!I$2:I$1603,MATCH($B342,MASTER!$AC$2:$AC$1603,0)))</f>
        <v/>
      </c>
      <c r="I342" s="82" t="str">
        <f aca="false">IF($B342="","",INDEX(MASTER!J$2:J$1603,MATCH($B342,MASTER!$AC$2:$AC$1603,0)))</f>
        <v/>
      </c>
      <c r="J342" s="82" t="str">
        <f aca="false">IF($B342="","",INDEX(MASTER!L$2:L$1603,MATCH($B342,MASTER!$AC$2:$AC$1603,0)))</f>
        <v/>
      </c>
      <c r="K342" s="83" t="str">
        <f aca="false">IF($B342="","",INDEX(MASTER!E$2:E$1603,MATCH($B342,MASTER!$AC$2:$AC$1603,0)))</f>
        <v/>
      </c>
      <c r="L342" s="83" t="str">
        <f aca="false">IF($B342="","",INDEX(MASTER!F$2:F$1603,MATCH($B342,MASTER!$AC$2:$AC$1603,0)))</f>
        <v/>
      </c>
      <c r="M342" s="83" t="str">
        <f aca="false">IF($B342="","",INDEX(MASTER!M$2:M$1603,MATCH($B342,MASTER!$AC$2:$AC$1603,0)))</f>
        <v/>
      </c>
      <c r="N342" s="83" t="str">
        <f aca="false">IF($B342="","",INDEX(MASTER!N$2:N$1603,MATCH($B342,MASTER!$AC$2:$AC$1603,0)))</f>
        <v/>
      </c>
      <c r="O342" s="83" t="str">
        <f aca="false">IF($B342="","",INDEX(MASTER!K$2:K$1603,MATCH($B342,MASTER!$AC$2:$AC$1603,0)))</f>
        <v/>
      </c>
      <c r="P342" s="87" t="n">
        <f aca="false">SUM(M342:O342)</f>
        <v>0</v>
      </c>
      <c r="Q342" s="85" t="str">
        <f aca="false">IF($B342="","",INDEX(MASTER!O$2:O$1603,MATCH($B342,MASTER!$AC$2:$AC$1603,0)))</f>
        <v/>
      </c>
      <c r="R342" s="85" t="str">
        <f aca="false">IF($B342="","",INDEX(MASTER!P$2:P$1603,MATCH($B342,MASTER!$AC$2:$AC$1603,0)))</f>
        <v/>
      </c>
      <c r="S342" s="85" t="str">
        <f aca="false">IF($B342="","",INDEX(MASTER!Q$2:Q$1603,MATCH($B342,MASTER!$AC$2:$AC$1603,0)))</f>
        <v/>
      </c>
      <c r="T342" s="85" t="str">
        <f aca="false">IF($B342="","",INDEX(MASTER!R$2:R$1603,MATCH($B342,MASTER!$AC$2:$AC$1603,0)))</f>
        <v/>
      </c>
      <c r="V342" s="86" t="n">
        <f aca="false">SUBTOTAL(9,T342)</f>
        <v>0</v>
      </c>
    </row>
    <row r="343" s="86" customFormat="true" ht="28.15" hidden="true" customHeight="true" outlineLevel="0" collapsed="false">
      <c r="A343" s="88"/>
      <c r="B343" s="89"/>
      <c r="C343" s="81" t="str">
        <f aca="false">IF($B343="","",INDEX(MASTER!G$2:G$1603,MATCH($B343,MASTER!$AC$2:$AC$1603,0)))</f>
        <v/>
      </c>
      <c r="D343" s="82" t="str">
        <f aca="false">IF($B343="","",INDEX(MASTER!B$2:B$1603,MATCH($B343,MASTER!$AC$2:$AC$1603,0)))</f>
        <v/>
      </c>
      <c r="E343" s="82" t="str">
        <f aca="false">IF($B343="","",INDEX(MASTER!A$2:A$1603,MATCH($B343,MASTER!$AC$2:$AC$1603,0)))</f>
        <v/>
      </c>
      <c r="F343" s="82" t="str">
        <f aca="false">IF($B343="","",INDEX(MASTER!C$2:C$1603,MATCH($B343,MASTER!$AC$2:$AC$1603,0)))</f>
        <v/>
      </c>
      <c r="G343" s="82" t="str">
        <f aca="false">IF($B343="","",INDEX(MASTER!D$2:D$1603,MATCH($B343,MASTER!$AC$2:$AC$1603,0)))</f>
        <v/>
      </c>
      <c r="H343" s="82" t="str">
        <f aca="false">IF($B343="","",INDEX(MASTER!I$2:I$1603,MATCH($B343,MASTER!$AC$2:$AC$1603,0)))</f>
        <v/>
      </c>
      <c r="I343" s="82" t="str">
        <f aca="false">IF($B343="","",INDEX(MASTER!J$2:J$1603,MATCH($B343,MASTER!$AC$2:$AC$1603,0)))</f>
        <v/>
      </c>
      <c r="J343" s="82" t="str">
        <f aca="false">IF($B343="","",INDEX(MASTER!L$2:L$1603,MATCH($B343,MASTER!$AC$2:$AC$1603,0)))</f>
        <v/>
      </c>
      <c r="K343" s="83" t="str">
        <f aca="false">IF($B343="","",INDEX(MASTER!E$2:E$1603,MATCH($B343,MASTER!$AC$2:$AC$1603,0)))</f>
        <v/>
      </c>
      <c r="L343" s="83" t="str">
        <f aca="false">IF($B343="","",INDEX(MASTER!F$2:F$1603,MATCH($B343,MASTER!$AC$2:$AC$1603,0)))</f>
        <v/>
      </c>
      <c r="M343" s="83" t="str">
        <f aca="false">IF($B343="","",INDEX(MASTER!M$2:M$1603,MATCH($B343,MASTER!$AC$2:$AC$1603,0)))</f>
        <v/>
      </c>
      <c r="N343" s="83" t="str">
        <f aca="false">IF($B343="","",INDEX(MASTER!N$2:N$1603,MATCH($B343,MASTER!$AC$2:$AC$1603,0)))</f>
        <v/>
      </c>
      <c r="O343" s="83" t="str">
        <f aca="false">IF($B343="","",INDEX(MASTER!K$2:K$1603,MATCH($B343,MASTER!$AC$2:$AC$1603,0)))</f>
        <v/>
      </c>
      <c r="P343" s="87" t="n">
        <f aca="false">SUM(M343:O343)</f>
        <v>0</v>
      </c>
      <c r="Q343" s="85" t="str">
        <f aca="false">IF($B343="","",INDEX(MASTER!O$2:O$1603,MATCH($B343,MASTER!$AC$2:$AC$1603,0)))</f>
        <v/>
      </c>
      <c r="R343" s="85" t="str">
        <f aca="false">IF($B343="","",INDEX(MASTER!P$2:P$1603,MATCH($B343,MASTER!$AC$2:$AC$1603,0)))</f>
        <v/>
      </c>
      <c r="S343" s="85" t="str">
        <f aca="false">IF($B343="","",INDEX(MASTER!Q$2:Q$1603,MATCH($B343,MASTER!$AC$2:$AC$1603,0)))</f>
        <v/>
      </c>
      <c r="T343" s="85" t="str">
        <f aca="false">IF($B343="","",INDEX(MASTER!R$2:R$1603,MATCH($B343,MASTER!$AC$2:$AC$1603,0)))</f>
        <v/>
      </c>
      <c r="V343" s="86" t="n">
        <f aca="false">SUBTOTAL(9,T343)</f>
        <v>0</v>
      </c>
    </row>
    <row r="344" s="86" customFormat="true" ht="28.15" hidden="true" customHeight="true" outlineLevel="0" collapsed="false">
      <c r="A344" s="88"/>
      <c r="B344" s="89"/>
      <c r="C344" s="81" t="str">
        <f aca="false">IF($B344="","",INDEX(MASTER!G$2:G$1603,MATCH($B344,MASTER!$AC$2:$AC$1603,0)))</f>
        <v/>
      </c>
      <c r="D344" s="82" t="str">
        <f aca="false">IF($B344="","",INDEX(MASTER!B$2:B$1603,MATCH($B344,MASTER!$AC$2:$AC$1603,0)))</f>
        <v/>
      </c>
      <c r="E344" s="82" t="str">
        <f aca="false">IF($B344="","",INDEX(MASTER!A$2:A$1603,MATCH($B344,MASTER!$AC$2:$AC$1603,0)))</f>
        <v/>
      </c>
      <c r="F344" s="82" t="str">
        <f aca="false">IF($B344="","",INDEX(MASTER!C$2:C$1603,MATCH($B344,MASTER!$AC$2:$AC$1603,0)))</f>
        <v/>
      </c>
      <c r="G344" s="82" t="str">
        <f aca="false">IF($B344="","",INDEX(MASTER!D$2:D$1603,MATCH($B344,MASTER!$AC$2:$AC$1603,0)))</f>
        <v/>
      </c>
      <c r="H344" s="82" t="str">
        <f aca="false">IF($B344="","",INDEX(MASTER!I$2:I$1603,MATCH($B344,MASTER!$AC$2:$AC$1603,0)))</f>
        <v/>
      </c>
      <c r="I344" s="82" t="str">
        <f aca="false">IF($B344="","",INDEX(MASTER!J$2:J$1603,MATCH($B344,MASTER!$AC$2:$AC$1603,0)))</f>
        <v/>
      </c>
      <c r="J344" s="82" t="str">
        <f aca="false">IF($B344="","",INDEX(MASTER!L$2:L$1603,MATCH($B344,MASTER!$AC$2:$AC$1603,0)))</f>
        <v/>
      </c>
      <c r="K344" s="83" t="str">
        <f aca="false">IF($B344="","",INDEX(MASTER!E$2:E$1603,MATCH($B344,MASTER!$AC$2:$AC$1603,0)))</f>
        <v/>
      </c>
      <c r="L344" s="83" t="str">
        <f aca="false">IF($B344="","",INDEX(MASTER!F$2:F$1603,MATCH($B344,MASTER!$AC$2:$AC$1603,0)))</f>
        <v/>
      </c>
      <c r="M344" s="83" t="str">
        <f aca="false">IF($B344="","",INDEX(MASTER!M$2:M$1603,MATCH($B344,MASTER!$AC$2:$AC$1603,0)))</f>
        <v/>
      </c>
      <c r="N344" s="83" t="str">
        <f aca="false">IF($B344="","",INDEX(MASTER!N$2:N$1603,MATCH($B344,MASTER!$AC$2:$AC$1603,0)))</f>
        <v/>
      </c>
      <c r="O344" s="83" t="str">
        <f aca="false">IF($B344="","",INDEX(MASTER!K$2:K$1603,MATCH($B344,MASTER!$AC$2:$AC$1603,0)))</f>
        <v/>
      </c>
      <c r="P344" s="87" t="n">
        <f aca="false">SUM(M344:O344)</f>
        <v>0</v>
      </c>
      <c r="Q344" s="85" t="str">
        <f aca="false">IF($B344="","",INDEX(MASTER!O$2:O$1603,MATCH($B344,MASTER!$AC$2:$AC$1603,0)))</f>
        <v/>
      </c>
      <c r="R344" s="85" t="str">
        <f aca="false">IF($B344="","",INDEX(MASTER!P$2:P$1603,MATCH($B344,MASTER!$AC$2:$AC$1603,0)))</f>
        <v/>
      </c>
      <c r="S344" s="85" t="str">
        <f aca="false">IF($B344="","",INDEX(MASTER!Q$2:Q$1603,MATCH($B344,MASTER!$AC$2:$AC$1603,0)))</f>
        <v/>
      </c>
      <c r="T344" s="85" t="str">
        <f aca="false">IF($B344="","",INDEX(MASTER!R$2:R$1603,MATCH($B344,MASTER!$AC$2:$AC$1603,0)))</f>
        <v/>
      </c>
      <c r="V344" s="86" t="n">
        <f aca="false">SUBTOTAL(9,T344)</f>
        <v>0</v>
      </c>
    </row>
    <row r="345" s="86" customFormat="true" ht="28.15" hidden="true" customHeight="true" outlineLevel="0" collapsed="false">
      <c r="A345" s="88"/>
      <c r="B345" s="89"/>
      <c r="C345" s="81" t="str">
        <f aca="false">IF($B345="","",INDEX(MASTER!G$2:G$1603,MATCH($B345,MASTER!$AC$2:$AC$1603,0)))</f>
        <v/>
      </c>
      <c r="D345" s="82" t="str">
        <f aca="false">IF($B345="","",INDEX(MASTER!B$2:B$1603,MATCH($B345,MASTER!$AC$2:$AC$1603,0)))</f>
        <v/>
      </c>
      <c r="E345" s="82" t="str">
        <f aca="false">IF($B345="","",INDEX(MASTER!A$2:A$1603,MATCH($B345,MASTER!$AC$2:$AC$1603,0)))</f>
        <v/>
      </c>
      <c r="F345" s="82" t="str">
        <f aca="false">IF($B345="","",INDEX(MASTER!C$2:C$1603,MATCH($B345,MASTER!$AC$2:$AC$1603,0)))</f>
        <v/>
      </c>
      <c r="G345" s="82" t="str">
        <f aca="false">IF($B345="","",INDEX(MASTER!D$2:D$1603,MATCH($B345,MASTER!$AC$2:$AC$1603,0)))</f>
        <v/>
      </c>
      <c r="H345" s="82" t="str">
        <f aca="false">IF($B345="","",INDEX(MASTER!I$2:I$1603,MATCH($B345,MASTER!$AC$2:$AC$1603,0)))</f>
        <v/>
      </c>
      <c r="I345" s="82" t="str">
        <f aca="false">IF($B345="","",INDEX(MASTER!J$2:J$1603,MATCH($B345,MASTER!$AC$2:$AC$1603,0)))</f>
        <v/>
      </c>
      <c r="J345" s="82" t="str">
        <f aca="false">IF($B345="","",INDEX(MASTER!L$2:L$1603,MATCH($B345,MASTER!$AC$2:$AC$1603,0)))</f>
        <v/>
      </c>
      <c r="K345" s="83" t="str">
        <f aca="false">IF($B345="","",INDEX(MASTER!E$2:E$1603,MATCH($B345,MASTER!$AC$2:$AC$1603,0)))</f>
        <v/>
      </c>
      <c r="L345" s="83" t="str">
        <f aca="false">IF($B345="","",INDEX(MASTER!F$2:F$1603,MATCH($B345,MASTER!$AC$2:$AC$1603,0)))</f>
        <v/>
      </c>
      <c r="M345" s="83" t="str">
        <f aca="false">IF($B345="","",INDEX(MASTER!M$2:M$1603,MATCH($B345,MASTER!$AC$2:$AC$1603,0)))</f>
        <v/>
      </c>
      <c r="N345" s="83" t="str">
        <f aca="false">IF($B345="","",INDEX(MASTER!N$2:N$1603,MATCH($B345,MASTER!$AC$2:$AC$1603,0)))</f>
        <v/>
      </c>
      <c r="O345" s="83" t="str">
        <f aca="false">IF($B345="","",INDEX(MASTER!K$2:K$1603,MATCH($B345,MASTER!$AC$2:$AC$1603,0)))</f>
        <v/>
      </c>
      <c r="P345" s="87" t="n">
        <f aca="false">SUM(M345:O345)</f>
        <v>0</v>
      </c>
      <c r="Q345" s="85" t="str">
        <f aca="false">IF($B345="","",INDEX(MASTER!O$2:O$1603,MATCH($B345,MASTER!$AC$2:$AC$1603,0)))</f>
        <v/>
      </c>
      <c r="R345" s="85" t="str">
        <f aca="false">IF($B345="","",INDEX(MASTER!P$2:P$1603,MATCH($B345,MASTER!$AC$2:$AC$1603,0)))</f>
        <v/>
      </c>
      <c r="S345" s="85" t="str">
        <f aca="false">IF($B345="","",INDEX(MASTER!Q$2:Q$1603,MATCH($B345,MASTER!$AC$2:$AC$1603,0)))</f>
        <v/>
      </c>
      <c r="T345" s="85" t="str">
        <f aca="false">IF($B345="","",INDEX(MASTER!R$2:R$1603,MATCH($B345,MASTER!$AC$2:$AC$1603,0)))</f>
        <v/>
      </c>
      <c r="V345" s="86" t="n">
        <f aca="false">SUBTOTAL(9,T345)</f>
        <v>0</v>
      </c>
    </row>
    <row r="346" s="86" customFormat="true" ht="28.15" hidden="true" customHeight="true" outlineLevel="0" collapsed="false">
      <c r="A346" s="88"/>
      <c r="B346" s="89"/>
      <c r="C346" s="81" t="str">
        <f aca="false">IF($B346="","",INDEX(MASTER!G$2:G$1603,MATCH($B346,MASTER!$AC$2:$AC$1603,0)))</f>
        <v/>
      </c>
      <c r="D346" s="82" t="str">
        <f aca="false">IF($B346="","",INDEX(MASTER!B$2:B$1603,MATCH($B346,MASTER!$AC$2:$AC$1603,0)))</f>
        <v/>
      </c>
      <c r="E346" s="82" t="str">
        <f aca="false">IF($B346="","",INDEX(MASTER!A$2:A$1603,MATCH($B346,MASTER!$AC$2:$AC$1603,0)))</f>
        <v/>
      </c>
      <c r="F346" s="82" t="str">
        <f aca="false">IF($B346="","",INDEX(MASTER!C$2:C$1603,MATCH($B346,MASTER!$AC$2:$AC$1603,0)))</f>
        <v/>
      </c>
      <c r="G346" s="82" t="str">
        <f aca="false">IF($B346="","",INDEX(MASTER!D$2:D$1603,MATCH($B346,MASTER!$AC$2:$AC$1603,0)))</f>
        <v/>
      </c>
      <c r="H346" s="82" t="str">
        <f aca="false">IF($B346="","",INDEX(MASTER!I$2:I$1603,MATCH($B346,MASTER!$AC$2:$AC$1603,0)))</f>
        <v/>
      </c>
      <c r="I346" s="82" t="str">
        <f aca="false">IF($B346="","",INDEX(MASTER!J$2:J$1603,MATCH($B346,MASTER!$AC$2:$AC$1603,0)))</f>
        <v/>
      </c>
      <c r="J346" s="82" t="str">
        <f aca="false">IF($B346="","",INDEX(MASTER!L$2:L$1603,MATCH($B346,MASTER!$AC$2:$AC$1603,0)))</f>
        <v/>
      </c>
      <c r="K346" s="83" t="str">
        <f aca="false">IF($B346="","",INDEX(MASTER!E$2:E$1603,MATCH($B346,MASTER!$AC$2:$AC$1603,0)))</f>
        <v/>
      </c>
      <c r="L346" s="83" t="str">
        <f aca="false">IF($B346="","",INDEX(MASTER!F$2:F$1603,MATCH($B346,MASTER!$AC$2:$AC$1603,0)))</f>
        <v/>
      </c>
      <c r="M346" s="83" t="str">
        <f aca="false">IF($B346="","",INDEX(MASTER!M$2:M$1603,MATCH($B346,MASTER!$AC$2:$AC$1603,0)))</f>
        <v/>
      </c>
      <c r="N346" s="83" t="str">
        <f aca="false">IF($B346="","",INDEX(MASTER!N$2:N$1603,MATCH($B346,MASTER!$AC$2:$AC$1603,0)))</f>
        <v/>
      </c>
      <c r="O346" s="83" t="str">
        <f aca="false">IF($B346="","",INDEX(MASTER!K$2:K$1603,MATCH($B346,MASTER!$AC$2:$AC$1603,0)))</f>
        <v/>
      </c>
      <c r="P346" s="87" t="n">
        <f aca="false">SUM(M346:O346)</f>
        <v>0</v>
      </c>
      <c r="Q346" s="85" t="str">
        <f aca="false">IF($B346="","",INDEX(MASTER!O$2:O$1603,MATCH($B346,MASTER!$AC$2:$AC$1603,0)))</f>
        <v/>
      </c>
      <c r="R346" s="85" t="str">
        <f aca="false">IF($B346="","",INDEX(MASTER!P$2:P$1603,MATCH($B346,MASTER!$AC$2:$AC$1603,0)))</f>
        <v/>
      </c>
      <c r="S346" s="85" t="str">
        <f aca="false">IF($B346="","",INDEX(MASTER!Q$2:Q$1603,MATCH($B346,MASTER!$AC$2:$AC$1603,0)))</f>
        <v/>
      </c>
      <c r="T346" s="85" t="str">
        <f aca="false">IF($B346="","",INDEX(MASTER!R$2:R$1603,MATCH($B346,MASTER!$AC$2:$AC$1603,0)))</f>
        <v/>
      </c>
      <c r="V346" s="86" t="n">
        <f aca="false">SUBTOTAL(9,T346)</f>
        <v>0</v>
      </c>
    </row>
    <row r="347" s="86" customFormat="true" ht="28.15" hidden="true" customHeight="true" outlineLevel="0" collapsed="false">
      <c r="A347" s="88"/>
      <c r="B347" s="89"/>
      <c r="C347" s="81" t="str">
        <f aca="false">IF($B347="","",INDEX(MASTER!G$2:G$1603,MATCH($B347,MASTER!$AC$2:$AC$1603,0)))</f>
        <v/>
      </c>
      <c r="D347" s="82" t="str">
        <f aca="false">IF($B347="","",INDEX(MASTER!B$2:B$1603,MATCH($B347,MASTER!$AC$2:$AC$1603,0)))</f>
        <v/>
      </c>
      <c r="E347" s="82" t="str">
        <f aca="false">IF($B347="","",INDEX(MASTER!A$2:A$1603,MATCH($B347,MASTER!$AC$2:$AC$1603,0)))</f>
        <v/>
      </c>
      <c r="F347" s="82" t="str">
        <f aca="false">IF($B347="","",INDEX(MASTER!C$2:C$1603,MATCH($B347,MASTER!$AC$2:$AC$1603,0)))</f>
        <v/>
      </c>
      <c r="G347" s="82" t="str">
        <f aca="false">IF($B347="","",INDEX(MASTER!D$2:D$1603,MATCH($B347,MASTER!$AC$2:$AC$1603,0)))</f>
        <v/>
      </c>
      <c r="H347" s="82" t="str">
        <f aca="false">IF($B347="","",INDEX(MASTER!I$2:I$1603,MATCH($B347,MASTER!$AC$2:$AC$1603,0)))</f>
        <v/>
      </c>
      <c r="I347" s="82" t="str">
        <f aca="false">IF($B347="","",INDEX(MASTER!J$2:J$1603,MATCH($B347,MASTER!$AC$2:$AC$1603,0)))</f>
        <v/>
      </c>
      <c r="J347" s="82" t="str">
        <f aca="false">IF($B347="","",INDEX(MASTER!L$2:L$1603,MATCH($B347,MASTER!$AC$2:$AC$1603,0)))</f>
        <v/>
      </c>
      <c r="K347" s="83" t="str">
        <f aca="false">IF($B347="","",INDEX(MASTER!E$2:E$1603,MATCH($B347,MASTER!$AC$2:$AC$1603,0)))</f>
        <v/>
      </c>
      <c r="L347" s="83" t="str">
        <f aca="false">IF($B347="","",INDEX(MASTER!F$2:F$1603,MATCH($B347,MASTER!$AC$2:$AC$1603,0)))</f>
        <v/>
      </c>
      <c r="M347" s="83" t="str">
        <f aca="false">IF($B347="","",INDEX(MASTER!M$2:M$1603,MATCH($B347,MASTER!$AC$2:$AC$1603,0)))</f>
        <v/>
      </c>
      <c r="N347" s="83" t="str">
        <f aca="false">IF($B347="","",INDEX(MASTER!N$2:N$1603,MATCH($B347,MASTER!$AC$2:$AC$1603,0)))</f>
        <v/>
      </c>
      <c r="O347" s="83" t="str">
        <f aca="false">IF($B347="","",INDEX(MASTER!K$2:K$1603,MATCH($B347,MASTER!$AC$2:$AC$1603,0)))</f>
        <v/>
      </c>
      <c r="P347" s="87" t="n">
        <f aca="false">SUM(M347:O347)</f>
        <v>0</v>
      </c>
      <c r="Q347" s="85" t="str">
        <f aca="false">IF($B347="","",INDEX(MASTER!O$2:O$1603,MATCH($B347,MASTER!$AC$2:$AC$1603,0)))</f>
        <v/>
      </c>
      <c r="R347" s="85" t="str">
        <f aca="false">IF($B347="","",INDEX(MASTER!P$2:P$1603,MATCH($B347,MASTER!$AC$2:$AC$1603,0)))</f>
        <v/>
      </c>
      <c r="S347" s="85" t="str">
        <f aca="false">IF($B347="","",INDEX(MASTER!Q$2:Q$1603,MATCH($B347,MASTER!$AC$2:$AC$1603,0)))</f>
        <v/>
      </c>
      <c r="T347" s="85" t="str">
        <f aca="false">IF($B347="","",INDEX(MASTER!R$2:R$1603,MATCH($B347,MASTER!$AC$2:$AC$1603,0)))</f>
        <v/>
      </c>
      <c r="V347" s="86" t="n">
        <f aca="false">SUBTOTAL(9,T347)</f>
        <v>0</v>
      </c>
    </row>
    <row r="348" s="86" customFormat="true" ht="28.15" hidden="true" customHeight="true" outlineLevel="0" collapsed="false">
      <c r="A348" s="88"/>
      <c r="B348" s="89"/>
      <c r="C348" s="81" t="str">
        <f aca="false">IF($B348="","",INDEX(MASTER!G$2:G$1603,MATCH($B348,MASTER!$AC$2:$AC$1603,0)))</f>
        <v/>
      </c>
      <c r="D348" s="82" t="str">
        <f aca="false">IF($B348="","",INDEX(MASTER!B$2:B$1603,MATCH($B348,MASTER!$AC$2:$AC$1603,0)))</f>
        <v/>
      </c>
      <c r="E348" s="82" t="str">
        <f aca="false">IF($B348="","",INDEX(MASTER!A$2:A$1603,MATCH($B348,MASTER!$AC$2:$AC$1603,0)))</f>
        <v/>
      </c>
      <c r="F348" s="82" t="str">
        <f aca="false">IF($B348="","",INDEX(MASTER!C$2:C$1603,MATCH($B348,MASTER!$AC$2:$AC$1603,0)))</f>
        <v/>
      </c>
      <c r="G348" s="82" t="str">
        <f aca="false">IF($B348="","",INDEX(MASTER!D$2:D$1603,MATCH($B348,MASTER!$AC$2:$AC$1603,0)))</f>
        <v/>
      </c>
      <c r="H348" s="82" t="str">
        <f aca="false">IF($B348="","",INDEX(MASTER!I$2:I$1603,MATCH($B348,MASTER!$AC$2:$AC$1603,0)))</f>
        <v/>
      </c>
      <c r="I348" s="82" t="str">
        <f aca="false">IF($B348="","",INDEX(MASTER!J$2:J$1603,MATCH($B348,MASTER!$AC$2:$AC$1603,0)))</f>
        <v/>
      </c>
      <c r="J348" s="82" t="str">
        <f aca="false">IF($B348="","",INDEX(MASTER!L$2:L$1603,MATCH($B348,MASTER!$AC$2:$AC$1603,0)))</f>
        <v/>
      </c>
      <c r="K348" s="83" t="str">
        <f aca="false">IF($B348="","",INDEX(MASTER!E$2:E$1603,MATCH($B348,MASTER!$AC$2:$AC$1603,0)))</f>
        <v/>
      </c>
      <c r="L348" s="83" t="str">
        <f aca="false">IF($B348="","",INDEX(MASTER!F$2:F$1603,MATCH($B348,MASTER!$AC$2:$AC$1603,0)))</f>
        <v/>
      </c>
      <c r="M348" s="83" t="str">
        <f aca="false">IF($B348="","",INDEX(MASTER!M$2:M$1603,MATCH($B348,MASTER!$AC$2:$AC$1603,0)))</f>
        <v/>
      </c>
      <c r="N348" s="83" t="str">
        <f aca="false">IF($B348="","",INDEX(MASTER!N$2:N$1603,MATCH($B348,MASTER!$AC$2:$AC$1603,0)))</f>
        <v/>
      </c>
      <c r="O348" s="83" t="str">
        <f aca="false">IF($B348="","",INDEX(MASTER!K$2:K$1603,MATCH($B348,MASTER!$AC$2:$AC$1603,0)))</f>
        <v/>
      </c>
      <c r="P348" s="87" t="n">
        <f aca="false">SUM(M348:O348)</f>
        <v>0</v>
      </c>
      <c r="Q348" s="85" t="str">
        <f aca="false">IF($B348="","",INDEX(MASTER!O$2:O$1603,MATCH($B348,MASTER!$AC$2:$AC$1603,0)))</f>
        <v/>
      </c>
      <c r="R348" s="85" t="str">
        <f aca="false">IF($B348="","",INDEX(MASTER!P$2:P$1603,MATCH($B348,MASTER!$AC$2:$AC$1603,0)))</f>
        <v/>
      </c>
      <c r="S348" s="85" t="str">
        <f aca="false">IF($B348="","",INDEX(MASTER!Q$2:Q$1603,MATCH($B348,MASTER!$AC$2:$AC$1603,0)))</f>
        <v/>
      </c>
      <c r="T348" s="85" t="str">
        <f aca="false">IF($B348="","",INDEX(MASTER!R$2:R$1603,MATCH($B348,MASTER!$AC$2:$AC$1603,0)))</f>
        <v/>
      </c>
      <c r="V348" s="86" t="n">
        <f aca="false">SUBTOTAL(9,T348)</f>
        <v>0</v>
      </c>
    </row>
    <row r="349" s="86" customFormat="true" ht="28.15" hidden="true" customHeight="true" outlineLevel="0" collapsed="false">
      <c r="A349" s="88"/>
      <c r="B349" s="89"/>
      <c r="C349" s="81" t="str">
        <f aca="false">IF($B349="","",INDEX(MASTER!G$2:G$1603,MATCH($B349,MASTER!$AC$2:$AC$1603,0)))</f>
        <v/>
      </c>
      <c r="D349" s="82" t="str">
        <f aca="false">IF($B349="","",INDEX(MASTER!B$2:B$1603,MATCH($B349,MASTER!$AC$2:$AC$1603,0)))</f>
        <v/>
      </c>
      <c r="E349" s="82" t="str">
        <f aca="false">IF($B349="","",INDEX(MASTER!A$2:A$1603,MATCH($B349,MASTER!$AC$2:$AC$1603,0)))</f>
        <v/>
      </c>
      <c r="F349" s="82" t="str">
        <f aca="false">IF($B349="","",INDEX(MASTER!C$2:C$1603,MATCH($B349,MASTER!$AC$2:$AC$1603,0)))</f>
        <v/>
      </c>
      <c r="G349" s="82" t="str">
        <f aca="false">IF($B349="","",INDEX(MASTER!D$2:D$1603,MATCH($B349,MASTER!$AC$2:$AC$1603,0)))</f>
        <v/>
      </c>
      <c r="H349" s="82" t="str">
        <f aca="false">IF($B349="","",INDEX(MASTER!I$2:I$1603,MATCH($B349,MASTER!$AC$2:$AC$1603,0)))</f>
        <v/>
      </c>
      <c r="I349" s="82" t="str">
        <f aca="false">IF($B349="","",INDEX(MASTER!J$2:J$1603,MATCH($B349,MASTER!$AC$2:$AC$1603,0)))</f>
        <v/>
      </c>
      <c r="J349" s="82" t="str">
        <f aca="false">IF($B349="","",INDEX(MASTER!L$2:L$1603,MATCH($B349,MASTER!$AC$2:$AC$1603,0)))</f>
        <v/>
      </c>
      <c r="K349" s="83" t="str">
        <f aca="false">IF($B349="","",INDEX(MASTER!E$2:E$1603,MATCH($B349,MASTER!$AC$2:$AC$1603,0)))</f>
        <v/>
      </c>
      <c r="L349" s="83" t="str">
        <f aca="false">IF($B349="","",INDEX(MASTER!F$2:F$1603,MATCH($B349,MASTER!$AC$2:$AC$1603,0)))</f>
        <v/>
      </c>
      <c r="M349" s="83" t="str">
        <f aca="false">IF($B349="","",INDEX(MASTER!M$2:M$1603,MATCH($B349,MASTER!$AC$2:$AC$1603,0)))</f>
        <v/>
      </c>
      <c r="N349" s="83" t="str">
        <f aca="false">IF($B349="","",INDEX(MASTER!N$2:N$1603,MATCH($B349,MASTER!$AC$2:$AC$1603,0)))</f>
        <v/>
      </c>
      <c r="O349" s="83" t="str">
        <f aca="false">IF($B349="","",INDEX(MASTER!K$2:K$1603,MATCH($B349,MASTER!$AC$2:$AC$1603,0)))</f>
        <v/>
      </c>
      <c r="P349" s="87" t="n">
        <f aca="false">SUM(M349:O349)</f>
        <v>0</v>
      </c>
      <c r="Q349" s="85" t="str">
        <f aca="false">IF($B349="","",INDEX(MASTER!O$2:O$1603,MATCH($B349,MASTER!$AC$2:$AC$1603,0)))</f>
        <v/>
      </c>
      <c r="R349" s="85" t="str">
        <f aca="false">IF($B349="","",INDEX(MASTER!P$2:P$1603,MATCH($B349,MASTER!$AC$2:$AC$1603,0)))</f>
        <v/>
      </c>
      <c r="S349" s="85" t="str">
        <f aca="false">IF($B349="","",INDEX(MASTER!Q$2:Q$1603,MATCH($B349,MASTER!$AC$2:$AC$1603,0)))</f>
        <v/>
      </c>
      <c r="T349" s="85" t="str">
        <f aca="false">IF($B349="","",INDEX(MASTER!R$2:R$1603,MATCH($B349,MASTER!$AC$2:$AC$1603,0)))</f>
        <v/>
      </c>
      <c r="V349" s="86" t="n">
        <f aca="false">SUBTOTAL(9,T349)</f>
        <v>0</v>
      </c>
    </row>
    <row r="350" s="86" customFormat="true" ht="28.15" hidden="true" customHeight="true" outlineLevel="0" collapsed="false">
      <c r="A350" s="88"/>
      <c r="B350" s="89"/>
      <c r="C350" s="81" t="str">
        <f aca="false">IF($B350="","",INDEX(MASTER!G$2:G$1603,MATCH($B350,MASTER!$AC$2:$AC$1603,0)))</f>
        <v/>
      </c>
      <c r="D350" s="82" t="str">
        <f aca="false">IF($B350="","",INDEX(MASTER!B$2:B$1603,MATCH($B350,MASTER!$AC$2:$AC$1603,0)))</f>
        <v/>
      </c>
      <c r="E350" s="82" t="str">
        <f aca="false">IF($B350="","",INDEX(MASTER!A$2:A$1603,MATCH($B350,MASTER!$AC$2:$AC$1603,0)))</f>
        <v/>
      </c>
      <c r="F350" s="82" t="str">
        <f aca="false">IF($B350="","",INDEX(MASTER!C$2:C$1603,MATCH($B350,MASTER!$AC$2:$AC$1603,0)))</f>
        <v/>
      </c>
      <c r="G350" s="82" t="str">
        <f aca="false">IF($B350="","",INDEX(MASTER!D$2:D$1603,MATCH($B350,MASTER!$AC$2:$AC$1603,0)))</f>
        <v/>
      </c>
      <c r="H350" s="82" t="str">
        <f aca="false">IF($B350="","",INDEX(MASTER!I$2:I$1603,MATCH($B350,MASTER!$AC$2:$AC$1603,0)))</f>
        <v/>
      </c>
      <c r="I350" s="82" t="str">
        <f aca="false">IF($B350="","",INDEX(MASTER!J$2:J$1603,MATCH($B350,MASTER!$AC$2:$AC$1603,0)))</f>
        <v/>
      </c>
      <c r="J350" s="82" t="str">
        <f aca="false">IF($B350="","",INDEX(MASTER!L$2:L$1603,MATCH($B350,MASTER!$AC$2:$AC$1603,0)))</f>
        <v/>
      </c>
      <c r="K350" s="83" t="str">
        <f aca="false">IF($B350="","",INDEX(MASTER!E$2:E$1603,MATCH($B350,MASTER!$AC$2:$AC$1603,0)))</f>
        <v/>
      </c>
      <c r="L350" s="83" t="str">
        <f aca="false">IF($B350="","",INDEX(MASTER!F$2:F$1603,MATCH($B350,MASTER!$AC$2:$AC$1603,0)))</f>
        <v/>
      </c>
      <c r="M350" s="83" t="str">
        <f aca="false">IF($B350="","",INDEX(MASTER!M$2:M$1603,MATCH($B350,MASTER!$AC$2:$AC$1603,0)))</f>
        <v/>
      </c>
      <c r="N350" s="83" t="str">
        <f aca="false">IF($B350="","",INDEX(MASTER!N$2:N$1603,MATCH($B350,MASTER!$AC$2:$AC$1603,0)))</f>
        <v/>
      </c>
      <c r="O350" s="83" t="str">
        <f aca="false">IF($B350="","",INDEX(MASTER!K$2:K$1603,MATCH($B350,MASTER!$AC$2:$AC$1603,0)))</f>
        <v/>
      </c>
      <c r="P350" s="87" t="n">
        <f aca="false">SUM(M350:O350)</f>
        <v>0</v>
      </c>
      <c r="Q350" s="85" t="str">
        <f aca="false">IF($B350="","",INDEX(MASTER!O$2:O$1603,MATCH($B350,MASTER!$AC$2:$AC$1603,0)))</f>
        <v/>
      </c>
      <c r="R350" s="85" t="str">
        <f aca="false">IF($B350="","",INDEX(MASTER!P$2:P$1603,MATCH($B350,MASTER!$AC$2:$AC$1603,0)))</f>
        <v/>
      </c>
      <c r="S350" s="85" t="str">
        <f aca="false">IF($B350="","",INDEX(MASTER!Q$2:Q$1603,MATCH($B350,MASTER!$AC$2:$AC$1603,0)))</f>
        <v/>
      </c>
      <c r="T350" s="85" t="str">
        <f aca="false">IF($B350="","",INDEX(MASTER!R$2:R$1603,MATCH($B350,MASTER!$AC$2:$AC$1603,0)))</f>
        <v/>
      </c>
      <c r="V350" s="86" t="n">
        <f aca="false">SUBTOTAL(9,T350)</f>
        <v>0</v>
      </c>
    </row>
    <row r="351" s="86" customFormat="true" ht="28.15" hidden="true" customHeight="true" outlineLevel="0" collapsed="false">
      <c r="A351" s="88"/>
      <c r="B351" s="89"/>
      <c r="C351" s="81" t="str">
        <f aca="false">IF($B351="","",INDEX(MASTER!G$2:G$1603,MATCH($B351,MASTER!$AC$2:$AC$1603,0)))</f>
        <v/>
      </c>
      <c r="D351" s="82" t="str">
        <f aca="false">IF($B351="","",INDEX(MASTER!B$2:B$1603,MATCH($B351,MASTER!$AC$2:$AC$1603,0)))</f>
        <v/>
      </c>
      <c r="E351" s="82" t="str">
        <f aca="false">IF($B351="","",INDEX(MASTER!A$2:A$1603,MATCH($B351,MASTER!$AC$2:$AC$1603,0)))</f>
        <v/>
      </c>
      <c r="F351" s="82" t="str">
        <f aca="false">IF($B351="","",INDEX(MASTER!C$2:C$1603,MATCH($B351,MASTER!$AC$2:$AC$1603,0)))</f>
        <v/>
      </c>
      <c r="G351" s="82" t="str">
        <f aca="false">IF($B351="","",INDEX(MASTER!D$2:D$1603,MATCH($B351,MASTER!$AC$2:$AC$1603,0)))</f>
        <v/>
      </c>
      <c r="H351" s="82" t="str">
        <f aca="false">IF($B351="","",INDEX(MASTER!I$2:I$1603,MATCH($B351,MASTER!$AC$2:$AC$1603,0)))</f>
        <v/>
      </c>
      <c r="I351" s="82" t="str">
        <f aca="false">IF($B351="","",INDEX(MASTER!J$2:J$1603,MATCH($B351,MASTER!$AC$2:$AC$1603,0)))</f>
        <v/>
      </c>
      <c r="J351" s="82" t="str">
        <f aca="false">IF($B351="","",INDEX(MASTER!L$2:L$1603,MATCH($B351,MASTER!$AC$2:$AC$1603,0)))</f>
        <v/>
      </c>
      <c r="K351" s="83" t="str">
        <f aca="false">IF($B351="","",INDEX(MASTER!E$2:E$1603,MATCH($B351,MASTER!$AC$2:$AC$1603,0)))</f>
        <v/>
      </c>
      <c r="L351" s="83" t="str">
        <f aca="false">IF($B351="","",INDEX(MASTER!F$2:F$1603,MATCH($B351,MASTER!$AC$2:$AC$1603,0)))</f>
        <v/>
      </c>
      <c r="M351" s="83" t="str">
        <f aca="false">IF($B351="","",INDEX(MASTER!M$2:M$1603,MATCH($B351,MASTER!$AC$2:$AC$1603,0)))</f>
        <v/>
      </c>
      <c r="N351" s="83" t="str">
        <f aca="false">IF($B351="","",INDEX(MASTER!N$2:N$1603,MATCH($B351,MASTER!$AC$2:$AC$1603,0)))</f>
        <v/>
      </c>
      <c r="O351" s="83" t="str">
        <f aca="false">IF($B351="","",INDEX(MASTER!K$2:K$1603,MATCH($B351,MASTER!$AC$2:$AC$1603,0)))</f>
        <v/>
      </c>
      <c r="P351" s="87" t="n">
        <f aca="false">SUM(M351:O351)</f>
        <v>0</v>
      </c>
      <c r="Q351" s="85" t="str">
        <f aca="false">IF($B351="","",INDEX(MASTER!O$2:O$1603,MATCH($B351,MASTER!$AC$2:$AC$1603,0)))</f>
        <v/>
      </c>
      <c r="R351" s="85" t="str">
        <f aca="false">IF($B351="","",INDEX(MASTER!P$2:P$1603,MATCH($B351,MASTER!$AC$2:$AC$1603,0)))</f>
        <v/>
      </c>
      <c r="S351" s="85" t="str">
        <f aca="false">IF($B351="","",INDEX(MASTER!Q$2:Q$1603,MATCH($B351,MASTER!$AC$2:$AC$1603,0)))</f>
        <v/>
      </c>
      <c r="T351" s="85" t="str">
        <f aca="false">IF($B351="","",INDEX(MASTER!R$2:R$1603,MATCH($B351,MASTER!$AC$2:$AC$1603,0)))</f>
        <v/>
      </c>
      <c r="V351" s="86" t="n">
        <f aca="false">SUBTOTAL(9,T351)</f>
        <v>0</v>
      </c>
    </row>
    <row r="352" s="86" customFormat="true" ht="28.15" hidden="true" customHeight="true" outlineLevel="0" collapsed="false">
      <c r="A352" s="88"/>
      <c r="B352" s="89"/>
      <c r="C352" s="81" t="str">
        <f aca="false">IF($B352="","",INDEX(MASTER!G$2:G$1603,MATCH($B352,MASTER!$AC$2:$AC$1603,0)))</f>
        <v/>
      </c>
      <c r="D352" s="82" t="str">
        <f aca="false">IF($B352="","",INDEX(MASTER!B$2:B$1603,MATCH($B352,MASTER!$AC$2:$AC$1603,0)))</f>
        <v/>
      </c>
      <c r="E352" s="82" t="str">
        <f aca="false">IF($B352="","",INDEX(MASTER!A$2:A$1603,MATCH($B352,MASTER!$AC$2:$AC$1603,0)))</f>
        <v/>
      </c>
      <c r="F352" s="82" t="str">
        <f aca="false">IF($B352="","",INDEX(MASTER!C$2:C$1603,MATCH($B352,MASTER!$AC$2:$AC$1603,0)))</f>
        <v/>
      </c>
      <c r="G352" s="82" t="str">
        <f aca="false">IF($B352="","",INDEX(MASTER!D$2:D$1603,MATCH($B352,MASTER!$AC$2:$AC$1603,0)))</f>
        <v/>
      </c>
      <c r="H352" s="82" t="str">
        <f aca="false">IF($B352="","",INDEX(MASTER!I$2:I$1603,MATCH($B352,MASTER!$AC$2:$AC$1603,0)))</f>
        <v/>
      </c>
      <c r="I352" s="82" t="str">
        <f aca="false">IF($B352="","",INDEX(MASTER!J$2:J$1603,MATCH($B352,MASTER!$AC$2:$AC$1603,0)))</f>
        <v/>
      </c>
      <c r="J352" s="82" t="str">
        <f aca="false">IF($B352="","",INDEX(MASTER!L$2:L$1603,MATCH($B352,MASTER!$AC$2:$AC$1603,0)))</f>
        <v/>
      </c>
      <c r="K352" s="83" t="str">
        <f aca="false">IF($B352="","",INDEX(MASTER!E$2:E$1603,MATCH($B352,MASTER!$AC$2:$AC$1603,0)))</f>
        <v/>
      </c>
      <c r="L352" s="83" t="str">
        <f aca="false">IF($B352="","",INDEX(MASTER!F$2:F$1603,MATCH($B352,MASTER!$AC$2:$AC$1603,0)))</f>
        <v/>
      </c>
      <c r="M352" s="83" t="str">
        <f aca="false">IF($B352="","",INDEX(MASTER!M$2:M$1603,MATCH($B352,MASTER!$AC$2:$AC$1603,0)))</f>
        <v/>
      </c>
      <c r="N352" s="83" t="str">
        <f aca="false">IF($B352="","",INDEX(MASTER!N$2:N$1603,MATCH($B352,MASTER!$AC$2:$AC$1603,0)))</f>
        <v/>
      </c>
      <c r="O352" s="83" t="str">
        <f aca="false">IF($B352="","",INDEX(MASTER!K$2:K$1603,MATCH($B352,MASTER!$AC$2:$AC$1603,0)))</f>
        <v/>
      </c>
      <c r="P352" s="87" t="n">
        <f aca="false">SUM(M352:O352)</f>
        <v>0</v>
      </c>
      <c r="Q352" s="85" t="str">
        <f aca="false">IF($B352="","",INDEX(MASTER!O$2:O$1603,MATCH($B352,MASTER!$AC$2:$AC$1603,0)))</f>
        <v/>
      </c>
      <c r="R352" s="85" t="str">
        <f aca="false">IF($B352="","",INDEX(MASTER!P$2:P$1603,MATCH($B352,MASTER!$AC$2:$AC$1603,0)))</f>
        <v/>
      </c>
      <c r="S352" s="85" t="str">
        <f aca="false">IF($B352="","",INDEX(MASTER!Q$2:Q$1603,MATCH($B352,MASTER!$AC$2:$AC$1603,0)))</f>
        <v/>
      </c>
      <c r="T352" s="85" t="str">
        <f aca="false">IF($B352="","",INDEX(MASTER!R$2:R$1603,MATCH($B352,MASTER!$AC$2:$AC$1603,0)))</f>
        <v/>
      </c>
      <c r="V352" s="86" t="n">
        <f aca="false">SUBTOTAL(9,T352)</f>
        <v>0</v>
      </c>
    </row>
    <row r="353" s="86" customFormat="true" ht="28.15" hidden="true" customHeight="true" outlineLevel="0" collapsed="false">
      <c r="A353" s="88"/>
      <c r="B353" s="89"/>
      <c r="C353" s="81" t="str">
        <f aca="false">IF($B353="","",INDEX(MASTER!G$2:G$1603,MATCH($B353,MASTER!$AC$2:$AC$1603,0)))</f>
        <v/>
      </c>
      <c r="D353" s="82" t="str">
        <f aca="false">IF($B353="","",INDEX(MASTER!B$2:B$1603,MATCH($B353,MASTER!$AC$2:$AC$1603,0)))</f>
        <v/>
      </c>
      <c r="E353" s="82" t="str">
        <f aca="false">IF($B353="","",INDEX(MASTER!A$2:A$1603,MATCH($B353,MASTER!$AC$2:$AC$1603,0)))</f>
        <v/>
      </c>
      <c r="F353" s="82" t="str">
        <f aca="false">IF($B353="","",INDEX(MASTER!C$2:C$1603,MATCH($B353,MASTER!$AC$2:$AC$1603,0)))</f>
        <v/>
      </c>
      <c r="G353" s="82" t="str">
        <f aca="false">IF($B353="","",INDEX(MASTER!D$2:D$1603,MATCH($B353,MASTER!$AC$2:$AC$1603,0)))</f>
        <v/>
      </c>
      <c r="H353" s="82" t="str">
        <f aca="false">IF($B353="","",INDEX(MASTER!I$2:I$1603,MATCH($B353,MASTER!$AC$2:$AC$1603,0)))</f>
        <v/>
      </c>
      <c r="I353" s="82" t="str">
        <f aca="false">IF($B353="","",INDEX(MASTER!J$2:J$1603,MATCH($B353,MASTER!$AC$2:$AC$1603,0)))</f>
        <v/>
      </c>
      <c r="J353" s="82" t="str">
        <f aca="false">IF($B353="","",INDEX(MASTER!L$2:L$1603,MATCH($B353,MASTER!$AC$2:$AC$1603,0)))</f>
        <v/>
      </c>
      <c r="K353" s="83" t="str">
        <f aca="false">IF($B353="","",INDEX(MASTER!E$2:E$1603,MATCH($B353,MASTER!$AC$2:$AC$1603,0)))</f>
        <v/>
      </c>
      <c r="L353" s="83" t="str">
        <f aca="false">IF($B353="","",INDEX(MASTER!F$2:F$1603,MATCH($B353,MASTER!$AC$2:$AC$1603,0)))</f>
        <v/>
      </c>
      <c r="M353" s="83" t="str">
        <f aca="false">IF($B353="","",INDEX(MASTER!M$2:M$1603,MATCH($B353,MASTER!$AC$2:$AC$1603,0)))</f>
        <v/>
      </c>
      <c r="N353" s="83" t="str">
        <f aca="false">IF($B353="","",INDEX(MASTER!N$2:N$1603,MATCH($B353,MASTER!$AC$2:$AC$1603,0)))</f>
        <v/>
      </c>
      <c r="O353" s="83" t="str">
        <f aca="false">IF($B353="","",INDEX(MASTER!K$2:K$1603,MATCH($B353,MASTER!$AC$2:$AC$1603,0)))</f>
        <v/>
      </c>
      <c r="P353" s="87" t="n">
        <f aca="false">SUM(M353:O353)</f>
        <v>0</v>
      </c>
      <c r="Q353" s="85" t="str">
        <f aca="false">IF($B353="","",INDEX(MASTER!O$2:O$1603,MATCH($B353,MASTER!$AC$2:$AC$1603,0)))</f>
        <v/>
      </c>
      <c r="R353" s="85" t="str">
        <f aca="false">IF($B353="","",INDEX(MASTER!P$2:P$1603,MATCH($B353,MASTER!$AC$2:$AC$1603,0)))</f>
        <v/>
      </c>
      <c r="S353" s="85" t="str">
        <f aca="false">IF($B353="","",INDEX(MASTER!Q$2:Q$1603,MATCH($B353,MASTER!$AC$2:$AC$1603,0)))</f>
        <v/>
      </c>
      <c r="T353" s="85" t="str">
        <f aca="false">IF($B353="","",INDEX(MASTER!R$2:R$1603,MATCH($B353,MASTER!$AC$2:$AC$1603,0)))</f>
        <v/>
      </c>
      <c r="V353" s="86" t="n">
        <f aca="false">SUBTOTAL(9,T353)</f>
        <v>0</v>
      </c>
    </row>
    <row r="354" s="86" customFormat="true" ht="28.15" hidden="true" customHeight="true" outlineLevel="0" collapsed="false">
      <c r="A354" s="88"/>
      <c r="B354" s="89"/>
      <c r="C354" s="81" t="str">
        <f aca="false">IF($B354="","",INDEX(MASTER!G$2:G$1603,MATCH($B354,MASTER!$AC$2:$AC$1603,0)))</f>
        <v/>
      </c>
      <c r="D354" s="82" t="str">
        <f aca="false">IF($B354="","",INDEX(MASTER!B$2:B$1603,MATCH($B354,MASTER!$AC$2:$AC$1603,0)))</f>
        <v/>
      </c>
      <c r="E354" s="82" t="str">
        <f aca="false">IF($B354="","",INDEX(MASTER!A$2:A$1603,MATCH($B354,MASTER!$AC$2:$AC$1603,0)))</f>
        <v/>
      </c>
      <c r="F354" s="82" t="str">
        <f aca="false">IF($B354="","",INDEX(MASTER!C$2:C$1603,MATCH($B354,MASTER!$AC$2:$AC$1603,0)))</f>
        <v/>
      </c>
      <c r="G354" s="82" t="str">
        <f aca="false">IF($B354="","",INDEX(MASTER!D$2:D$1603,MATCH($B354,MASTER!$AC$2:$AC$1603,0)))</f>
        <v/>
      </c>
      <c r="H354" s="82" t="str">
        <f aca="false">IF($B354="","",INDEX(MASTER!I$2:I$1603,MATCH($B354,MASTER!$AC$2:$AC$1603,0)))</f>
        <v/>
      </c>
      <c r="I354" s="82" t="str">
        <f aca="false">IF($B354="","",INDEX(MASTER!J$2:J$1603,MATCH($B354,MASTER!$AC$2:$AC$1603,0)))</f>
        <v/>
      </c>
      <c r="J354" s="82" t="str">
        <f aca="false">IF($B354="","",INDEX(MASTER!L$2:L$1603,MATCH($B354,MASTER!$AC$2:$AC$1603,0)))</f>
        <v/>
      </c>
      <c r="K354" s="83" t="str">
        <f aca="false">IF($B354="","",INDEX(MASTER!E$2:E$1603,MATCH($B354,MASTER!$AC$2:$AC$1603,0)))</f>
        <v/>
      </c>
      <c r="L354" s="83" t="str">
        <f aca="false">IF($B354="","",INDEX(MASTER!F$2:F$1603,MATCH($B354,MASTER!$AC$2:$AC$1603,0)))</f>
        <v/>
      </c>
      <c r="M354" s="83" t="str">
        <f aca="false">IF($B354="","",INDEX(MASTER!M$2:M$1603,MATCH($B354,MASTER!$AC$2:$AC$1603,0)))</f>
        <v/>
      </c>
      <c r="N354" s="83" t="str">
        <f aca="false">IF($B354="","",INDEX(MASTER!N$2:N$1603,MATCH($B354,MASTER!$AC$2:$AC$1603,0)))</f>
        <v/>
      </c>
      <c r="O354" s="83" t="str">
        <f aca="false">IF($B354="","",INDEX(MASTER!K$2:K$1603,MATCH($B354,MASTER!$AC$2:$AC$1603,0)))</f>
        <v/>
      </c>
      <c r="P354" s="87" t="n">
        <f aca="false">SUM(M354:O354)</f>
        <v>0</v>
      </c>
      <c r="Q354" s="85" t="str">
        <f aca="false">IF($B354="","",INDEX(MASTER!O$2:O$1603,MATCH($B354,MASTER!$AC$2:$AC$1603,0)))</f>
        <v/>
      </c>
      <c r="R354" s="85" t="str">
        <f aca="false">IF($B354="","",INDEX(MASTER!P$2:P$1603,MATCH($B354,MASTER!$AC$2:$AC$1603,0)))</f>
        <v/>
      </c>
      <c r="S354" s="85" t="str">
        <f aca="false">IF($B354="","",INDEX(MASTER!Q$2:Q$1603,MATCH($B354,MASTER!$AC$2:$AC$1603,0)))</f>
        <v/>
      </c>
      <c r="T354" s="85" t="str">
        <f aca="false">IF($B354="","",INDEX(MASTER!R$2:R$1603,MATCH($B354,MASTER!$AC$2:$AC$1603,0)))</f>
        <v/>
      </c>
      <c r="V354" s="86" t="n">
        <f aca="false">SUBTOTAL(9,T354)</f>
        <v>0</v>
      </c>
    </row>
    <row r="355" s="86" customFormat="true" ht="28.15" hidden="true" customHeight="true" outlineLevel="0" collapsed="false">
      <c r="A355" s="88"/>
      <c r="B355" s="89"/>
      <c r="C355" s="81" t="str">
        <f aca="false">IF($B355="","",INDEX(MASTER!G$2:G$1603,MATCH($B355,MASTER!$AC$2:$AC$1603,0)))</f>
        <v/>
      </c>
      <c r="D355" s="82" t="str">
        <f aca="false">IF($B355="","",INDEX(MASTER!B$2:B$1603,MATCH($B355,MASTER!$AC$2:$AC$1603,0)))</f>
        <v/>
      </c>
      <c r="E355" s="82" t="str">
        <f aca="false">IF($B355="","",INDEX(MASTER!A$2:A$1603,MATCH($B355,MASTER!$AC$2:$AC$1603,0)))</f>
        <v/>
      </c>
      <c r="F355" s="82" t="str">
        <f aca="false">IF($B355="","",INDEX(MASTER!C$2:C$1603,MATCH($B355,MASTER!$AC$2:$AC$1603,0)))</f>
        <v/>
      </c>
      <c r="G355" s="82" t="str">
        <f aca="false">IF($B355="","",INDEX(MASTER!D$2:D$1603,MATCH($B355,MASTER!$AC$2:$AC$1603,0)))</f>
        <v/>
      </c>
      <c r="H355" s="82" t="str">
        <f aca="false">IF($B355="","",INDEX(MASTER!I$2:I$1603,MATCH($B355,MASTER!$AC$2:$AC$1603,0)))</f>
        <v/>
      </c>
      <c r="I355" s="82" t="str">
        <f aca="false">IF($B355="","",INDEX(MASTER!J$2:J$1603,MATCH($B355,MASTER!$AC$2:$AC$1603,0)))</f>
        <v/>
      </c>
      <c r="J355" s="82" t="str">
        <f aca="false">IF($B355="","",INDEX(MASTER!L$2:L$1603,MATCH($B355,MASTER!$AC$2:$AC$1603,0)))</f>
        <v/>
      </c>
      <c r="K355" s="83" t="str">
        <f aca="false">IF($B355="","",INDEX(MASTER!E$2:E$1603,MATCH($B355,MASTER!$AC$2:$AC$1603,0)))</f>
        <v/>
      </c>
      <c r="L355" s="83" t="str">
        <f aca="false">IF($B355="","",INDEX(MASTER!F$2:F$1603,MATCH($B355,MASTER!$AC$2:$AC$1603,0)))</f>
        <v/>
      </c>
      <c r="M355" s="83" t="str">
        <f aca="false">IF($B355="","",INDEX(MASTER!M$2:M$1603,MATCH($B355,MASTER!$AC$2:$AC$1603,0)))</f>
        <v/>
      </c>
      <c r="N355" s="83" t="str">
        <f aca="false">IF($B355="","",INDEX(MASTER!N$2:N$1603,MATCH($B355,MASTER!$AC$2:$AC$1603,0)))</f>
        <v/>
      </c>
      <c r="O355" s="83" t="str">
        <f aca="false">IF($B355="","",INDEX(MASTER!K$2:K$1603,MATCH($B355,MASTER!$AC$2:$AC$1603,0)))</f>
        <v/>
      </c>
      <c r="P355" s="87" t="n">
        <f aca="false">SUM(M355:O355)</f>
        <v>0</v>
      </c>
      <c r="Q355" s="85" t="str">
        <f aca="false">IF($B355="","",INDEX(MASTER!O$2:O$1603,MATCH($B355,MASTER!$AC$2:$AC$1603,0)))</f>
        <v/>
      </c>
      <c r="R355" s="85" t="str">
        <f aca="false">IF($B355="","",INDEX(MASTER!P$2:P$1603,MATCH($B355,MASTER!$AC$2:$AC$1603,0)))</f>
        <v/>
      </c>
      <c r="S355" s="85" t="str">
        <f aca="false">IF($B355="","",INDEX(MASTER!Q$2:Q$1603,MATCH($B355,MASTER!$AC$2:$AC$1603,0)))</f>
        <v/>
      </c>
      <c r="T355" s="85" t="str">
        <f aca="false">IF($B355="","",INDEX(MASTER!R$2:R$1603,MATCH($B355,MASTER!$AC$2:$AC$1603,0)))</f>
        <v/>
      </c>
      <c r="V355" s="86" t="n">
        <f aca="false">SUBTOTAL(9,T355)</f>
        <v>0</v>
      </c>
    </row>
    <row r="356" s="86" customFormat="true" ht="28.15" hidden="true" customHeight="true" outlineLevel="0" collapsed="false">
      <c r="A356" s="88"/>
      <c r="B356" s="89"/>
      <c r="C356" s="81" t="str">
        <f aca="false">IF($B356="","",INDEX(MASTER!G$2:G$1603,MATCH($B356,MASTER!$AC$2:$AC$1603,0)))</f>
        <v/>
      </c>
      <c r="D356" s="82" t="str">
        <f aca="false">IF($B356="","",INDEX(MASTER!B$2:B$1603,MATCH($B356,MASTER!$AC$2:$AC$1603,0)))</f>
        <v/>
      </c>
      <c r="E356" s="82" t="str">
        <f aca="false">IF($B356="","",INDEX(MASTER!A$2:A$1603,MATCH($B356,MASTER!$AC$2:$AC$1603,0)))</f>
        <v/>
      </c>
      <c r="F356" s="82" t="str">
        <f aca="false">IF($B356="","",INDEX(MASTER!C$2:C$1603,MATCH($B356,MASTER!$AC$2:$AC$1603,0)))</f>
        <v/>
      </c>
      <c r="G356" s="82" t="str">
        <f aca="false">IF($B356="","",INDEX(MASTER!D$2:D$1603,MATCH($B356,MASTER!$AC$2:$AC$1603,0)))</f>
        <v/>
      </c>
      <c r="H356" s="82" t="str">
        <f aca="false">IF($B356="","",INDEX(MASTER!I$2:I$1603,MATCH($B356,MASTER!$AC$2:$AC$1603,0)))</f>
        <v/>
      </c>
      <c r="I356" s="82" t="str">
        <f aca="false">IF($B356="","",INDEX(MASTER!J$2:J$1603,MATCH($B356,MASTER!$AC$2:$AC$1603,0)))</f>
        <v/>
      </c>
      <c r="J356" s="82" t="str">
        <f aca="false">IF($B356="","",INDEX(MASTER!L$2:L$1603,MATCH($B356,MASTER!$AC$2:$AC$1603,0)))</f>
        <v/>
      </c>
      <c r="K356" s="83" t="str">
        <f aca="false">IF($B356="","",INDEX(MASTER!E$2:E$1603,MATCH($B356,MASTER!$AC$2:$AC$1603,0)))</f>
        <v/>
      </c>
      <c r="L356" s="83" t="str">
        <f aca="false">IF($B356="","",INDEX(MASTER!F$2:F$1603,MATCH($B356,MASTER!$AC$2:$AC$1603,0)))</f>
        <v/>
      </c>
      <c r="M356" s="83" t="str">
        <f aca="false">IF($B356="","",INDEX(MASTER!M$2:M$1603,MATCH($B356,MASTER!$AC$2:$AC$1603,0)))</f>
        <v/>
      </c>
      <c r="N356" s="83" t="str">
        <f aca="false">IF($B356="","",INDEX(MASTER!N$2:N$1603,MATCH($B356,MASTER!$AC$2:$AC$1603,0)))</f>
        <v/>
      </c>
      <c r="O356" s="83" t="str">
        <f aca="false">IF($B356="","",INDEX(MASTER!K$2:K$1603,MATCH($B356,MASTER!$AC$2:$AC$1603,0)))</f>
        <v/>
      </c>
      <c r="P356" s="87" t="n">
        <f aca="false">SUM(M356:O356)</f>
        <v>0</v>
      </c>
      <c r="Q356" s="85" t="str">
        <f aca="false">IF($B356="","",INDEX(MASTER!O$2:O$1603,MATCH($B356,MASTER!$AC$2:$AC$1603,0)))</f>
        <v/>
      </c>
      <c r="R356" s="85" t="str">
        <f aca="false">IF($B356="","",INDEX(MASTER!P$2:P$1603,MATCH($B356,MASTER!$AC$2:$AC$1603,0)))</f>
        <v/>
      </c>
      <c r="S356" s="85" t="str">
        <f aca="false">IF($B356="","",INDEX(MASTER!Q$2:Q$1603,MATCH($B356,MASTER!$AC$2:$AC$1603,0)))</f>
        <v/>
      </c>
      <c r="T356" s="85" t="str">
        <f aca="false">IF($B356="","",INDEX(MASTER!R$2:R$1603,MATCH($B356,MASTER!$AC$2:$AC$1603,0)))</f>
        <v/>
      </c>
      <c r="V356" s="86" t="n">
        <f aca="false">SUBTOTAL(9,T356)</f>
        <v>0</v>
      </c>
    </row>
    <row r="357" s="86" customFormat="true" ht="28.15" hidden="true" customHeight="true" outlineLevel="0" collapsed="false">
      <c r="A357" s="88"/>
      <c r="B357" s="89"/>
      <c r="C357" s="81" t="str">
        <f aca="false">IF($B357="","",INDEX(MASTER!G$2:G$1603,MATCH($B357,MASTER!$AC$2:$AC$1603,0)))</f>
        <v/>
      </c>
      <c r="D357" s="82" t="str">
        <f aca="false">IF($B357="","",INDEX(MASTER!B$2:B$1603,MATCH($B357,MASTER!$AC$2:$AC$1603,0)))</f>
        <v/>
      </c>
      <c r="E357" s="82" t="str">
        <f aca="false">IF($B357="","",INDEX(MASTER!A$2:A$1603,MATCH($B357,MASTER!$AC$2:$AC$1603,0)))</f>
        <v/>
      </c>
      <c r="F357" s="82" t="str">
        <f aca="false">IF($B357="","",INDEX(MASTER!C$2:C$1603,MATCH($B357,MASTER!$AC$2:$AC$1603,0)))</f>
        <v/>
      </c>
      <c r="G357" s="82" t="str">
        <f aca="false">IF($B357="","",INDEX(MASTER!D$2:D$1603,MATCH($B357,MASTER!$AC$2:$AC$1603,0)))</f>
        <v/>
      </c>
      <c r="H357" s="82" t="str">
        <f aca="false">IF($B357="","",INDEX(MASTER!I$2:I$1603,MATCH($B357,MASTER!$AC$2:$AC$1603,0)))</f>
        <v/>
      </c>
      <c r="I357" s="82" t="str">
        <f aca="false">IF($B357="","",INDEX(MASTER!J$2:J$1603,MATCH($B357,MASTER!$AC$2:$AC$1603,0)))</f>
        <v/>
      </c>
      <c r="J357" s="82" t="str">
        <f aca="false">IF($B357="","",INDEX(MASTER!L$2:L$1603,MATCH($B357,MASTER!$AC$2:$AC$1603,0)))</f>
        <v/>
      </c>
      <c r="K357" s="83" t="str">
        <f aca="false">IF($B357="","",INDEX(MASTER!E$2:E$1603,MATCH($B357,MASTER!$AC$2:$AC$1603,0)))</f>
        <v/>
      </c>
      <c r="L357" s="83" t="str">
        <f aca="false">IF($B357="","",INDEX(MASTER!F$2:F$1603,MATCH($B357,MASTER!$AC$2:$AC$1603,0)))</f>
        <v/>
      </c>
      <c r="M357" s="83" t="str">
        <f aca="false">IF($B357="","",INDEX(MASTER!M$2:M$1603,MATCH($B357,MASTER!$AC$2:$AC$1603,0)))</f>
        <v/>
      </c>
      <c r="N357" s="83" t="str">
        <f aca="false">IF($B357="","",INDEX(MASTER!N$2:N$1603,MATCH($B357,MASTER!$AC$2:$AC$1603,0)))</f>
        <v/>
      </c>
      <c r="O357" s="83" t="str">
        <f aca="false">IF($B357="","",INDEX(MASTER!K$2:K$1603,MATCH($B357,MASTER!$AC$2:$AC$1603,0)))</f>
        <v/>
      </c>
      <c r="P357" s="87" t="n">
        <f aca="false">SUM(M357:O357)</f>
        <v>0</v>
      </c>
      <c r="Q357" s="85" t="str">
        <f aca="false">IF($B357="","",INDEX(MASTER!O$2:O$1603,MATCH($B357,MASTER!$AC$2:$AC$1603,0)))</f>
        <v/>
      </c>
      <c r="R357" s="85" t="str">
        <f aca="false">IF($B357="","",INDEX(MASTER!P$2:P$1603,MATCH($B357,MASTER!$AC$2:$AC$1603,0)))</f>
        <v/>
      </c>
      <c r="S357" s="85" t="str">
        <f aca="false">IF($B357="","",INDEX(MASTER!Q$2:Q$1603,MATCH($B357,MASTER!$AC$2:$AC$1603,0)))</f>
        <v/>
      </c>
      <c r="T357" s="85" t="str">
        <f aca="false">IF($B357="","",INDEX(MASTER!R$2:R$1603,MATCH($B357,MASTER!$AC$2:$AC$1603,0)))</f>
        <v/>
      </c>
      <c r="V357" s="86" t="n">
        <f aca="false">SUBTOTAL(9,T357)</f>
        <v>0</v>
      </c>
    </row>
    <row r="358" s="86" customFormat="true" ht="28.15" hidden="true" customHeight="true" outlineLevel="0" collapsed="false">
      <c r="A358" s="88"/>
      <c r="B358" s="89"/>
      <c r="C358" s="81" t="str">
        <f aca="false">IF($B358="","",INDEX(MASTER!G$2:G$1603,MATCH($B358,MASTER!$AC$2:$AC$1603,0)))</f>
        <v/>
      </c>
      <c r="D358" s="82" t="str">
        <f aca="false">IF($B358="","",INDEX(MASTER!B$2:B$1603,MATCH($B358,MASTER!$AC$2:$AC$1603,0)))</f>
        <v/>
      </c>
      <c r="E358" s="82" t="str">
        <f aca="false">IF($B358="","",INDEX(MASTER!A$2:A$1603,MATCH($B358,MASTER!$AC$2:$AC$1603,0)))</f>
        <v/>
      </c>
      <c r="F358" s="82" t="str">
        <f aca="false">IF($B358="","",INDEX(MASTER!C$2:C$1603,MATCH($B358,MASTER!$AC$2:$AC$1603,0)))</f>
        <v/>
      </c>
      <c r="G358" s="82" t="str">
        <f aca="false">IF($B358="","",INDEX(MASTER!D$2:D$1603,MATCH($B358,MASTER!$AC$2:$AC$1603,0)))</f>
        <v/>
      </c>
      <c r="H358" s="82" t="str">
        <f aca="false">IF($B358="","",INDEX(MASTER!I$2:I$1603,MATCH($B358,MASTER!$AC$2:$AC$1603,0)))</f>
        <v/>
      </c>
      <c r="I358" s="82" t="str">
        <f aca="false">IF($B358="","",INDEX(MASTER!J$2:J$1603,MATCH($B358,MASTER!$AC$2:$AC$1603,0)))</f>
        <v/>
      </c>
      <c r="J358" s="82" t="str">
        <f aca="false">IF($B358="","",INDEX(MASTER!L$2:L$1603,MATCH($B358,MASTER!$AC$2:$AC$1603,0)))</f>
        <v/>
      </c>
      <c r="K358" s="83" t="str">
        <f aca="false">IF($B358="","",INDEX(MASTER!E$2:E$1603,MATCH($B358,MASTER!$AC$2:$AC$1603,0)))</f>
        <v/>
      </c>
      <c r="L358" s="83" t="str">
        <f aca="false">IF($B358="","",INDEX(MASTER!F$2:F$1603,MATCH($B358,MASTER!$AC$2:$AC$1603,0)))</f>
        <v/>
      </c>
      <c r="M358" s="83" t="str">
        <f aca="false">IF($B358="","",INDEX(MASTER!M$2:M$1603,MATCH($B358,MASTER!$AC$2:$AC$1603,0)))</f>
        <v/>
      </c>
      <c r="N358" s="83" t="str">
        <f aca="false">IF($B358="","",INDEX(MASTER!N$2:N$1603,MATCH($B358,MASTER!$AC$2:$AC$1603,0)))</f>
        <v/>
      </c>
      <c r="O358" s="83" t="str">
        <f aca="false">IF($B358="","",INDEX(MASTER!K$2:K$1603,MATCH($B358,MASTER!$AC$2:$AC$1603,0)))</f>
        <v/>
      </c>
      <c r="P358" s="87" t="n">
        <f aca="false">SUM(M358:O358)</f>
        <v>0</v>
      </c>
      <c r="Q358" s="85" t="str">
        <f aca="false">IF($B358="","",INDEX(MASTER!O$2:O$1603,MATCH($B358,MASTER!$AC$2:$AC$1603,0)))</f>
        <v/>
      </c>
      <c r="R358" s="85" t="str">
        <f aca="false">IF($B358="","",INDEX(MASTER!P$2:P$1603,MATCH($B358,MASTER!$AC$2:$AC$1603,0)))</f>
        <v/>
      </c>
      <c r="S358" s="85" t="str">
        <f aca="false">IF($B358="","",INDEX(MASTER!Q$2:Q$1603,MATCH($B358,MASTER!$AC$2:$AC$1603,0)))</f>
        <v/>
      </c>
      <c r="T358" s="85" t="str">
        <f aca="false">IF($B358="","",INDEX(MASTER!R$2:R$1603,MATCH($B358,MASTER!$AC$2:$AC$1603,0)))</f>
        <v/>
      </c>
      <c r="V358" s="86" t="n">
        <f aca="false">SUBTOTAL(9,T358)</f>
        <v>0</v>
      </c>
    </row>
    <row r="359" s="86" customFormat="true" ht="28.15" hidden="true" customHeight="true" outlineLevel="0" collapsed="false">
      <c r="A359" s="88"/>
      <c r="B359" s="89"/>
      <c r="C359" s="81" t="str">
        <f aca="false">IF($B359="","",INDEX(MASTER!G$2:G$1603,MATCH($B359,MASTER!$AC$2:$AC$1603,0)))</f>
        <v/>
      </c>
      <c r="D359" s="82" t="str">
        <f aca="false">IF($B359="","",INDEX(MASTER!B$2:B$1603,MATCH($B359,MASTER!$AC$2:$AC$1603,0)))</f>
        <v/>
      </c>
      <c r="E359" s="82" t="str">
        <f aca="false">IF($B359="","",INDEX(MASTER!A$2:A$1603,MATCH($B359,MASTER!$AC$2:$AC$1603,0)))</f>
        <v/>
      </c>
      <c r="F359" s="82" t="str">
        <f aca="false">IF($B359="","",INDEX(MASTER!C$2:C$1603,MATCH($B359,MASTER!$AC$2:$AC$1603,0)))</f>
        <v/>
      </c>
      <c r="G359" s="82" t="str">
        <f aca="false">IF($B359="","",INDEX(MASTER!D$2:D$1603,MATCH($B359,MASTER!$AC$2:$AC$1603,0)))</f>
        <v/>
      </c>
      <c r="H359" s="82" t="str">
        <f aca="false">IF($B359="","",INDEX(MASTER!I$2:I$1603,MATCH($B359,MASTER!$AC$2:$AC$1603,0)))</f>
        <v/>
      </c>
      <c r="I359" s="82" t="str">
        <f aca="false">IF($B359="","",INDEX(MASTER!J$2:J$1603,MATCH($B359,MASTER!$AC$2:$AC$1603,0)))</f>
        <v/>
      </c>
      <c r="J359" s="82" t="str">
        <f aca="false">IF($B359="","",INDEX(MASTER!L$2:L$1603,MATCH($B359,MASTER!$AC$2:$AC$1603,0)))</f>
        <v/>
      </c>
      <c r="K359" s="83" t="str">
        <f aca="false">IF($B359="","",INDEX(MASTER!E$2:E$1603,MATCH($B359,MASTER!$AC$2:$AC$1603,0)))</f>
        <v/>
      </c>
      <c r="L359" s="83" t="str">
        <f aca="false">IF($B359="","",INDEX(MASTER!F$2:F$1603,MATCH($B359,MASTER!$AC$2:$AC$1603,0)))</f>
        <v/>
      </c>
      <c r="M359" s="83" t="str">
        <f aca="false">IF($B359="","",INDEX(MASTER!M$2:M$1603,MATCH($B359,MASTER!$AC$2:$AC$1603,0)))</f>
        <v/>
      </c>
      <c r="N359" s="83" t="str">
        <f aca="false">IF($B359="","",INDEX(MASTER!N$2:N$1603,MATCH($B359,MASTER!$AC$2:$AC$1603,0)))</f>
        <v/>
      </c>
      <c r="O359" s="83" t="str">
        <f aca="false">IF($B359="","",INDEX(MASTER!K$2:K$1603,MATCH($B359,MASTER!$AC$2:$AC$1603,0)))</f>
        <v/>
      </c>
      <c r="P359" s="87" t="n">
        <f aca="false">SUM(M359:O359)</f>
        <v>0</v>
      </c>
      <c r="Q359" s="85" t="str">
        <f aca="false">IF($B359="","",INDEX(MASTER!O$2:O$1603,MATCH($B359,MASTER!$AC$2:$AC$1603,0)))</f>
        <v/>
      </c>
      <c r="R359" s="85" t="str">
        <f aca="false">IF($B359="","",INDEX(MASTER!P$2:P$1603,MATCH($B359,MASTER!$AC$2:$AC$1603,0)))</f>
        <v/>
      </c>
      <c r="S359" s="85" t="str">
        <f aca="false">IF($B359="","",INDEX(MASTER!Q$2:Q$1603,MATCH($B359,MASTER!$AC$2:$AC$1603,0)))</f>
        <v/>
      </c>
      <c r="T359" s="85" t="str">
        <f aca="false">IF($B359="","",INDEX(MASTER!R$2:R$1603,MATCH($B359,MASTER!$AC$2:$AC$1603,0)))</f>
        <v/>
      </c>
      <c r="V359" s="86" t="n">
        <f aca="false">SUBTOTAL(9,T359)</f>
        <v>0</v>
      </c>
    </row>
    <row r="360" s="86" customFormat="true" ht="28.15" hidden="true" customHeight="true" outlineLevel="0" collapsed="false">
      <c r="A360" s="88"/>
      <c r="B360" s="89"/>
      <c r="C360" s="81" t="str">
        <f aca="false">IF($B360="","",INDEX(MASTER!G$2:G$1603,MATCH($B360,MASTER!$AC$2:$AC$1603,0)))</f>
        <v/>
      </c>
      <c r="D360" s="82" t="str">
        <f aca="false">IF($B360="","",INDEX(MASTER!B$2:B$1603,MATCH($B360,MASTER!$AC$2:$AC$1603,0)))</f>
        <v/>
      </c>
      <c r="E360" s="82" t="str">
        <f aca="false">IF($B360="","",INDEX(MASTER!A$2:A$1603,MATCH($B360,MASTER!$AC$2:$AC$1603,0)))</f>
        <v/>
      </c>
      <c r="F360" s="82" t="str">
        <f aca="false">IF($B360="","",INDEX(MASTER!C$2:C$1603,MATCH($B360,MASTER!$AC$2:$AC$1603,0)))</f>
        <v/>
      </c>
      <c r="G360" s="82" t="str">
        <f aca="false">IF($B360="","",INDEX(MASTER!D$2:D$1603,MATCH($B360,MASTER!$AC$2:$AC$1603,0)))</f>
        <v/>
      </c>
      <c r="H360" s="82" t="str">
        <f aca="false">IF($B360="","",INDEX(MASTER!I$2:I$1603,MATCH($B360,MASTER!$AC$2:$AC$1603,0)))</f>
        <v/>
      </c>
      <c r="I360" s="82" t="str">
        <f aca="false">IF($B360="","",INDEX(MASTER!J$2:J$1603,MATCH($B360,MASTER!$AC$2:$AC$1603,0)))</f>
        <v/>
      </c>
      <c r="J360" s="82" t="str">
        <f aca="false">IF($B360="","",INDEX(MASTER!L$2:L$1603,MATCH($B360,MASTER!$AC$2:$AC$1603,0)))</f>
        <v/>
      </c>
      <c r="K360" s="83" t="str">
        <f aca="false">IF($B360="","",INDEX(MASTER!E$2:E$1603,MATCH($B360,MASTER!$AC$2:$AC$1603,0)))</f>
        <v/>
      </c>
      <c r="L360" s="83" t="str">
        <f aca="false">IF($B360="","",INDEX(MASTER!F$2:F$1603,MATCH($B360,MASTER!$AC$2:$AC$1603,0)))</f>
        <v/>
      </c>
      <c r="M360" s="83" t="str">
        <f aca="false">IF($B360="","",INDEX(MASTER!M$2:M$1603,MATCH($B360,MASTER!$AC$2:$AC$1603,0)))</f>
        <v/>
      </c>
      <c r="N360" s="83" t="str">
        <f aca="false">IF($B360="","",INDEX(MASTER!N$2:N$1603,MATCH($B360,MASTER!$AC$2:$AC$1603,0)))</f>
        <v/>
      </c>
      <c r="O360" s="83" t="str">
        <f aca="false">IF($B360="","",INDEX(MASTER!K$2:K$1603,MATCH($B360,MASTER!$AC$2:$AC$1603,0)))</f>
        <v/>
      </c>
      <c r="P360" s="87" t="n">
        <f aca="false">SUM(M360:O360)</f>
        <v>0</v>
      </c>
      <c r="Q360" s="85" t="str">
        <f aca="false">IF($B360="","",INDEX(MASTER!O$2:O$1603,MATCH($B360,MASTER!$AC$2:$AC$1603,0)))</f>
        <v/>
      </c>
      <c r="R360" s="85" t="str">
        <f aca="false">IF($B360="","",INDEX(MASTER!P$2:P$1603,MATCH($B360,MASTER!$AC$2:$AC$1603,0)))</f>
        <v/>
      </c>
      <c r="S360" s="85" t="str">
        <f aca="false">IF($B360="","",INDEX(MASTER!Q$2:Q$1603,MATCH($B360,MASTER!$AC$2:$AC$1603,0)))</f>
        <v/>
      </c>
      <c r="T360" s="85" t="str">
        <f aca="false">IF($B360="","",INDEX(MASTER!R$2:R$1603,MATCH($B360,MASTER!$AC$2:$AC$1603,0)))</f>
        <v/>
      </c>
      <c r="V360" s="86" t="n">
        <f aca="false">SUBTOTAL(9,T360)</f>
        <v>0</v>
      </c>
    </row>
    <row r="361" s="86" customFormat="true" ht="28.15" hidden="true" customHeight="true" outlineLevel="0" collapsed="false">
      <c r="A361" s="88"/>
      <c r="B361" s="89"/>
      <c r="C361" s="81" t="str">
        <f aca="false">IF($B361="","",INDEX(MASTER!G$2:G$1603,MATCH($B361,MASTER!$AC$2:$AC$1603,0)))</f>
        <v/>
      </c>
      <c r="D361" s="82" t="str">
        <f aca="false">IF($B361="","",INDEX(MASTER!B$2:B$1603,MATCH($B361,MASTER!$AC$2:$AC$1603,0)))</f>
        <v/>
      </c>
      <c r="E361" s="82" t="str">
        <f aca="false">IF($B361="","",INDEX(MASTER!A$2:A$1603,MATCH($B361,MASTER!$AC$2:$AC$1603,0)))</f>
        <v/>
      </c>
      <c r="F361" s="82" t="str">
        <f aca="false">IF($B361="","",INDEX(MASTER!C$2:C$1603,MATCH($B361,MASTER!$AC$2:$AC$1603,0)))</f>
        <v/>
      </c>
      <c r="G361" s="82" t="str">
        <f aca="false">IF($B361="","",INDEX(MASTER!D$2:D$1603,MATCH($B361,MASTER!$AC$2:$AC$1603,0)))</f>
        <v/>
      </c>
      <c r="H361" s="82" t="str">
        <f aca="false">IF($B361="","",INDEX(MASTER!I$2:I$1603,MATCH($B361,MASTER!$AC$2:$AC$1603,0)))</f>
        <v/>
      </c>
      <c r="I361" s="82" t="str">
        <f aca="false">IF($B361="","",INDEX(MASTER!J$2:J$1603,MATCH($B361,MASTER!$AC$2:$AC$1603,0)))</f>
        <v/>
      </c>
      <c r="J361" s="82" t="str">
        <f aca="false">IF($B361="","",INDEX(MASTER!L$2:L$1603,MATCH($B361,MASTER!$AC$2:$AC$1603,0)))</f>
        <v/>
      </c>
      <c r="K361" s="83" t="str">
        <f aca="false">IF($B361="","",INDEX(MASTER!E$2:E$1603,MATCH($B361,MASTER!$AC$2:$AC$1603,0)))</f>
        <v/>
      </c>
      <c r="L361" s="83" t="str">
        <f aca="false">IF($B361="","",INDEX(MASTER!F$2:F$1603,MATCH($B361,MASTER!$AC$2:$AC$1603,0)))</f>
        <v/>
      </c>
      <c r="M361" s="83" t="str">
        <f aca="false">IF($B361="","",INDEX(MASTER!M$2:M$1603,MATCH($B361,MASTER!$AC$2:$AC$1603,0)))</f>
        <v/>
      </c>
      <c r="N361" s="83" t="str">
        <f aca="false">IF($B361="","",INDEX(MASTER!N$2:N$1603,MATCH($B361,MASTER!$AC$2:$AC$1603,0)))</f>
        <v/>
      </c>
      <c r="O361" s="83" t="str">
        <f aca="false">IF($B361="","",INDEX(MASTER!K$2:K$1603,MATCH($B361,MASTER!$AC$2:$AC$1603,0)))</f>
        <v/>
      </c>
      <c r="P361" s="87" t="n">
        <f aca="false">SUM(M361:O361)</f>
        <v>0</v>
      </c>
      <c r="Q361" s="85" t="str">
        <f aca="false">IF($B361="","",INDEX(MASTER!O$2:O$1603,MATCH($B361,MASTER!$AC$2:$AC$1603,0)))</f>
        <v/>
      </c>
      <c r="R361" s="85" t="str">
        <f aca="false">IF($B361="","",INDEX(MASTER!P$2:P$1603,MATCH($B361,MASTER!$AC$2:$AC$1603,0)))</f>
        <v/>
      </c>
      <c r="S361" s="85" t="str">
        <f aca="false">IF($B361="","",INDEX(MASTER!Q$2:Q$1603,MATCH($B361,MASTER!$AC$2:$AC$1603,0)))</f>
        <v/>
      </c>
      <c r="T361" s="85" t="str">
        <f aca="false">IF($B361="","",INDEX(MASTER!R$2:R$1603,MATCH($B361,MASTER!$AC$2:$AC$1603,0)))</f>
        <v/>
      </c>
      <c r="V361" s="86" t="n">
        <f aca="false">SUBTOTAL(9,T361)</f>
        <v>0</v>
      </c>
    </row>
    <row r="362" s="86" customFormat="true" ht="28.15" hidden="true" customHeight="true" outlineLevel="0" collapsed="false">
      <c r="A362" s="88"/>
      <c r="B362" s="89"/>
      <c r="C362" s="81" t="str">
        <f aca="false">IF($B362="","",INDEX(MASTER!G$2:G$1603,MATCH($B362,MASTER!$AC$2:$AC$1603,0)))</f>
        <v/>
      </c>
      <c r="D362" s="82" t="str">
        <f aca="false">IF($B362="","",INDEX(MASTER!B$2:B$1603,MATCH($B362,MASTER!$AC$2:$AC$1603,0)))</f>
        <v/>
      </c>
      <c r="E362" s="82" t="str">
        <f aca="false">IF($B362="","",INDEX(MASTER!A$2:A$1603,MATCH($B362,MASTER!$AC$2:$AC$1603,0)))</f>
        <v/>
      </c>
      <c r="F362" s="82" t="str">
        <f aca="false">IF($B362="","",INDEX(MASTER!C$2:C$1603,MATCH($B362,MASTER!$AC$2:$AC$1603,0)))</f>
        <v/>
      </c>
      <c r="G362" s="82" t="str">
        <f aca="false">IF($B362="","",INDEX(MASTER!D$2:D$1603,MATCH($B362,MASTER!$AC$2:$AC$1603,0)))</f>
        <v/>
      </c>
      <c r="H362" s="82" t="str">
        <f aca="false">IF($B362="","",INDEX(MASTER!I$2:I$1603,MATCH($B362,MASTER!$AC$2:$AC$1603,0)))</f>
        <v/>
      </c>
      <c r="I362" s="82" t="str">
        <f aca="false">IF($B362="","",INDEX(MASTER!J$2:J$1603,MATCH($B362,MASTER!$AC$2:$AC$1603,0)))</f>
        <v/>
      </c>
      <c r="J362" s="82" t="str">
        <f aca="false">IF($B362="","",INDEX(MASTER!L$2:L$1603,MATCH($B362,MASTER!$AC$2:$AC$1603,0)))</f>
        <v/>
      </c>
      <c r="K362" s="83" t="str">
        <f aca="false">IF($B362="","",INDEX(MASTER!E$2:E$1603,MATCH($B362,MASTER!$AC$2:$AC$1603,0)))</f>
        <v/>
      </c>
      <c r="L362" s="83" t="str">
        <f aca="false">IF($B362="","",INDEX(MASTER!F$2:F$1603,MATCH($B362,MASTER!$AC$2:$AC$1603,0)))</f>
        <v/>
      </c>
      <c r="M362" s="83" t="str">
        <f aca="false">IF($B362="","",INDEX(MASTER!M$2:M$1603,MATCH($B362,MASTER!$AC$2:$AC$1603,0)))</f>
        <v/>
      </c>
      <c r="N362" s="83" t="str">
        <f aca="false">IF($B362="","",INDEX(MASTER!N$2:N$1603,MATCH($B362,MASTER!$AC$2:$AC$1603,0)))</f>
        <v/>
      </c>
      <c r="O362" s="83" t="str">
        <f aca="false">IF($B362="","",INDEX(MASTER!K$2:K$1603,MATCH($B362,MASTER!$AC$2:$AC$1603,0)))</f>
        <v/>
      </c>
      <c r="P362" s="87" t="n">
        <f aca="false">SUM(M362:O362)</f>
        <v>0</v>
      </c>
      <c r="Q362" s="85" t="str">
        <f aca="false">IF($B362="","",INDEX(MASTER!O$2:O$1603,MATCH($B362,MASTER!$AC$2:$AC$1603,0)))</f>
        <v/>
      </c>
      <c r="R362" s="85" t="str">
        <f aca="false">IF($B362="","",INDEX(MASTER!P$2:P$1603,MATCH($B362,MASTER!$AC$2:$AC$1603,0)))</f>
        <v/>
      </c>
      <c r="S362" s="85" t="str">
        <f aca="false">IF($B362="","",INDEX(MASTER!Q$2:Q$1603,MATCH($B362,MASTER!$AC$2:$AC$1603,0)))</f>
        <v/>
      </c>
      <c r="T362" s="85" t="str">
        <f aca="false">IF($B362="","",INDEX(MASTER!R$2:R$1603,MATCH($B362,MASTER!$AC$2:$AC$1603,0)))</f>
        <v/>
      </c>
      <c r="V362" s="86" t="n">
        <f aca="false">SUBTOTAL(9,T362)</f>
        <v>0</v>
      </c>
    </row>
    <row r="363" s="86" customFormat="true" ht="28.15" hidden="true" customHeight="true" outlineLevel="0" collapsed="false">
      <c r="A363" s="88"/>
      <c r="B363" s="89"/>
      <c r="C363" s="81" t="str">
        <f aca="false">IF($B363="","",INDEX(MASTER!G$2:G$1603,MATCH($B363,MASTER!$AC$2:$AC$1603,0)))</f>
        <v/>
      </c>
      <c r="D363" s="82" t="str">
        <f aca="false">IF($B363="","",INDEX(MASTER!B$2:B$1603,MATCH($B363,MASTER!$AC$2:$AC$1603,0)))</f>
        <v/>
      </c>
      <c r="E363" s="82" t="str">
        <f aca="false">IF($B363="","",INDEX(MASTER!A$2:A$1603,MATCH($B363,MASTER!$AC$2:$AC$1603,0)))</f>
        <v/>
      </c>
      <c r="F363" s="82" t="str">
        <f aca="false">IF($B363="","",INDEX(MASTER!C$2:C$1603,MATCH($B363,MASTER!$AC$2:$AC$1603,0)))</f>
        <v/>
      </c>
      <c r="G363" s="82" t="str">
        <f aca="false">IF($B363="","",INDEX(MASTER!D$2:D$1603,MATCH($B363,MASTER!$AC$2:$AC$1603,0)))</f>
        <v/>
      </c>
      <c r="H363" s="82" t="str">
        <f aca="false">IF($B363="","",INDEX(MASTER!I$2:I$1603,MATCH($B363,MASTER!$AC$2:$AC$1603,0)))</f>
        <v/>
      </c>
      <c r="I363" s="82" t="str">
        <f aca="false">IF($B363="","",INDEX(MASTER!J$2:J$1603,MATCH($B363,MASTER!$AC$2:$AC$1603,0)))</f>
        <v/>
      </c>
      <c r="J363" s="82" t="str">
        <f aca="false">IF($B363="","",INDEX(MASTER!L$2:L$1603,MATCH($B363,MASTER!$AC$2:$AC$1603,0)))</f>
        <v/>
      </c>
      <c r="K363" s="83" t="str">
        <f aca="false">IF($B363="","",INDEX(MASTER!E$2:E$1603,MATCH($B363,MASTER!$AC$2:$AC$1603,0)))</f>
        <v/>
      </c>
      <c r="L363" s="83" t="str">
        <f aca="false">IF($B363="","",INDEX(MASTER!F$2:F$1603,MATCH($B363,MASTER!$AC$2:$AC$1603,0)))</f>
        <v/>
      </c>
      <c r="M363" s="83" t="str">
        <f aca="false">IF($B363="","",INDEX(MASTER!M$2:M$1603,MATCH($B363,MASTER!$AC$2:$AC$1603,0)))</f>
        <v/>
      </c>
      <c r="N363" s="83" t="str">
        <f aca="false">IF($B363="","",INDEX(MASTER!N$2:N$1603,MATCH($B363,MASTER!$AC$2:$AC$1603,0)))</f>
        <v/>
      </c>
      <c r="O363" s="83" t="str">
        <f aca="false">IF($B363="","",INDEX(MASTER!K$2:K$1603,MATCH($B363,MASTER!$AC$2:$AC$1603,0)))</f>
        <v/>
      </c>
      <c r="P363" s="87" t="n">
        <f aca="false">SUM(M363:O363)</f>
        <v>0</v>
      </c>
      <c r="Q363" s="85" t="str">
        <f aca="false">IF($B363="","",INDEX(MASTER!O$2:O$1603,MATCH($B363,MASTER!$AC$2:$AC$1603,0)))</f>
        <v/>
      </c>
      <c r="R363" s="85" t="str">
        <f aca="false">IF($B363="","",INDEX(MASTER!P$2:P$1603,MATCH($B363,MASTER!$AC$2:$AC$1603,0)))</f>
        <v/>
      </c>
      <c r="S363" s="85" t="str">
        <f aca="false">IF($B363="","",INDEX(MASTER!Q$2:Q$1603,MATCH($B363,MASTER!$AC$2:$AC$1603,0)))</f>
        <v/>
      </c>
      <c r="T363" s="85" t="str">
        <f aca="false">IF($B363="","",INDEX(MASTER!R$2:R$1603,MATCH($B363,MASTER!$AC$2:$AC$1603,0)))</f>
        <v/>
      </c>
      <c r="V363" s="86" t="n">
        <f aca="false">SUBTOTAL(9,T363)</f>
        <v>0</v>
      </c>
    </row>
    <row r="364" s="86" customFormat="true" ht="28.15" hidden="true" customHeight="true" outlineLevel="0" collapsed="false">
      <c r="A364" s="88"/>
      <c r="B364" s="89"/>
      <c r="C364" s="81" t="str">
        <f aca="false">IF($B364="","",INDEX(MASTER!G$2:G$1603,MATCH($B364,MASTER!$AC$2:$AC$1603,0)))</f>
        <v/>
      </c>
      <c r="D364" s="82" t="str">
        <f aca="false">IF($B364="","",INDEX(MASTER!B$2:B$1603,MATCH($B364,MASTER!$AC$2:$AC$1603,0)))</f>
        <v/>
      </c>
      <c r="E364" s="82" t="str">
        <f aca="false">IF($B364="","",INDEX(MASTER!A$2:A$1603,MATCH($B364,MASTER!$AC$2:$AC$1603,0)))</f>
        <v/>
      </c>
      <c r="F364" s="82" t="str">
        <f aca="false">IF($B364="","",INDEX(MASTER!C$2:C$1603,MATCH($B364,MASTER!$AC$2:$AC$1603,0)))</f>
        <v/>
      </c>
      <c r="G364" s="82" t="str">
        <f aca="false">IF($B364="","",INDEX(MASTER!D$2:D$1603,MATCH($B364,MASTER!$AC$2:$AC$1603,0)))</f>
        <v/>
      </c>
      <c r="H364" s="82" t="str">
        <f aca="false">IF($B364="","",INDEX(MASTER!I$2:I$1603,MATCH($B364,MASTER!$AC$2:$AC$1603,0)))</f>
        <v/>
      </c>
      <c r="I364" s="82" t="str">
        <f aca="false">IF($B364="","",INDEX(MASTER!J$2:J$1603,MATCH($B364,MASTER!$AC$2:$AC$1603,0)))</f>
        <v/>
      </c>
      <c r="J364" s="82" t="str">
        <f aca="false">IF($B364="","",INDEX(MASTER!L$2:L$1603,MATCH($B364,MASTER!$AC$2:$AC$1603,0)))</f>
        <v/>
      </c>
      <c r="K364" s="83" t="str">
        <f aca="false">IF($B364="","",INDEX(MASTER!E$2:E$1603,MATCH($B364,MASTER!$AC$2:$AC$1603,0)))</f>
        <v/>
      </c>
      <c r="L364" s="83" t="str">
        <f aca="false">IF($B364="","",INDEX(MASTER!F$2:F$1603,MATCH($B364,MASTER!$AC$2:$AC$1603,0)))</f>
        <v/>
      </c>
      <c r="M364" s="83" t="str">
        <f aca="false">IF($B364="","",INDEX(MASTER!M$2:M$1603,MATCH($B364,MASTER!$AC$2:$AC$1603,0)))</f>
        <v/>
      </c>
      <c r="N364" s="83" t="str">
        <f aca="false">IF($B364="","",INDEX(MASTER!N$2:N$1603,MATCH($B364,MASTER!$AC$2:$AC$1603,0)))</f>
        <v/>
      </c>
      <c r="O364" s="83" t="str">
        <f aca="false">IF($B364="","",INDEX(MASTER!K$2:K$1603,MATCH($B364,MASTER!$AC$2:$AC$1603,0)))</f>
        <v/>
      </c>
      <c r="P364" s="87" t="n">
        <f aca="false">SUM(M364:O364)</f>
        <v>0</v>
      </c>
      <c r="Q364" s="85" t="str">
        <f aca="false">IF($B364="","",INDEX(MASTER!O$2:O$1603,MATCH($B364,MASTER!$AC$2:$AC$1603,0)))</f>
        <v/>
      </c>
      <c r="R364" s="85" t="str">
        <f aca="false">IF($B364="","",INDEX(MASTER!P$2:P$1603,MATCH($B364,MASTER!$AC$2:$AC$1603,0)))</f>
        <v/>
      </c>
      <c r="S364" s="85" t="str">
        <f aca="false">IF($B364="","",INDEX(MASTER!Q$2:Q$1603,MATCH($B364,MASTER!$AC$2:$AC$1603,0)))</f>
        <v/>
      </c>
      <c r="T364" s="85" t="str">
        <f aca="false">IF($B364="","",INDEX(MASTER!R$2:R$1603,MATCH($B364,MASTER!$AC$2:$AC$1603,0)))</f>
        <v/>
      </c>
      <c r="V364" s="86" t="n">
        <f aca="false">SUBTOTAL(9,T364)</f>
        <v>0</v>
      </c>
    </row>
    <row r="365" s="86" customFormat="true" ht="28.15" hidden="true" customHeight="true" outlineLevel="0" collapsed="false">
      <c r="A365" s="88"/>
      <c r="B365" s="89"/>
      <c r="C365" s="81" t="str">
        <f aca="false">IF($B365="","",INDEX(MASTER!G$2:G$1603,MATCH($B365,MASTER!$AC$2:$AC$1603,0)))</f>
        <v/>
      </c>
      <c r="D365" s="82" t="str">
        <f aca="false">IF($B365="","",INDEX(MASTER!B$2:B$1603,MATCH($B365,MASTER!$AC$2:$AC$1603,0)))</f>
        <v/>
      </c>
      <c r="E365" s="82" t="str">
        <f aca="false">IF($B365="","",INDEX(MASTER!A$2:A$1603,MATCH($B365,MASTER!$AC$2:$AC$1603,0)))</f>
        <v/>
      </c>
      <c r="F365" s="82" t="str">
        <f aca="false">IF($B365="","",INDEX(MASTER!C$2:C$1603,MATCH($B365,MASTER!$AC$2:$AC$1603,0)))</f>
        <v/>
      </c>
      <c r="G365" s="82" t="str">
        <f aca="false">IF($B365="","",INDEX(MASTER!D$2:D$1603,MATCH($B365,MASTER!$AC$2:$AC$1603,0)))</f>
        <v/>
      </c>
      <c r="H365" s="82" t="str">
        <f aca="false">IF($B365="","",INDEX(MASTER!I$2:I$1603,MATCH($B365,MASTER!$AC$2:$AC$1603,0)))</f>
        <v/>
      </c>
      <c r="I365" s="82" t="str">
        <f aca="false">IF($B365="","",INDEX(MASTER!J$2:J$1603,MATCH($B365,MASTER!$AC$2:$AC$1603,0)))</f>
        <v/>
      </c>
      <c r="J365" s="82" t="str">
        <f aca="false">IF($B365="","",INDEX(MASTER!L$2:L$1603,MATCH($B365,MASTER!$AC$2:$AC$1603,0)))</f>
        <v/>
      </c>
      <c r="K365" s="83" t="str">
        <f aca="false">IF($B365="","",INDEX(MASTER!E$2:E$1603,MATCH($B365,MASTER!$AC$2:$AC$1603,0)))</f>
        <v/>
      </c>
      <c r="L365" s="83" t="str">
        <f aca="false">IF($B365="","",INDEX(MASTER!F$2:F$1603,MATCH($B365,MASTER!$AC$2:$AC$1603,0)))</f>
        <v/>
      </c>
      <c r="M365" s="83" t="str">
        <f aca="false">IF($B365="","",INDEX(MASTER!M$2:M$1603,MATCH($B365,MASTER!$AC$2:$AC$1603,0)))</f>
        <v/>
      </c>
      <c r="N365" s="83" t="str">
        <f aca="false">IF($B365="","",INDEX(MASTER!N$2:N$1603,MATCH($B365,MASTER!$AC$2:$AC$1603,0)))</f>
        <v/>
      </c>
      <c r="O365" s="83" t="str">
        <f aca="false">IF($B365="","",INDEX(MASTER!K$2:K$1603,MATCH($B365,MASTER!$AC$2:$AC$1603,0)))</f>
        <v/>
      </c>
      <c r="P365" s="87" t="n">
        <f aca="false">SUM(M365:O365)</f>
        <v>0</v>
      </c>
      <c r="Q365" s="85" t="str">
        <f aca="false">IF($B365="","",INDEX(MASTER!O$2:O$1603,MATCH($B365,MASTER!$AC$2:$AC$1603,0)))</f>
        <v/>
      </c>
      <c r="R365" s="85" t="str">
        <f aca="false">IF($B365="","",INDEX(MASTER!P$2:P$1603,MATCH($B365,MASTER!$AC$2:$AC$1603,0)))</f>
        <v/>
      </c>
      <c r="S365" s="85" t="str">
        <f aca="false">IF($B365="","",INDEX(MASTER!Q$2:Q$1603,MATCH($B365,MASTER!$AC$2:$AC$1603,0)))</f>
        <v/>
      </c>
      <c r="T365" s="85" t="str">
        <f aca="false">IF($B365="","",INDEX(MASTER!R$2:R$1603,MATCH($B365,MASTER!$AC$2:$AC$1603,0)))</f>
        <v/>
      </c>
      <c r="V365" s="86" t="n">
        <f aca="false">SUBTOTAL(9,T365)</f>
        <v>0</v>
      </c>
    </row>
    <row r="366" s="86" customFormat="true" ht="28.15" hidden="true" customHeight="true" outlineLevel="0" collapsed="false">
      <c r="A366" s="88"/>
      <c r="B366" s="89"/>
      <c r="C366" s="81" t="str">
        <f aca="false">IF($B366="","",INDEX(MASTER!G$2:G$1603,MATCH($B366,MASTER!$AC$2:$AC$1603,0)))</f>
        <v/>
      </c>
      <c r="D366" s="82" t="str">
        <f aca="false">IF($B366="","",INDEX(MASTER!B$2:B$1603,MATCH($B366,MASTER!$AC$2:$AC$1603,0)))</f>
        <v/>
      </c>
      <c r="E366" s="82" t="str">
        <f aca="false">IF($B366="","",INDEX(MASTER!A$2:A$1603,MATCH($B366,MASTER!$AC$2:$AC$1603,0)))</f>
        <v/>
      </c>
      <c r="F366" s="82" t="str">
        <f aca="false">IF($B366="","",INDEX(MASTER!C$2:C$1603,MATCH($B366,MASTER!$AC$2:$AC$1603,0)))</f>
        <v/>
      </c>
      <c r="G366" s="82" t="str">
        <f aca="false">IF($B366="","",INDEX(MASTER!D$2:D$1603,MATCH($B366,MASTER!$AC$2:$AC$1603,0)))</f>
        <v/>
      </c>
      <c r="H366" s="82" t="str">
        <f aca="false">IF($B366="","",INDEX(MASTER!I$2:I$1603,MATCH($B366,MASTER!$AC$2:$AC$1603,0)))</f>
        <v/>
      </c>
      <c r="I366" s="82" t="str">
        <f aca="false">IF($B366="","",INDEX(MASTER!J$2:J$1603,MATCH($B366,MASTER!$AC$2:$AC$1603,0)))</f>
        <v/>
      </c>
      <c r="J366" s="82" t="str">
        <f aca="false">IF($B366="","",INDEX(MASTER!L$2:L$1603,MATCH($B366,MASTER!$AC$2:$AC$1603,0)))</f>
        <v/>
      </c>
      <c r="K366" s="83" t="str">
        <f aca="false">IF($B366="","",INDEX(MASTER!E$2:E$1603,MATCH($B366,MASTER!$AC$2:$AC$1603,0)))</f>
        <v/>
      </c>
      <c r="L366" s="83" t="str">
        <f aca="false">IF($B366="","",INDEX(MASTER!F$2:F$1603,MATCH($B366,MASTER!$AC$2:$AC$1603,0)))</f>
        <v/>
      </c>
      <c r="M366" s="83" t="str">
        <f aca="false">IF($B366="","",INDEX(MASTER!M$2:M$1603,MATCH($B366,MASTER!$AC$2:$AC$1603,0)))</f>
        <v/>
      </c>
      <c r="N366" s="83" t="str">
        <f aca="false">IF($B366="","",INDEX(MASTER!N$2:N$1603,MATCH($B366,MASTER!$AC$2:$AC$1603,0)))</f>
        <v/>
      </c>
      <c r="O366" s="83" t="str">
        <f aca="false">IF($B366="","",INDEX(MASTER!K$2:K$1603,MATCH($B366,MASTER!$AC$2:$AC$1603,0)))</f>
        <v/>
      </c>
      <c r="P366" s="87" t="n">
        <f aca="false">SUM(M366:O366)</f>
        <v>0</v>
      </c>
      <c r="Q366" s="85" t="str">
        <f aca="false">IF($B366="","",INDEX(MASTER!O$2:O$1603,MATCH($B366,MASTER!$AC$2:$AC$1603,0)))</f>
        <v/>
      </c>
      <c r="R366" s="85" t="str">
        <f aca="false">IF($B366="","",INDEX(MASTER!P$2:P$1603,MATCH($B366,MASTER!$AC$2:$AC$1603,0)))</f>
        <v/>
      </c>
      <c r="S366" s="85" t="str">
        <f aca="false">IF($B366="","",INDEX(MASTER!Q$2:Q$1603,MATCH($B366,MASTER!$AC$2:$AC$1603,0)))</f>
        <v/>
      </c>
      <c r="T366" s="85" t="str">
        <f aca="false">IF($B366="","",INDEX(MASTER!R$2:R$1603,MATCH($B366,MASTER!$AC$2:$AC$1603,0)))</f>
        <v/>
      </c>
      <c r="V366" s="86" t="n">
        <f aca="false">SUBTOTAL(9,T366)</f>
        <v>0</v>
      </c>
    </row>
    <row r="367" s="86" customFormat="true" ht="28.15" hidden="true" customHeight="true" outlineLevel="0" collapsed="false">
      <c r="A367" s="88"/>
      <c r="B367" s="89"/>
      <c r="C367" s="81" t="str">
        <f aca="false">IF($B367="","",INDEX(MASTER!G$2:G$1603,MATCH($B367,MASTER!$AC$2:$AC$1603,0)))</f>
        <v/>
      </c>
      <c r="D367" s="82" t="str">
        <f aca="false">IF($B367="","",INDEX(MASTER!B$2:B$1603,MATCH($B367,MASTER!$AC$2:$AC$1603,0)))</f>
        <v/>
      </c>
      <c r="E367" s="82" t="str">
        <f aca="false">IF($B367="","",INDEX(MASTER!A$2:A$1603,MATCH($B367,MASTER!$AC$2:$AC$1603,0)))</f>
        <v/>
      </c>
      <c r="F367" s="82" t="str">
        <f aca="false">IF($B367="","",INDEX(MASTER!C$2:C$1603,MATCH($B367,MASTER!$AC$2:$AC$1603,0)))</f>
        <v/>
      </c>
      <c r="G367" s="82" t="str">
        <f aca="false">IF($B367="","",INDEX(MASTER!D$2:D$1603,MATCH($B367,MASTER!$AC$2:$AC$1603,0)))</f>
        <v/>
      </c>
      <c r="H367" s="82" t="str">
        <f aca="false">IF($B367="","",INDEX(MASTER!I$2:I$1603,MATCH($B367,MASTER!$AC$2:$AC$1603,0)))</f>
        <v/>
      </c>
      <c r="I367" s="82" t="str">
        <f aca="false">IF($B367="","",INDEX(MASTER!J$2:J$1603,MATCH($B367,MASTER!$AC$2:$AC$1603,0)))</f>
        <v/>
      </c>
      <c r="J367" s="82" t="str">
        <f aca="false">IF($B367="","",INDEX(MASTER!L$2:L$1603,MATCH($B367,MASTER!$AC$2:$AC$1603,0)))</f>
        <v/>
      </c>
      <c r="K367" s="83" t="str">
        <f aca="false">IF($B367="","",INDEX(MASTER!E$2:E$1603,MATCH($B367,MASTER!$AC$2:$AC$1603,0)))</f>
        <v/>
      </c>
      <c r="L367" s="83" t="str">
        <f aca="false">IF($B367="","",INDEX(MASTER!F$2:F$1603,MATCH($B367,MASTER!$AC$2:$AC$1603,0)))</f>
        <v/>
      </c>
      <c r="M367" s="83" t="str">
        <f aca="false">IF($B367="","",INDEX(MASTER!M$2:M$1603,MATCH($B367,MASTER!$AC$2:$AC$1603,0)))</f>
        <v/>
      </c>
      <c r="N367" s="83" t="str">
        <f aca="false">IF($B367="","",INDEX(MASTER!N$2:N$1603,MATCH($B367,MASTER!$AC$2:$AC$1603,0)))</f>
        <v/>
      </c>
      <c r="O367" s="83" t="str">
        <f aca="false">IF($B367="","",INDEX(MASTER!K$2:K$1603,MATCH($B367,MASTER!$AC$2:$AC$1603,0)))</f>
        <v/>
      </c>
      <c r="P367" s="87" t="n">
        <f aca="false">SUM(M367:O367)</f>
        <v>0</v>
      </c>
      <c r="Q367" s="85" t="str">
        <f aca="false">IF($B367="","",INDEX(MASTER!O$2:O$1603,MATCH($B367,MASTER!$AC$2:$AC$1603,0)))</f>
        <v/>
      </c>
      <c r="R367" s="85" t="str">
        <f aca="false">IF($B367="","",INDEX(MASTER!P$2:P$1603,MATCH($B367,MASTER!$AC$2:$AC$1603,0)))</f>
        <v/>
      </c>
      <c r="S367" s="85" t="str">
        <f aca="false">IF($B367="","",INDEX(MASTER!Q$2:Q$1603,MATCH($B367,MASTER!$AC$2:$AC$1603,0)))</f>
        <v/>
      </c>
      <c r="T367" s="85" t="str">
        <f aca="false">IF($B367="","",INDEX(MASTER!R$2:R$1603,MATCH($B367,MASTER!$AC$2:$AC$1603,0)))</f>
        <v/>
      </c>
      <c r="V367" s="86" t="n">
        <f aca="false">SUBTOTAL(9,T367)</f>
        <v>0</v>
      </c>
    </row>
    <row r="368" s="86" customFormat="true" ht="28.15" hidden="true" customHeight="true" outlineLevel="0" collapsed="false">
      <c r="A368" s="88"/>
      <c r="B368" s="89"/>
      <c r="C368" s="81" t="str">
        <f aca="false">IF($B368="","",INDEX(MASTER!G$2:G$1603,MATCH($B368,MASTER!$AC$2:$AC$1603,0)))</f>
        <v/>
      </c>
      <c r="D368" s="82" t="str">
        <f aca="false">IF($B368="","",INDEX(MASTER!B$2:B$1603,MATCH($B368,MASTER!$AC$2:$AC$1603,0)))</f>
        <v/>
      </c>
      <c r="E368" s="82" t="str">
        <f aca="false">IF($B368="","",INDEX(MASTER!A$2:A$1603,MATCH($B368,MASTER!$AC$2:$AC$1603,0)))</f>
        <v/>
      </c>
      <c r="F368" s="82" t="str">
        <f aca="false">IF($B368="","",INDEX(MASTER!C$2:C$1603,MATCH($B368,MASTER!$AC$2:$AC$1603,0)))</f>
        <v/>
      </c>
      <c r="G368" s="82" t="str">
        <f aca="false">IF($B368="","",INDEX(MASTER!D$2:D$1603,MATCH($B368,MASTER!$AC$2:$AC$1603,0)))</f>
        <v/>
      </c>
      <c r="H368" s="82" t="str">
        <f aca="false">IF($B368="","",INDEX(MASTER!I$2:I$1603,MATCH($B368,MASTER!$AC$2:$AC$1603,0)))</f>
        <v/>
      </c>
      <c r="I368" s="82" t="str">
        <f aca="false">IF($B368="","",INDEX(MASTER!J$2:J$1603,MATCH($B368,MASTER!$AC$2:$AC$1603,0)))</f>
        <v/>
      </c>
      <c r="J368" s="82" t="str">
        <f aca="false">IF($B368="","",INDEX(MASTER!L$2:L$1603,MATCH($B368,MASTER!$AC$2:$AC$1603,0)))</f>
        <v/>
      </c>
      <c r="K368" s="83" t="str">
        <f aca="false">IF($B368="","",INDEX(MASTER!E$2:E$1603,MATCH($B368,MASTER!$AC$2:$AC$1603,0)))</f>
        <v/>
      </c>
      <c r="L368" s="83" t="str">
        <f aca="false">IF($B368="","",INDEX(MASTER!F$2:F$1603,MATCH($B368,MASTER!$AC$2:$AC$1603,0)))</f>
        <v/>
      </c>
      <c r="M368" s="83" t="str">
        <f aca="false">IF($B368="","",INDEX(MASTER!M$2:M$1603,MATCH($B368,MASTER!$AC$2:$AC$1603,0)))</f>
        <v/>
      </c>
      <c r="N368" s="83" t="str">
        <f aca="false">IF($B368="","",INDEX(MASTER!N$2:N$1603,MATCH($B368,MASTER!$AC$2:$AC$1603,0)))</f>
        <v/>
      </c>
      <c r="O368" s="83" t="str">
        <f aca="false">IF($B368="","",INDEX(MASTER!K$2:K$1603,MATCH($B368,MASTER!$AC$2:$AC$1603,0)))</f>
        <v/>
      </c>
      <c r="P368" s="87" t="n">
        <f aca="false">SUM(M368:O368)</f>
        <v>0</v>
      </c>
      <c r="Q368" s="85" t="str">
        <f aca="false">IF($B368="","",INDEX(MASTER!O$2:O$1603,MATCH($B368,MASTER!$AC$2:$AC$1603,0)))</f>
        <v/>
      </c>
      <c r="R368" s="85" t="str">
        <f aca="false">IF($B368="","",INDEX(MASTER!P$2:P$1603,MATCH($B368,MASTER!$AC$2:$AC$1603,0)))</f>
        <v/>
      </c>
      <c r="S368" s="85" t="str">
        <f aca="false">IF($B368="","",INDEX(MASTER!Q$2:Q$1603,MATCH($B368,MASTER!$AC$2:$AC$1603,0)))</f>
        <v/>
      </c>
      <c r="T368" s="85" t="str">
        <f aca="false">IF($B368="","",INDEX(MASTER!R$2:R$1603,MATCH($B368,MASTER!$AC$2:$AC$1603,0)))</f>
        <v/>
      </c>
      <c r="V368" s="86" t="n">
        <f aca="false">SUBTOTAL(9,T368)</f>
        <v>0</v>
      </c>
    </row>
    <row r="369" s="86" customFormat="true" ht="28.15" hidden="true" customHeight="true" outlineLevel="0" collapsed="false">
      <c r="A369" s="88"/>
      <c r="B369" s="89"/>
      <c r="C369" s="81" t="str">
        <f aca="false">IF($B369="","",INDEX(MASTER!G$2:G$1603,MATCH($B369,MASTER!$AC$2:$AC$1603,0)))</f>
        <v/>
      </c>
      <c r="D369" s="82" t="str">
        <f aca="false">IF($B369="","",INDEX(MASTER!B$2:B$1603,MATCH($B369,MASTER!$AC$2:$AC$1603,0)))</f>
        <v/>
      </c>
      <c r="E369" s="82" t="str">
        <f aca="false">IF($B369="","",INDEX(MASTER!A$2:A$1603,MATCH($B369,MASTER!$AC$2:$AC$1603,0)))</f>
        <v/>
      </c>
      <c r="F369" s="82" t="str">
        <f aca="false">IF($B369="","",INDEX(MASTER!C$2:C$1603,MATCH($B369,MASTER!$AC$2:$AC$1603,0)))</f>
        <v/>
      </c>
      <c r="G369" s="82" t="str">
        <f aca="false">IF($B369="","",INDEX(MASTER!D$2:D$1603,MATCH($B369,MASTER!$AC$2:$AC$1603,0)))</f>
        <v/>
      </c>
      <c r="H369" s="82" t="str">
        <f aca="false">IF($B369="","",INDEX(MASTER!I$2:I$1603,MATCH($B369,MASTER!$AC$2:$AC$1603,0)))</f>
        <v/>
      </c>
      <c r="I369" s="82" t="str">
        <f aca="false">IF($B369="","",INDEX(MASTER!J$2:J$1603,MATCH($B369,MASTER!$AC$2:$AC$1603,0)))</f>
        <v/>
      </c>
      <c r="J369" s="82" t="str">
        <f aca="false">IF($B369="","",INDEX(MASTER!L$2:L$1603,MATCH($B369,MASTER!$AC$2:$AC$1603,0)))</f>
        <v/>
      </c>
      <c r="K369" s="83" t="str">
        <f aca="false">IF($B369="","",INDEX(MASTER!E$2:E$1603,MATCH($B369,MASTER!$AC$2:$AC$1603,0)))</f>
        <v/>
      </c>
      <c r="L369" s="83" t="str">
        <f aca="false">IF($B369="","",INDEX(MASTER!F$2:F$1603,MATCH($B369,MASTER!$AC$2:$AC$1603,0)))</f>
        <v/>
      </c>
      <c r="M369" s="83" t="str">
        <f aca="false">IF($B369="","",INDEX(MASTER!M$2:M$1603,MATCH($B369,MASTER!$AC$2:$AC$1603,0)))</f>
        <v/>
      </c>
      <c r="N369" s="83" t="str">
        <f aca="false">IF($B369="","",INDEX(MASTER!N$2:N$1603,MATCH($B369,MASTER!$AC$2:$AC$1603,0)))</f>
        <v/>
      </c>
      <c r="O369" s="83" t="str">
        <f aca="false">IF($B369="","",INDEX(MASTER!K$2:K$1603,MATCH($B369,MASTER!$AC$2:$AC$1603,0)))</f>
        <v/>
      </c>
      <c r="P369" s="87" t="n">
        <f aca="false">SUM(M369:O369)</f>
        <v>0</v>
      </c>
      <c r="Q369" s="85" t="str">
        <f aca="false">IF($B369="","",INDEX(MASTER!O$2:O$1603,MATCH($B369,MASTER!$AC$2:$AC$1603,0)))</f>
        <v/>
      </c>
      <c r="R369" s="85" t="str">
        <f aca="false">IF($B369="","",INDEX(MASTER!P$2:P$1603,MATCH($B369,MASTER!$AC$2:$AC$1603,0)))</f>
        <v/>
      </c>
      <c r="S369" s="85" t="str">
        <f aca="false">IF($B369="","",INDEX(MASTER!Q$2:Q$1603,MATCH($B369,MASTER!$AC$2:$AC$1603,0)))</f>
        <v/>
      </c>
      <c r="T369" s="85" t="str">
        <f aca="false">IF($B369="","",INDEX(MASTER!R$2:R$1603,MATCH($B369,MASTER!$AC$2:$AC$1603,0)))</f>
        <v/>
      </c>
      <c r="V369" s="86" t="n">
        <f aca="false">SUBTOTAL(9,T369)</f>
        <v>0</v>
      </c>
    </row>
    <row r="370" s="86" customFormat="true" ht="28.15" hidden="true" customHeight="true" outlineLevel="0" collapsed="false">
      <c r="A370" s="88"/>
      <c r="B370" s="89"/>
      <c r="C370" s="81" t="str">
        <f aca="false">IF($B370="","",INDEX(MASTER!G$2:G$1603,MATCH($B370,MASTER!$AC$2:$AC$1603,0)))</f>
        <v/>
      </c>
      <c r="D370" s="82" t="str">
        <f aca="false">IF($B370="","",INDEX(MASTER!B$2:B$1603,MATCH($B370,MASTER!$AC$2:$AC$1603,0)))</f>
        <v/>
      </c>
      <c r="E370" s="82" t="str">
        <f aca="false">IF($B370="","",INDEX(MASTER!A$2:A$1603,MATCH($B370,MASTER!$AC$2:$AC$1603,0)))</f>
        <v/>
      </c>
      <c r="F370" s="82" t="str">
        <f aca="false">IF($B370="","",INDEX(MASTER!C$2:C$1603,MATCH($B370,MASTER!$AC$2:$AC$1603,0)))</f>
        <v/>
      </c>
      <c r="G370" s="82" t="str">
        <f aca="false">IF($B370="","",INDEX(MASTER!D$2:D$1603,MATCH($B370,MASTER!$AC$2:$AC$1603,0)))</f>
        <v/>
      </c>
      <c r="H370" s="82" t="str">
        <f aca="false">IF($B370="","",INDEX(MASTER!I$2:I$1603,MATCH($B370,MASTER!$AC$2:$AC$1603,0)))</f>
        <v/>
      </c>
      <c r="I370" s="82" t="str">
        <f aca="false">IF($B370="","",INDEX(MASTER!J$2:J$1603,MATCH($B370,MASTER!$AC$2:$AC$1603,0)))</f>
        <v/>
      </c>
      <c r="J370" s="82" t="str">
        <f aca="false">IF($B370="","",INDEX(MASTER!L$2:L$1603,MATCH($B370,MASTER!$AC$2:$AC$1603,0)))</f>
        <v/>
      </c>
      <c r="K370" s="83" t="str">
        <f aca="false">IF($B370="","",INDEX(MASTER!E$2:E$1603,MATCH($B370,MASTER!$AC$2:$AC$1603,0)))</f>
        <v/>
      </c>
      <c r="L370" s="83" t="str">
        <f aca="false">IF($B370="","",INDEX(MASTER!F$2:F$1603,MATCH($B370,MASTER!$AC$2:$AC$1603,0)))</f>
        <v/>
      </c>
      <c r="M370" s="83" t="str">
        <f aca="false">IF($B370="","",INDEX(MASTER!M$2:M$1603,MATCH($B370,MASTER!$AC$2:$AC$1603,0)))</f>
        <v/>
      </c>
      <c r="N370" s="83" t="str">
        <f aca="false">IF($B370="","",INDEX(MASTER!N$2:N$1603,MATCH($B370,MASTER!$AC$2:$AC$1603,0)))</f>
        <v/>
      </c>
      <c r="O370" s="83" t="str">
        <f aca="false">IF($B370="","",INDEX(MASTER!K$2:K$1603,MATCH($B370,MASTER!$AC$2:$AC$1603,0)))</f>
        <v/>
      </c>
      <c r="P370" s="87" t="n">
        <f aca="false">SUM(M370:O370)</f>
        <v>0</v>
      </c>
      <c r="Q370" s="85" t="str">
        <f aca="false">IF($B370="","",INDEX(MASTER!O$2:O$1603,MATCH($B370,MASTER!$AC$2:$AC$1603,0)))</f>
        <v/>
      </c>
      <c r="R370" s="85" t="str">
        <f aca="false">IF($B370="","",INDEX(MASTER!P$2:P$1603,MATCH($B370,MASTER!$AC$2:$AC$1603,0)))</f>
        <v/>
      </c>
      <c r="S370" s="85" t="str">
        <f aca="false">IF($B370="","",INDEX(MASTER!Q$2:Q$1603,MATCH($B370,MASTER!$AC$2:$AC$1603,0)))</f>
        <v/>
      </c>
      <c r="T370" s="85" t="str">
        <f aca="false">IF($B370="","",INDEX(MASTER!R$2:R$1603,MATCH($B370,MASTER!$AC$2:$AC$1603,0)))</f>
        <v/>
      </c>
      <c r="V370" s="86" t="n">
        <f aca="false">SUBTOTAL(9,T370)</f>
        <v>0</v>
      </c>
    </row>
    <row r="371" s="86" customFormat="true" ht="28.15" hidden="true" customHeight="true" outlineLevel="0" collapsed="false">
      <c r="A371" s="88"/>
      <c r="B371" s="89"/>
      <c r="C371" s="81" t="str">
        <f aca="false">IF($B371="","",INDEX(MASTER!G$2:G$1603,MATCH($B371,MASTER!$AC$2:$AC$1603,0)))</f>
        <v/>
      </c>
      <c r="D371" s="82" t="str">
        <f aca="false">IF($B371="","",INDEX(MASTER!B$2:B$1603,MATCH($B371,MASTER!$AC$2:$AC$1603,0)))</f>
        <v/>
      </c>
      <c r="E371" s="82" t="str">
        <f aca="false">IF($B371="","",INDEX(MASTER!A$2:A$1603,MATCH($B371,MASTER!$AC$2:$AC$1603,0)))</f>
        <v/>
      </c>
      <c r="F371" s="82" t="str">
        <f aca="false">IF($B371="","",INDEX(MASTER!C$2:C$1603,MATCH($B371,MASTER!$AC$2:$AC$1603,0)))</f>
        <v/>
      </c>
      <c r="G371" s="82" t="str">
        <f aca="false">IF($B371="","",INDEX(MASTER!D$2:D$1603,MATCH($B371,MASTER!$AC$2:$AC$1603,0)))</f>
        <v/>
      </c>
      <c r="H371" s="82" t="str">
        <f aca="false">IF($B371="","",INDEX(MASTER!I$2:I$1603,MATCH($B371,MASTER!$AC$2:$AC$1603,0)))</f>
        <v/>
      </c>
      <c r="I371" s="82" t="str">
        <f aca="false">IF($B371="","",INDEX(MASTER!J$2:J$1603,MATCH($B371,MASTER!$AC$2:$AC$1603,0)))</f>
        <v/>
      </c>
      <c r="J371" s="82" t="str">
        <f aca="false">IF($B371="","",INDEX(MASTER!L$2:L$1603,MATCH($B371,MASTER!$AC$2:$AC$1603,0)))</f>
        <v/>
      </c>
      <c r="K371" s="83" t="str">
        <f aca="false">IF($B371="","",INDEX(MASTER!E$2:E$1603,MATCH($B371,MASTER!$AC$2:$AC$1603,0)))</f>
        <v/>
      </c>
      <c r="L371" s="83" t="str">
        <f aca="false">IF($B371="","",INDEX(MASTER!F$2:F$1603,MATCH($B371,MASTER!$AC$2:$AC$1603,0)))</f>
        <v/>
      </c>
      <c r="M371" s="83" t="str">
        <f aca="false">IF($B371="","",INDEX(MASTER!M$2:M$1603,MATCH($B371,MASTER!$AC$2:$AC$1603,0)))</f>
        <v/>
      </c>
      <c r="N371" s="83" t="str">
        <f aca="false">IF($B371="","",INDEX(MASTER!N$2:N$1603,MATCH($B371,MASTER!$AC$2:$AC$1603,0)))</f>
        <v/>
      </c>
      <c r="O371" s="83" t="str">
        <f aca="false">IF($B371="","",INDEX(MASTER!K$2:K$1603,MATCH($B371,MASTER!$AC$2:$AC$1603,0)))</f>
        <v/>
      </c>
      <c r="P371" s="87" t="n">
        <f aca="false">SUM(M371:O371)</f>
        <v>0</v>
      </c>
      <c r="Q371" s="85" t="str">
        <f aca="false">IF($B371="","",INDEX(MASTER!O$2:O$1603,MATCH($B371,MASTER!$AC$2:$AC$1603,0)))</f>
        <v/>
      </c>
      <c r="R371" s="85" t="str">
        <f aca="false">IF($B371="","",INDEX(MASTER!P$2:P$1603,MATCH($B371,MASTER!$AC$2:$AC$1603,0)))</f>
        <v/>
      </c>
      <c r="S371" s="85" t="str">
        <f aca="false">IF($B371="","",INDEX(MASTER!Q$2:Q$1603,MATCH($B371,MASTER!$AC$2:$AC$1603,0)))</f>
        <v/>
      </c>
      <c r="T371" s="85" t="str">
        <f aca="false">IF($B371="","",INDEX(MASTER!R$2:R$1603,MATCH($B371,MASTER!$AC$2:$AC$1603,0)))</f>
        <v/>
      </c>
      <c r="V371" s="86" t="n">
        <f aca="false">SUBTOTAL(9,T371)</f>
        <v>0</v>
      </c>
    </row>
    <row r="372" s="86" customFormat="true" ht="28.15" hidden="true" customHeight="true" outlineLevel="0" collapsed="false">
      <c r="A372" s="88"/>
      <c r="B372" s="89"/>
      <c r="C372" s="81" t="str">
        <f aca="false">IF($B372="","",INDEX(MASTER!G$2:G$1603,MATCH($B372,MASTER!$AC$2:$AC$1603,0)))</f>
        <v/>
      </c>
      <c r="D372" s="82" t="str">
        <f aca="false">IF($B372="","",INDEX(MASTER!B$2:B$1603,MATCH($B372,MASTER!$AC$2:$AC$1603,0)))</f>
        <v/>
      </c>
      <c r="E372" s="82" t="str">
        <f aca="false">IF($B372="","",INDEX(MASTER!A$2:A$1603,MATCH($B372,MASTER!$AC$2:$AC$1603,0)))</f>
        <v/>
      </c>
      <c r="F372" s="82" t="str">
        <f aca="false">IF($B372="","",INDEX(MASTER!C$2:C$1603,MATCH($B372,MASTER!$AC$2:$AC$1603,0)))</f>
        <v/>
      </c>
      <c r="G372" s="82" t="str">
        <f aca="false">IF($B372="","",INDEX(MASTER!D$2:D$1603,MATCH($B372,MASTER!$AC$2:$AC$1603,0)))</f>
        <v/>
      </c>
      <c r="H372" s="82" t="str">
        <f aca="false">IF($B372="","",INDEX(MASTER!I$2:I$1603,MATCH($B372,MASTER!$AC$2:$AC$1603,0)))</f>
        <v/>
      </c>
      <c r="I372" s="82" t="str">
        <f aca="false">IF($B372="","",INDEX(MASTER!J$2:J$1603,MATCH($B372,MASTER!$AC$2:$AC$1603,0)))</f>
        <v/>
      </c>
      <c r="J372" s="82" t="str">
        <f aca="false">IF($B372="","",INDEX(MASTER!L$2:L$1603,MATCH($B372,MASTER!$AC$2:$AC$1603,0)))</f>
        <v/>
      </c>
      <c r="K372" s="83" t="str">
        <f aca="false">IF($B372="","",INDEX(MASTER!E$2:E$1603,MATCH($B372,MASTER!$AC$2:$AC$1603,0)))</f>
        <v/>
      </c>
      <c r="L372" s="83" t="str">
        <f aca="false">IF($B372="","",INDEX(MASTER!F$2:F$1603,MATCH($B372,MASTER!$AC$2:$AC$1603,0)))</f>
        <v/>
      </c>
      <c r="M372" s="83" t="str">
        <f aca="false">IF($B372="","",INDEX(MASTER!M$2:M$1603,MATCH($B372,MASTER!$AC$2:$AC$1603,0)))</f>
        <v/>
      </c>
      <c r="N372" s="83" t="str">
        <f aca="false">IF($B372="","",INDEX(MASTER!N$2:N$1603,MATCH($B372,MASTER!$AC$2:$AC$1603,0)))</f>
        <v/>
      </c>
      <c r="O372" s="83" t="str">
        <f aca="false">IF($B372="","",INDEX(MASTER!K$2:K$1603,MATCH($B372,MASTER!$AC$2:$AC$1603,0)))</f>
        <v/>
      </c>
      <c r="P372" s="87" t="n">
        <f aca="false">SUM(M372:O372)</f>
        <v>0</v>
      </c>
      <c r="Q372" s="85" t="str">
        <f aca="false">IF($B372="","",INDEX(MASTER!O$2:O$1603,MATCH($B372,MASTER!$AC$2:$AC$1603,0)))</f>
        <v/>
      </c>
      <c r="R372" s="85" t="str">
        <f aca="false">IF($B372="","",INDEX(MASTER!P$2:P$1603,MATCH($B372,MASTER!$AC$2:$AC$1603,0)))</f>
        <v/>
      </c>
      <c r="S372" s="85" t="str">
        <f aca="false">IF($B372="","",INDEX(MASTER!Q$2:Q$1603,MATCH($B372,MASTER!$AC$2:$AC$1603,0)))</f>
        <v/>
      </c>
      <c r="T372" s="85" t="str">
        <f aca="false">IF($B372="","",INDEX(MASTER!R$2:R$1603,MATCH($B372,MASTER!$AC$2:$AC$1603,0)))</f>
        <v/>
      </c>
      <c r="V372" s="86" t="n">
        <f aca="false">SUBTOTAL(9,T372)</f>
        <v>0</v>
      </c>
    </row>
    <row r="373" s="86" customFormat="true" ht="28.15" hidden="true" customHeight="true" outlineLevel="0" collapsed="false">
      <c r="A373" s="88"/>
      <c r="B373" s="89"/>
      <c r="C373" s="81" t="str">
        <f aca="false">IF($B373="","",INDEX(MASTER!G$2:G$1603,MATCH($B373,MASTER!$AC$2:$AC$1603,0)))</f>
        <v/>
      </c>
      <c r="D373" s="82" t="str">
        <f aca="false">IF($B373="","",INDEX(MASTER!B$2:B$1603,MATCH($B373,MASTER!$AC$2:$AC$1603,0)))</f>
        <v/>
      </c>
      <c r="E373" s="82" t="str">
        <f aca="false">IF($B373="","",INDEX(MASTER!A$2:A$1603,MATCH($B373,MASTER!$AC$2:$AC$1603,0)))</f>
        <v/>
      </c>
      <c r="F373" s="82" t="str">
        <f aca="false">IF($B373="","",INDEX(MASTER!C$2:C$1603,MATCH($B373,MASTER!$AC$2:$AC$1603,0)))</f>
        <v/>
      </c>
      <c r="G373" s="82" t="str">
        <f aca="false">IF($B373="","",INDEX(MASTER!D$2:D$1603,MATCH($B373,MASTER!$AC$2:$AC$1603,0)))</f>
        <v/>
      </c>
      <c r="H373" s="82" t="str">
        <f aca="false">IF($B373="","",INDEX(MASTER!I$2:I$1603,MATCH($B373,MASTER!$AC$2:$AC$1603,0)))</f>
        <v/>
      </c>
      <c r="I373" s="82" t="str">
        <f aca="false">IF($B373="","",INDEX(MASTER!J$2:J$1603,MATCH($B373,MASTER!$AC$2:$AC$1603,0)))</f>
        <v/>
      </c>
      <c r="J373" s="82" t="str">
        <f aca="false">IF($B373="","",INDEX(MASTER!L$2:L$1603,MATCH($B373,MASTER!$AC$2:$AC$1603,0)))</f>
        <v/>
      </c>
      <c r="K373" s="83" t="str">
        <f aca="false">IF($B373="","",INDEX(MASTER!E$2:E$1603,MATCH($B373,MASTER!$AC$2:$AC$1603,0)))</f>
        <v/>
      </c>
      <c r="L373" s="83" t="str">
        <f aca="false">IF($B373="","",INDEX(MASTER!F$2:F$1603,MATCH($B373,MASTER!$AC$2:$AC$1603,0)))</f>
        <v/>
      </c>
      <c r="M373" s="83" t="str">
        <f aca="false">IF($B373="","",INDEX(MASTER!M$2:M$1603,MATCH($B373,MASTER!$AC$2:$AC$1603,0)))</f>
        <v/>
      </c>
      <c r="N373" s="83" t="str">
        <f aca="false">IF($B373="","",INDEX(MASTER!N$2:N$1603,MATCH($B373,MASTER!$AC$2:$AC$1603,0)))</f>
        <v/>
      </c>
      <c r="O373" s="83" t="str">
        <f aca="false">IF($B373="","",INDEX(MASTER!K$2:K$1603,MATCH($B373,MASTER!$AC$2:$AC$1603,0)))</f>
        <v/>
      </c>
      <c r="P373" s="87" t="n">
        <f aca="false">SUM(M373:O373)</f>
        <v>0</v>
      </c>
      <c r="Q373" s="85" t="str">
        <f aca="false">IF($B373="","",INDEX(MASTER!O$2:O$1603,MATCH($B373,MASTER!$AC$2:$AC$1603,0)))</f>
        <v/>
      </c>
      <c r="R373" s="85" t="str">
        <f aca="false">IF($B373="","",INDEX(MASTER!P$2:P$1603,MATCH($B373,MASTER!$AC$2:$AC$1603,0)))</f>
        <v/>
      </c>
      <c r="S373" s="85" t="str">
        <f aca="false">IF($B373="","",INDEX(MASTER!Q$2:Q$1603,MATCH($B373,MASTER!$AC$2:$AC$1603,0)))</f>
        <v/>
      </c>
      <c r="T373" s="85" t="str">
        <f aca="false">IF($B373="","",INDEX(MASTER!R$2:R$1603,MATCH($B373,MASTER!$AC$2:$AC$1603,0)))</f>
        <v/>
      </c>
      <c r="V373" s="86" t="n">
        <f aca="false">SUBTOTAL(9,T373)</f>
        <v>0</v>
      </c>
    </row>
    <row r="374" s="86" customFormat="true" ht="28.15" hidden="true" customHeight="true" outlineLevel="0" collapsed="false">
      <c r="A374" s="88"/>
      <c r="B374" s="89"/>
      <c r="C374" s="81" t="str">
        <f aca="false">IF($B374="","",INDEX(MASTER!G$2:G$1603,MATCH($B374,MASTER!$AC$2:$AC$1603,0)))</f>
        <v/>
      </c>
      <c r="D374" s="82" t="str">
        <f aca="false">IF($B374="","",INDEX(MASTER!B$2:B$1603,MATCH($B374,MASTER!$AC$2:$AC$1603,0)))</f>
        <v/>
      </c>
      <c r="E374" s="82" t="str">
        <f aca="false">IF($B374="","",INDEX(MASTER!A$2:A$1603,MATCH($B374,MASTER!$AC$2:$AC$1603,0)))</f>
        <v/>
      </c>
      <c r="F374" s="82" t="str">
        <f aca="false">IF($B374="","",INDEX(MASTER!C$2:C$1603,MATCH($B374,MASTER!$AC$2:$AC$1603,0)))</f>
        <v/>
      </c>
      <c r="G374" s="82" t="str">
        <f aca="false">IF($B374="","",INDEX(MASTER!D$2:D$1603,MATCH($B374,MASTER!$AC$2:$AC$1603,0)))</f>
        <v/>
      </c>
      <c r="H374" s="82" t="str">
        <f aca="false">IF($B374="","",INDEX(MASTER!I$2:I$1603,MATCH($B374,MASTER!$AC$2:$AC$1603,0)))</f>
        <v/>
      </c>
      <c r="I374" s="82" t="str">
        <f aca="false">IF($B374="","",INDEX(MASTER!J$2:J$1603,MATCH($B374,MASTER!$AC$2:$AC$1603,0)))</f>
        <v/>
      </c>
      <c r="J374" s="82" t="str">
        <f aca="false">IF($B374="","",INDEX(MASTER!L$2:L$1603,MATCH($B374,MASTER!$AC$2:$AC$1603,0)))</f>
        <v/>
      </c>
      <c r="K374" s="83" t="str">
        <f aca="false">IF($B374="","",INDEX(MASTER!E$2:E$1603,MATCH($B374,MASTER!$AC$2:$AC$1603,0)))</f>
        <v/>
      </c>
      <c r="L374" s="83" t="str">
        <f aca="false">IF($B374="","",INDEX(MASTER!F$2:F$1603,MATCH($B374,MASTER!$AC$2:$AC$1603,0)))</f>
        <v/>
      </c>
      <c r="M374" s="83" t="str">
        <f aca="false">IF($B374="","",INDEX(MASTER!M$2:M$1603,MATCH($B374,MASTER!$AC$2:$AC$1603,0)))</f>
        <v/>
      </c>
      <c r="N374" s="83" t="str">
        <f aca="false">IF($B374="","",INDEX(MASTER!N$2:N$1603,MATCH($B374,MASTER!$AC$2:$AC$1603,0)))</f>
        <v/>
      </c>
      <c r="O374" s="83" t="str">
        <f aca="false">IF($B374="","",INDEX(MASTER!K$2:K$1603,MATCH($B374,MASTER!$AC$2:$AC$1603,0)))</f>
        <v/>
      </c>
      <c r="P374" s="87" t="n">
        <f aca="false">SUM(M374:O374)</f>
        <v>0</v>
      </c>
      <c r="Q374" s="85" t="str">
        <f aca="false">IF($B374="","",INDEX(MASTER!O$2:O$1603,MATCH($B374,MASTER!$AC$2:$AC$1603,0)))</f>
        <v/>
      </c>
      <c r="R374" s="85" t="str">
        <f aca="false">IF($B374="","",INDEX(MASTER!P$2:P$1603,MATCH($B374,MASTER!$AC$2:$AC$1603,0)))</f>
        <v/>
      </c>
      <c r="S374" s="85" t="str">
        <f aca="false">IF($B374="","",INDEX(MASTER!Q$2:Q$1603,MATCH($B374,MASTER!$AC$2:$AC$1603,0)))</f>
        <v/>
      </c>
      <c r="T374" s="85" t="str">
        <f aca="false">IF($B374="","",INDEX(MASTER!R$2:R$1603,MATCH($B374,MASTER!$AC$2:$AC$1603,0)))</f>
        <v/>
      </c>
      <c r="V374" s="86" t="n">
        <f aca="false">SUBTOTAL(9,T374)</f>
        <v>0</v>
      </c>
    </row>
    <row r="375" s="86" customFormat="true" ht="28.15" hidden="true" customHeight="true" outlineLevel="0" collapsed="false">
      <c r="A375" s="88"/>
      <c r="B375" s="89"/>
      <c r="C375" s="81" t="str">
        <f aca="false">IF($B375="","",INDEX(MASTER!G$2:G$1603,MATCH($B375,MASTER!$AC$2:$AC$1603,0)))</f>
        <v/>
      </c>
      <c r="D375" s="82" t="str">
        <f aca="false">IF($B375="","",INDEX(MASTER!B$2:B$1603,MATCH($B375,MASTER!$AC$2:$AC$1603,0)))</f>
        <v/>
      </c>
      <c r="E375" s="82" t="str">
        <f aca="false">IF($B375="","",INDEX(MASTER!A$2:A$1603,MATCH($B375,MASTER!$AC$2:$AC$1603,0)))</f>
        <v/>
      </c>
      <c r="F375" s="82" t="str">
        <f aca="false">IF($B375="","",INDEX(MASTER!C$2:C$1603,MATCH($B375,MASTER!$AC$2:$AC$1603,0)))</f>
        <v/>
      </c>
      <c r="G375" s="82" t="str">
        <f aca="false">IF($B375="","",INDEX(MASTER!D$2:D$1603,MATCH($B375,MASTER!$AC$2:$AC$1603,0)))</f>
        <v/>
      </c>
      <c r="H375" s="82" t="str">
        <f aca="false">IF($B375="","",INDEX(MASTER!I$2:I$1603,MATCH($B375,MASTER!$AC$2:$AC$1603,0)))</f>
        <v/>
      </c>
      <c r="I375" s="82" t="str">
        <f aca="false">IF($B375="","",INDEX(MASTER!J$2:J$1603,MATCH($B375,MASTER!$AC$2:$AC$1603,0)))</f>
        <v/>
      </c>
      <c r="J375" s="82" t="str">
        <f aca="false">IF($B375="","",INDEX(MASTER!L$2:L$1603,MATCH($B375,MASTER!$AC$2:$AC$1603,0)))</f>
        <v/>
      </c>
      <c r="K375" s="83" t="str">
        <f aca="false">IF($B375="","",INDEX(MASTER!E$2:E$1603,MATCH($B375,MASTER!$AC$2:$AC$1603,0)))</f>
        <v/>
      </c>
      <c r="L375" s="83" t="str">
        <f aca="false">IF($B375="","",INDEX(MASTER!F$2:F$1603,MATCH($B375,MASTER!$AC$2:$AC$1603,0)))</f>
        <v/>
      </c>
      <c r="M375" s="83" t="str">
        <f aca="false">IF($B375="","",INDEX(MASTER!M$2:M$1603,MATCH($B375,MASTER!$AC$2:$AC$1603,0)))</f>
        <v/>
      </c>
      <c r="N375" s="83" t="str">
        <f aca="false">IF($B375="","",INDEX(MASTER!N$2:N$1603,MATCH($B375,MASTER!$AC$2:$AC$1603,0)))</f>
        <v/>
      </c>
      <c r="O375" s="83" t="str">
        <f aca="false">IF($B375="","",INDEX(MASTER!K$2:K$1603,MATCH($B375,MASTER!$AC$2:$AC$1603,0)))</f>
        <v/>
      </c>
      <c r="P375" s="87" t="n">
        <f aca="false">SUM(M375:O375)</f>
        <v>0</v>
      </c>
      <c r="Q375" s="85" t="str">
        <f aca="false">IF($B375="","",INDEX(MASTER!O$2:O$1603,MATCH($B375,MASTER!$AC$2:$AC$1603,0)))</f>
        <v/>
      </c>
      <c r="R375" s="85" t="str">
        <f aca="false">IF($B375="","",INDEX(MASTER!P$2:P$1603,MATCH($B375,MASTER!$AC$2:$AC$1603,0)))</f>
        <v/>
      </c>
      <c r="S375" s="85" t="str">
        <f aca="false">IF($B375="","",INDEX(MASTER!Q$2:Q$1603,MATCH($B375,MASTER!$AC$2:$AC$1603,0)))</f>
        <v/>
      </c>
      <c r="T375" s="85" t="str">
        <f aca="false">IF($B375="","",INDEX(MASTER!R$2:R$1603,MATCH($B375,MASTER!$AC$2:$AC$1603,0)))</f>
        <v/>
      </c>
      <c r="V375" s="86" t="n">
        <f aca="false">SUBTOTAL(9,T375)</f>
        <v>0</v>
      </c>
    </row>
    <row r="376" s="86" customFormat="true" ht="28.15" hidden="true" customHeight="true" outlineLevel="0" collapsed="false">
      <c r="A376" s="88"/>
      <c r="B376" s="89"/>
      <c r="C376" s="81" t="str">
        <f aca="false">IF($B376="","",INDEX(MASTER!G$2:G$1603,MATCH($B376,MASTER!$AC$2:$AC$1603,0)))</f>
        <v/>
      </c>
      <c r="D376" s="82" t="str">
        <f aca="false">IF($B376="","",INDEX(MASTER!B$2:B$1603,MATCH($B376,MASTER!$AC$2:$AC$1603,0)))</f>
        <v/>
      </c>
      <c r="E376" s="82" t="str">
        <f aca="false">IF($B376="","",INDEX(MASTER!A$2:A$1603,MATCH($B376,MASTER!$AC$2:$AC$1603,0)))</f>
        <v/>
      </c>
      <c r="F376" s="82" t="str">
        <f aca="false">IF($B376="","",INDEX(MASTER!C$2:C$1603,MATCH($B376,MASTER!$AC$2:$AC$1603,0)))</f>
        <v/>
      </c>
      <c r="G376" s="82" t="str">
        <f aca="false">IF($B376="","",INDEX(MASTER!D$2:D$1603,MATCH($B376,MASTER!$AC$2:$AC$1603,0)))</f>
        <v/>
      </c>
      <c r="H376" s="82" t="str">
        <f aca="false">IF($B376="","",INDEX(MASTER!I$2:I$1603,MATCH($B376,MASTER!$AC$2:$AC$1603,0)))</f>
        <v/>
      </c>
      <c r="I376" s="82" t="str">
        <f aca="false">IF($B376="","",INDEX(MASTER!J$2:J$1603,MATCH($B376,MASTER!$AC$2:$AC$1603,0)))</f>
        <v/>
      </c>
      <c r="J376" s="82" t="str">
        <f aca="false">IF($B376="","",INDEX(MASTER!L$2:L$1603,MATCH($B376,MASTER!$AC$2:$AC$1603,0)))</f>
        <v/>
      </c>
      <c r="K376" s="83" t="str">
        <f aca="false">IF($B376="","",INDEX(MASTER!E$2:E$1603,MATCH($B376,MASTER!$AC$2:$AC$1603,0)))</f>
        <v/>
      </c>
      <c r="L376" s="83" t="str">
        <f aca="false">IF($B376="","",INDEX(MASTER!F$2:F$1603,MATCH($B376,MASTER!$AC$2:$AC$1603,0)))</f>
        <v/>
      </c>
      <c r="M376" s="83" t="str">
        <f aca="false">IF($B376="","",INDEX(MASTER!M$2:M$1603,MATCH($B376,MASTER!$AC$2:$AC$1603,0)))</f>
        <v/>
      </c>
      <c r="N376" s="83" t="str">
        <f aca="false">IF($B376="","",INDEX(MASTER!N$2:N$1603,MATCH($B376,MASTER!$AC$2:$AC$1603,0)))</f>
        <v/>
      </c>
      <c r="O376" s="83" t="str">
        <f aca="false">IF($B376="","",INDEX(MASTER!K$2:K$1603,MATCH($B376,MASTER!$AC$2:$AC$1603,0)))</f>
        <v/>
      </c>
      <c r="P376" s="87" t="n">
        <f aca="false">SUM(M376:O376)</f>
        <v>0</v>
      </c>
      <c r="Q376" s="85" t="str">
        <f aca="false">IF($B376="","",INDEX(MASTER!O$2:O$1603,MATCH($B376,MASTER!$AC$2:$AC$1603,0)))</f>
        <v/>
      </c>
      <c r="R376" s="85" t="str">
        <f aca="false">IF($B376="","",INDEX(MASTER!P$2:P$1603,MATCH($B376,MASTER!$AC$2:$AC$1603,0)))</f>
        <v/>
      </c>
      <c r="S376" s="85" t="str">
        <f aca="false">IF($B376="","",INDEX(MASTER!Q$2:Q$1603,MATCH($B376,MASTER!$AC$2:$AC$1603,0)))</f>
        <v/>
      </c>
      <c r="T376" s="85" t="str">
        <f aca="false">IF($B376="","",INDEX(MASTER!R$2:R$1603,MATCH($B376,MASTER!$AC$2:$AC$1603,0)))</f>
        <v/>
      </c>
      <c r="V376" s="86" t="n">
        <f aca="false">SUBTOTAL(9,T376)</f>
        <v>0</v>
      </c>
    </row>
    <row r="377" s="86" customFormat="true" ht="28.15" hidden="true" customHeight="true" outlineLevel="0" collapsed="false">
      <c r="A377" s="88"/>
      <c r="B377" s="89"/>
      <c r="C377" s="81" t="str">
        <f aca="false">IF($B377="","",INDEX(MASTER!G$2:G$1603,MATCH($B377,MASTER!$AC$2:$AC$1603,0)))</f>
        <v/>
      </c>
      <c r="D377" s="82" t="str">
        <f aca="false">IF($B377="","",INDEX(MASTER!B$2:B$1603,MATCH($B377,MASTER!$AC$2:$AC$1603,0)))</f>
        <v/>
      </c>
      <c r="E377" s="82" t="str">
        <f aca="false">IF($B377="","",INDEX(MASTER!A$2:A$1603,MATCH($B377,MASTER!$AC$2:$AC$1603,0)))</f>
        <v/>
      </c>
      <c r="F377" s="82" t="str">
        <f aca="false">IF($B377="","",INDEX(MASTER!C$2:C$1603,MATCH($B377,MASTER!$AC$2:$AC$1603,0)))</f>
        <v/>
      </c>
      <c r="G377" s="82" t="str">
        <f aca="false">IF($B377="","",INDEX(MASTER!D$2:D$1603,MATCH($B377,MASTER!$AC$2:$AC$1603,0)))</f>
        <v/>
      </c>
      <c r="H377" s="82" t="str">
        <f aca="false">IF($B377="","",INDEX(MASTER!I$2:I$1603,MATCH($B377,MASTER!$AC$2:$AC$1603,0)))</f>
        <v/>
      </c>
      <c r="I377" s="82" t="str">
        <f aca="false">IF($B377="","",INDEX(MASTER!J$2:J$1603,MATCH($B377,MASTER!$AC$2:$AC$1603,0)))</f>
        <v/>
      </c>
      <c r="J377" s="82" t="str">
        <f aca="false">IF($B377="","",INDEX(MASTER!L$2:L$1603,MATCH($B377,MASTER!$AC$2:$AC$1603,0)))</f>
        <v/>
      </c>
      <c r="K377" s="83" t="str">
        <f aca="false">IF($B377="","",INDEX(MASTER!E$2:E$1603,MATCH($B377,MASTER!$AC$2:$AC$1603,0)))</f>
        <v/>
      </c>
      <c r="L377" s="83" t="str">
        <f aca="false">IF($B377="","",INDEX(MASTER!F$2:F$1603,MATCH($B377,MASTER!$AC$2:$AC$1603,0)))</f>
        <v/>
      </c>
      <c r="M377" s="83" t="str">
        <f aca="false">IF($B377="","",INDEX(MASTER!M$2:M$1603,MATCH($B377,MASTER!$AC$2:$AC$1603,0)))</f>
        <v/>
      </c>
      <c r="N377" s="83" t="str">
        <f aca="false">IF($B377="","",INDEX(MASTER!N$2:N$1603,MATCH($B377,MASTER!$AC$2:$AC$1603,0)))</f>
        <v/>
      </c>
      <c r="O377" s="83" t="str">
        <f aca="false">IF($B377="","",INDEX(MASTER!K$2:K$1603,MATCH($B377,MASTER!$AC$2:$AC$1603,0)))</f>
        <v/>
      </c>
      <c r="P377" s="87" t="n">
        <f aca="false">SUM(M377:O377)</f>
        <v>0</v>
      </c>
      <c r="Q377" s="85" t="str">
        <f aca="false">IF($B377="","",INDEX(MASTER!O$2:O$1603,MATCH($B377,MASTER!$AC$2:$AC$1603,0)))</f>
        <v/>
      </c>
      <c r="R377" s="85" t="str">
        <f aca="false">IF($B377="","",INDEX(MASTER!P$2:P$1603,MATCH($B377,MASTER!$AC$2:$AC$1603,0)))</f>
        <v/>
      </c>
      <c r="S377" s="85" t="str">
        <f aca="false">IF($B377="","",INDEX(MASTER!Q$2:Q$1603,MATCH($B377,MASTER!$AC$2:$AC$1603,0)))</f>
        <v/>
      </c>
      <c r="T377" s="85" t="str">
        <f aca="false">IF($B377="","",INDEX(MASTER!R$2:R$1603,MATCH($B377,MASTER!$AC$2:$AC$1603,0)))</f>
        <v/>
      </c>
      <c r="V377" s="86" t="n">
        <f aca="false">SUBTOTAL(9,T377)</f>
        <v>0</v>
      </c>
    </row>
    <row r="378" s="86" customFormat="true" ht="28.15" hidden="true" customHeight="true" outlineLevel="0" collapsed="false">
      <c r="A378" s="88"/>
      <c r="B378" s="89"/>
      <c r="C378" s="81" t="str">
        <f aca="false">IF($B378="","",INDEX(MASTER!G$2:G$1603,MATCH($B378,MASTER!$AC$2:$AC$1603,0)))</f>
        <v/>
      </c>
      <c r="D378" s="82" t="str">
        <f aca="false">IF($B378="","",INDEX(MASTER!B$2:B$1603,MATCH($B378,MASTER!$AC$2:$AC$1603,0)))</f>
        <v/>
      </c>
      <c r="E378" s="82" t="str">
        <f aca="false">IF($B378="","",INDEX(MASTER!A$2:A$1603,MATCH($B378,MASTER!$AC$2:$AC$1603,0)))</f>
        <v/>
      </c>
      <c r="F378" s="82" t="str">
        <f aca="false">IF($B378="","",INDEX(MASTER!C$2:C$1603,MATCH($B378,MASTER!$AC$2:$AC$1603,0)))</f>
        <v/>
      </c>
      <c r="G378" s="82" t="str">
        <f aca="false">IF($B378="","",INDEX(MASTER!D$2:D$1603,MATCH($B378,MASTER!$AC$2:$AC$1603,0)))</f>
        <v/>
      </c>
      <c r="H378" s="82" t="str">
        <f aca="false">IF($B378="","",INDEX(MASTER!I$2:I$1603,MATCH($B378,MASTER!$AC$2:$AC$1603,0)))</f>
        <v/>
      </c>
      <c r="I378" s="82" t="str">
        <f aca="false">IF($B378="","",INDEX(MASTER!J$2:J$1603,MATCH($B378,MASTER!$AC$2:$AC$1603,0)))</f>
        <v/>
      </c>
      <c r="J378" s="82" t="str">
        <f aca="false">IF($B378="","",INDEX(MASTER!L$2:L$1603,MATCH($B378,MASTER!$AC$2:$AC$1603,0)))</f>
        <v/>
      </c>
      <c r="K378" s="83" t="str">
        <f aca="false">IF($B378="","",INDEX(MASTER!E$2:E$1603,MATCH($B378,MASTER!$AC$2:$AC$1603,0)))</f>
        <v/>
      </c>
      <c r="L378" s="83" t="str">
        <f aca="false">IF($B378="","",INDEX(MASTER!F$2:F$1603,MATCH($B378,MASTER!$AC$2:$AC$1603,0)))</f>
        <v/>
      </c>
      <c r="M378" s="83" t="str">
        <f aca="false">IF($B378="","",INDEX(MASTER!M$2:M$1603,MATCH($B378,MASTER!$AC$2:$AC$1603,0)))</f>
        <v/>
      </c>
      <c r="N378" s="83" t="str">
        <f aca="false">IF($B378="","",INDEX(MASTER!N$2:N$1603,MATCH($B378,MASTER!$AC$2:$AC$1603,0)))</f>
        <v/>
      </c>
      <c r="O378" s="83" t="str">
        <f aca="false">IF($B378="","",INDEX(MASTER!K$2:K$1603,MATCH($B378,MASTER!$AC$2:$AC$1603,0)))</f>
        <v/>
      </c>
      <c r="P378" s="87" t="n">
        <f aca="false">SUM(M378:O378)</f>
        <v>0</v>
      </c>
      <c r="Q378" s="85" t="str">
        <f aca="false">IF($B378="","",INDEX(MASTER!O$2:O$1603,MATCH($B378,MASTER!$AC$2:$AC$1603,0)))</f>
        <v/>
      </c>
      <c r="R378" s="85" t="str">
        <f aca="false">IF($B378="","",INDEX(MASTER!P$2:P$1603,MATCH($B378,MASTER!$AC$2:$AC$1603,0)))</f>
        <v/>
      </c>
      <c r="S378" s="85" t="str">
        <f aca="false">IF($B378="","",INDEX(MASTER!Q$2:Q$1603,MATCH($B378,MASTER!$AC$2:$AC$1603,0)))</f>
        <v/>
      </c>
      <c r="T378" s="85" t="str">
        <f aca="false">IF($B378="","",INDEX(MASTER!R$2:R$1603,MATCH($B378,MASTER!$AC$2:$AC$1603,0)))</f>
        <v/>
      </c>
      <c r="V378" s="86" t="n">
        <f aca="false">SUBTOTAL(9,T378)</f>
        <v>0</v>
      </c>
    </row>
    <row r="379" s="86" customFormat="true" ht="28.15" hidden="true" customHeight="true" outlineLevel="0" collapsed="false">
      <c r="A379" s="88"/>
      <c r="B379" s="89"/>
      <c r="C379" s="81" t="str">
        <f aca="false">IF($B379="","",INDEX(MASTER!G$2:G$1603,MATCH($B379,MASTER!$AC$2:$AC$1603,0)))</f>
        <v/>
      </c>
      <c r="D379" s="82" t="str">
        <f aca="false">IF($B379="","",INDEX(MASTER!B$2:B$1603,MATCH($B379,MASTER!$AC$2:$AC$1603,0)))</f>
        <v/>
      </c>
      <c r="E379" s="82" t="str">
        <f aca="false">IF($B379="","",INDEX(MASTER!A$2:A$1603,MATCH($B379,MASTER!$AC$2:$AC$1603,0)))</f>
        <v/>
      </c>
      <c r="F379" s="82" t="str">
        <f aca="false">IF($B379="","",INDEX(MASTER!C$2:C$1603,MATCH($B379,MASTER!$AC$2:$AC$1603,0)))</f>
        <v/>
      </c>
      <c r="G379" s="82" t="str">
        <f aca="false">IF($B379="","",INDEX(MASTER!D$2:D$1603,MATCH($B379,MASTER!$AC$2:$AC$1603,0)))</f>
        <v/>
      </c>
      <c r="H379" s="82" t="str">
        <f aca="false">IF($B379="","",INDEX(MASTER!I$2:I$1603,MATCH($B379,MASTER!$AC$2:$AC$1603,0)))</f>
        <v/>
      </c>
      <c r="I379" s="82" t="str">
        <f aca="false">IF($B379="","",INDEX(MASTER!J$2:J$1603,MATCH($B379,MASTER!$AC$2:$AC$1603,0)))</f>
        <v/>
      </c>
      <c r="J379" s="82" t="str">
        <f aca="false">IF($B379="","",INDEX(MASTER!L$2:L$1603,MATCH($B379,MASTER!$AC$2:$AC$1603,0)))</f>
        <v/>
      </c>
      <c r="K379" s="83" t="str">
        <f aca="false">IF($B379="","",INDEX(MASTER!E$2:E$1603,MATCH($B379,MASTER!$AC$2:$AC$1603,0)))</f>
        <v/>
      </c>
      <c r="L379" s="83" t="str">
        <f aca="false">IF($B379="","",INDEX(MASTER!F$2:F$1603,MATCH($B379,MASTER!$AC$2:$AC$1603,0)))</f>
        <v/>
      </c>
      <c r="M379" s="83" t="str">
        <f aca="false">IF($B379="","",INDEX(MASTER!M$2:M$1603,MATCH($B379,MASTER!$AC$2:$AC$1603,0)))</f>
        <v/>
      </c>
      <c r="N379" s="83" t="str">
        <f aca="false">IF($B379="","",INDEX(MASTER!N$2:N$1603,MATCH($B379,MASTER!$AC$2:$AC$1603,0)))</f>
        <v/>
      </c>
      <c r="O379" s="83" t="str">
        <f aca="false">IF($B379="","",INDEX(MASTER!K$2:K$1603,MATCH($B379,MASTER!$AC$2:$AC$1603,0)))</f>
        <v/>
      </c>
      <c r="P379" s="87" t="n">
        <f aca="false">SUM(M379:O379)</f>
        <v>0</v>
      </c>
      <c r="Q379" s="85" t="str">
        <f aca="false">IF($B379="","",INDEX(MASTER!O$2:O$1603,MATCH($B379,MASTER!$AC$2:$AC$1603,0)))</f>
        <v/>
      </c>
      <c r="R379" s="85" t="str">
        <f aca="false">IF($B379="","",INDEX(MASTER!P$2:P$1603,MATCH($B379,MASTER!$AC$2:$AC$1603,0)))</f>
        <v/>
      </c>
      <c r="S379" s="85" t="str">
        <f aca="false">IF($B379="","",INDEX(MASTER!Q$2:Q$1603,MATCH($B379,MASTER!$AC$2:$AC$1603,0)))</f>
        <v/>
      </c>
      <c r="T379" s="85" t="str">
        <f aca="false">IF($B379="","",INDEX(MASTER!R$2:R$1603,MATCH($B379,MASTER!$AC$2:$AC$1603,0)))</f>
        <v/>
      </c>
      <c r="V379" s="86" t="n">
        <f aca="false">SUBTOTAL(9,T379)</f>
        <v>0</v>
      </c>
    </row>
    <row r="380" s="86" customFormat="true" ht="28.15" hidden="true" customHeight="true" outlineLevel="0" collapsed="false">
      <c r="A380" s="88"/>
      <c r="B380" s="89"/>
      <c r="C380" s="81" t="str">
        <f aca="false">IF($B380="","",INDEX(MASTER!G$2:G$1603,MATCH($B380,MASTER!$AC$2:$AC$1603,0)))</f>
        <v/>
      </c>
      <c r="D380" s="82" t="str">
        <f aca="false">IF($B380="","",INDEX(MASTER!B$2:B$1603,MATCH($B380,MASTER!$AC$2:$AC$1603,0)))</f>
        <v/>
      </c>
      <c r="E380" s="82" t="str">
        <f aca="false">IF($B380="","",INDEX(MASTER!A$2:A$1603,MATCH($B380,MASTER!$AC$2:$AC$1603,0)))</f>
        <v/>
      </c>
      <c r="F380" s="82" t="str">
        <f aca="false">IF($B380="","",INDEX(MASTER!C$2:C$1603,MATCH($B380,MASTER!$AC$2:$AC$1603,0)))</f>
        <v/>
      </c>
      <c r="G380" s="82" t="str">
        <f aca="false">IF($B380="","",INDEX(MASTER!D$2:D$1603,MATCH($B380,MASTER!$AC$2:$AC$1603,0)))</f>
        <v/>
      </c>
      <c r="H380" s="82" t="str">
        <f aca="false">IF($B380="","",INDEX(MASTER!I$2:I$1603,MATCH($B380,MASTER!$AC$2:$AC$1603,0)))</f>
        <v/>
      </c>
      <c r="I380" s="82" t="str">
        <f aca="false">IF($B380="","",INDEX(MASTER!J$2:J$1603,MATCH($B380,MASTER!$AC$2:$AC$1603,0)))</f>
        <v/>
      </c>
      <c r="J380" s="82" t="str">
        <f aca="false">IF($B380="","",INDEX(MASTER!L$2:L$1603,MATCH($B380,MASTER!$AC$2:$AC$1603,0)))</f>
        <v/>
      </c>
      <c r="K380" s="83" t="str">
        <f aca="false">IF($B380="","",INDEX(MASTER!E$2:E$1603,MATCH($B380,MASTER!$AC$2:$AC$1603,0)))</f>
        <v/>
      </c>
      <c r="L380" s="83" t="str">
        <f aca="false">IF($B380="","",INDEX(MASTER!F$2:F$1603,MATCH($B380,MASTER!$AC$2:$AC$1603,0)))</f>
        <v/>
      </c>
      <c r="M380" s="83" t="str">
        <f aca="false">IF($B380="","",INDEX(MASTER!M$2:M$1603,MATCH($B380,MASTER!$AC$2:$AC$1603,0)))</f>
        <v/>
      </c>
      <c r="N380" s="83" t="str">
        <f aca="false">IF($B380="","",INDEX(MASTER!N$2:N$1603,MATCH($B380,MASTER!$AC$2:$AC$1603,0)))</f>
        <v/>
      </c>
      <c r="O380" s="83" t="str">
        <f aca="false">IF($B380="","",INDEX(MASTER!K$2:K$1603,MATCH($B380,MASTER!$AC$2:$AC$1603,0)))</f>
        <v/>
      </c>
      <c r="P380" s="87" t="n">
        <f aca="false">SUM(M380:O380)</f>
        <v>0</v>
      </c>
      <c r="Q380" s="85" t="str">
        <f aca="false">IF($B380="","",INDEX(MASTER!O$2:O$1603,MATCH($B380,MASTER!$AC$2:$AC$1603,0)))</f>
        <v/>
      </c>
      <c r="R380" s="85" t="str">
        <f aca="false">IF($B380="","",INDEX(MASTER!P$2:P$1603,MATCH($B380,MASTER!$AC$2:$AC$1603,0)))</f>
        <v/>
      </c>
      <c r="S380" s="85" t="str">
        <f aca="false">IF($B380="","",INDEX(MASTER!Q$2:Q$1603,MATCH($B380,MASTER!$AC$2:$AC$1603,0)))</f>
        <v/>
      </c>
      <c r="T380" s="85" t="str">
        <f aca="false">IF($B380="","",INDEX(MASTER!R$2:R$1603,MATCH($B380,MASTER!$AC$2:$AC$1603,0)))</f>
        <v/>
      </c>
      <c r="V380" s="86" t="n">
        <f aca="false">SUBTOTAL(9,T380)</f>
        <v>0</v>
      </c>
    </row>
    <row r="381" s="86" customFormat="true" ht="28.15" hidden="true" customHeight="true" outlineLevel="0" collapsed="false">
      <c r="A381" s="88"/>
      <c r="B381" s="89"/>
      <c r="C381" s="81" t="str">
        <f aca="false">IF($B381="","",INDEX(MASTER!G$2:G$1603,MATCH($B381,MASTER!$AC$2:$AC$1603,0)))</f>
        <v/>
      </c>
      <c r="D381" s="82" t="str">
        <f aca="false">IF($B381="","",INDEX(MASTER!B$2:B$1603,MATCH($B381,MASTER!$AC$2:$AC$1603,0)))</f>
        <v/>
      </c>
      <c r="E381" s="82" t="str">
        <f aca="false">IF($B381="","",INDEX(MASTER!A$2:A$1603,MATCH($B381,MASTER!$AC$2:$AC$1603,0)))</f>
        <v/>
      </c>
      <c r="F381" s="82" t="str">
        <f aca="false">IF($B381="","",INDEX(MASTER!C$2:C$1603,MATCH($B381,MASTER!$AC$2:$AC$1603,0)))</f>
        <v/>
      </c>
      <c r="G381" s="82" t="str">
        <f aca="false">IF($B381="","",INDEX(MASTER!D$2:D$1603,MATCH($B381,MASTER!$AC$2:$AC$1603,0)))</f>
        <v/>
      </c>
      <c r="H381" s="82" t="str">
        <f aca="false">IF($B381="","",INDEX(MASTER!I$2:I$1603,MATCH($B381,MASTER!$AC$2:$AC$1603,0)))</f>
        <v/>
      </c>
      <c r="I381" s="82" t="str">
        <f aca="false">IF($B381="","",INDEX(MASTER!J$2:J$1603,MATCH($B381,MASTER!$AC$2:$AC$1603,0)))</f>
        <v/>
      </c>
      <c r="J381" s="82" t="str">
        <f aca="false">IF($B381="","",INDEX(MASTER!L$2:L$1603,MATCH($B381,MASTER!$AC$2:$AC$1603,0)))</f>
        <v/>
      </c>
      <c r="K381" s="83" t="str">
        <f aca="false">IF($B381="","",INDEX(MASTER!E$2:E$1603,MATCH($B381,MASTER!$AC$2:$AC$1603,0)))</f>
        <v/>
      </c>
      <c r="L381" s="83" t="str">
        <f aca="false">IF($B381="","",INDEX(MASTER!F$2:F$1603,MATCH($B381,MASTER!$AC$2:$AC$1603,0)))</f>
        <v/>
      </c>
      <c r="M381" s="83" t="str">
        <f aca="false">IF($B381="","",INDEX(MASTER!M$2:M$1603,MATCH($B381,MASTER!$AC$2:$AC$1603,0)))</f>
        <v/>
      </c>
      <c r="N381" s="83" t="str">
        <f aca="false">IF($B381="","",INDEX(MASTER!N$2:N$1603,MATCH($B381,MASTER!$AC$2:$AC$1603,0)))</f>
        <v/>
      </c>
      <c r="O381" s="83" t="str">
        <f aca="false">IF($B381="","",INDEX(MASTER!K$2:K$1603,MATCH($B381,MASTER!$AC$2:$AC$1603,0)))</f>
        <v/>
      </c>
      <c r="P381" s="87" t="n">
        <f aca="false">SUM(M381:O381)</f>
        <v>0</v>
      </c>
      <c r="Q381" s="85" t="str">
        <f aca="false">IF($B381="","",INDEX(MASTER!O$2:O$1603,MATCH($B381,MASTER!$AC$2:$AC$1603,0)))</f>
        <v/>
      </c>
      <c r="R381" s="85" t="str">
        <f aca="false">IF($B381="","",INDEX(MASTER!P$2:P$1603,MATCH($B381,MASTER!$AC$2:$AC$1603,0)))</f>
        <v/>
      </c>
      <c r="S381" s="85" t="str">
        <f aca="false">IF($B381="","",INDEX(MASTER!Q$2:Q$1603,MATCH($B381,MASTER!$AC$2:$AC$1603,0)))</f>
        <v/>
      </c>
      <c r="T381" s="85" t="str">
        <f aca="false">IF($B381="","",INDEX(MASTER!R$2:R$1603,MATCH($B381,MASTER!$AC$2:$AC$1603,0)))</f>
        <v/>
      </c>
      <c r="V381" s="86" t="n">
        <f aca="false">SUBTOTAL(9,T381)</f>
        <v>0</v>
      </c>
    </row>
    <row r="382" s="86" customFormat="true" ht="28.15" hidden="true" customHeight="true" outlineLevel="0" collapsed="false">
      <c r="A382" s="88"/>
      <c r="B382" s="89"/>
      <c r="C382" s="81" t="str">
        <f aca="false">IF($B382="","",INDEX(MASTER!G$2:G$1603,MATCH($B382,MASTER!$AC$2:$AC$1603,0)))</f>
        <v/>
      </c>
      <c r="D382" s="82" t="str">
        <f aca="false">IF($B382="","",INDEX(MASTER!B$2:B$1603,MATCH($B382,MASTER!$AC$2:$AC$1603,0)))</f>
        <v/>
      </c>
      <c r="E382" s="82" t="str">
        <f aca="false">IF($B382="","",INDEX(MASTER!A$2:A$1603,MATCH($B382,MASTER!$AC$2:$AC$1603,0)))</f>
        <v/>
      </c>
      <c r="F382" s="82" t="str">
        <f aca="false">IF($B382="","",INDEX(MASTER!C$2:C$1603,MATCH($B382,MASTER!$AC$2:$AC$1603,0)))</f>
        <v/>
      </c>
      <c r="G382" s="82" t="str">
        <f aca="false">IF($B382="","",INDEX(MASTER!D$2:D$1603,MATCH($B382,MASTER!$AC$2:$AC$1603,0)))</f>
        <v/>
      </c>
      <c r="H382" s="82" t="str">
        <f aca="false">IF($B382="","",INDEX(MASTER!I$2:I$1603,MATCH($B382,MASTER!$AC$2:$AC$1603,0)))</f>
        <v/>
      </c>
      <c r="I382" s="82" t="str">
        <f aca="false">IF($B382="","",INDEX(MASTER!J$2:J$1603,MATCH($B382,MASTER!$AC$2:$AC$1603,0)))</f>
        <v/>
      </c>
      <c r="J382" s="82" t="str">
        <f aca="false">IF($B382="","",INDEX(MASTER!L$2:L$1603,MATCH($B382,MASTER!$AC$2:$AC$1603,0)))</f>
        <v/>
      </c>
      <c r="K382" s="83" t="str">
        <f aca="false">IF($B382="","",INDEX(MASTER!E$2:E$1603,MATCH($B382,MASTER!$AC$2:$AC$1603,0)))</f>
        <v/>
      </c>
      <c r="L382" s="83" t="str">
        <f aca="false">IF($B382="","",INDEX(MASTER!F$2:F$1603,MATCH($B382,MASTER!$AC$2:$AC$1603,0)))</f>
        <v/>
      </c>
      <c r="M382" s="83" t="str">
        <f aca="false">IF($B382="","",INDEX(MASTER!M$2:M$1603,MATCH($B382,MASTER!$AC$2:$AC$1603,0)))</f>
        <v/>
      </c>
      <c r="N382" s="83" t="str">
        <f aca="false">IF($B382="","",INDEX(MASTER!N$2:N$1603,MATCH($B382,MASTER!$AC$2:$AC$1603,0)))</f>
        <v/>
      </c>
      <c r="O382" s="83" t="str">
        <f aca="false">IF($B382="","",INDEX(MASTER!K$2:K$1603,MATCH($B382,MASTER!$AC$2:$AC$1603,0)))</f>
        <v/>
      </c>
      <c r="P382" s="87" t="n">
        <f aca="false">SUM(M382:O382)</f>
        <v>0</v>
      </c>
      <c r="Q382" s="85" t="str">
        <f aca="false">IF($B382="","",INDEX(MASTER!O$2:O$1603,MATCH($B382,MASTER!$AC$2:$AC$1603,0)))</f>
        <v/>
      </c>
      <c r="R382" s="85" t="str">
        <f aca="false">IF($B382="","",INDEX(MASTER!P$2:P$1603,MATCH($B382,MASTER!$AC$2:$AC$1603,0)))</f>
        <v/>
      </c>
      <c r="S382" s="85" t="str">
        <f aca="false">IF($B382="","",INDEX(MASTER!Q$2:Q$1603,MATCH($B382,MASTER!$AC$2:$AC$1603,0)))</f>
        <v/>
      </c>
      <c r="T382" s="85" t="str">
        <f aca="false">IF($B382="","",INDEX(MASTER!R$2:R$1603,MATCH($B382,MASTER!$AC$2:$AC$1603,0)))</f>
        <v/>
      </c>
      <c r="V382" s="86" t="n">
        <f aca="false">SUBTOTAL(9,T382)</f>
        <v>0</v>
      </c>
    </row>
    <row r="383" s="86" customFormat="true" ht="28.15" hidden="true" customHeight="true" outlineLevel="0" collapsed="false">
      <c r="A383" s="88"/>
      <c r="B383" s="89"/>
      <c r="C383" s="81" t="str">
        <f aca="false">IF($B383="","",INDEX(MASTER!G$2:G$1603,MATCH($B383,MASTER!$AC$2:$AC$1603,0)))</f>
        <v/>
      </c>
      <c r="D383" s="82" t="str">
        <f aca="false">IF($B383="","",INDEX(MASTER!B$2:B$1603,MATCH($B383,MASTER!$AC$2:$AC$1603,0)))</f>
        <v/>
      </c>
      <c r="E383" s="82" t="str">
        <f aca="false">IF($B383="","",INDEX(MASTER!A$2:A$1603,MATCH($B383,MASTER!$AC$2:$AC$1603,0)))</f>
        <v/>
      </c>
      <c r="F383" s="82" t="str">
        <f aca="false">IF($B383="","",INDEX(MASTER!C$2:C$1603,MATCH($B383,MASTER!$AC$2:$AC$1603,0)))</f>
        <v/>
      </c>
      <c r="G383" s="82" t="str">
        <f aca="false">IF($B383="","",INDEX(MASTER!D$2:D$1603,MATCH($B383,MASTER!$AC$2:$AC$1603,0)))</f>
        <v/>
      </c>
      <c r="H383" s="82" t="str">
        <f aca="false">IF($B383="","",INDEX(MASTER!I$2:I$1603,MATCH($B383,MASTER!$AC$2:$AC$1603,0)))</f>
        <v/>
      </c>
      <c r="I383" s="82" t="str">
        <f aca="false">IF($B383="","",INDEX(MASTER!J$2:J$1603,MATCH($B383,MASTER!$AC$2:$AC$1603,0)))</f>
        <v/>
      </c>
      <c r="J383" s="82" t="str">
        <f aca="false">IF($B383="","",INDEX(MASTER!L$2:L$1603,MATCH($B383,MASTER!$AC$2:$AC$1603,0)))</f>
        <v/>
      </c>
      <c r="K383" s="83" t="str">
        <f aca="false">IF($B383="","",INDEX(MASTER!E$2:E$1603,MATCH($B383,MASTER!$AC$2:$AC$1603,0)))</f>
        <v/>
      </c>
      <c r="L383" s="83" t="str">
        <f aca="false">IF($B383="","",INDEX(MASTER!F$2:F$1603,MATCH($B383,MASTER!$AC$2:$AC$1603,0)))</f>
        <v/>
      </c>
      <c r="M383" s="83" t="str">
        <f aca="false">IF($B383="","",INDEX(MASTER!M$2:M$1603,MATCH($B383,MASTER!$AC$2:$AC$1603,0)))</f>
        <v/>
      </c>
      <c r="N383" s="83" t="str">
        <f aca="false">IF($B383="","",INDEX(MASTER!N$2:N$1603,MATCH($B383,MASTER!$AC$2:$AC$1603,0)))</f>
        <v/>
      </c>
      <c r="O383" s="83" t="str">
        <f aca="false">IF($B383="","",INDEX(MASTER!K$2:K$1603,MATCH($B383,MASTER!$AC$2:$AC$1603,0)))</f>
        <v/>
      </c>
      <c r="P383" s="87" t="n">
        <f aca="false">SUM(M383:O383)</f>
        <v>0</v>
      </c>
      <c r="Q383" s="85" t="str">
        <f aca="false">IF($B383="","",INDEX(MASTER!O$2:O$1603,MATCH($B383,MASTER!$AC$2:$AC$1603,0)))</f>
        <v/>
      </c>
      <c r="R383" s="85" t="str">
        <f aca="false">IF($B383="","",INDEX(MASTER!P$2:P$1603,MATCH($B383,MASTER!$AC$2:$AC$1603,0)))</f>
        <v/>
      </c>
      <c r="S383" s="85" t="str">
        <f aca="false">IF($B383="","",INDEX(MASTER!Q$2:Q$1603,MATCH($B383,MASTER!$AC$2:$AC$1603,0)))</f>
        <v/>
      </c>
      <c r="T383" s="85" t="str">
        <f aca="false">IF($B383="","",INDEX(MASTER!R$2:R$1603,MATCH($B383,MASTER!$AC$2:$AC$1603,0)))</f>
        <v/>
      </c>
      <c r="V383" s="86" t="n">
        <f aca="false">SUBTOTAL(9,T383)</f>
        <v>0</v>
      </c>
    </row>
    <row r="384" s="86" customFormat="true" ht="28.15" hidden="true" customHeight="true" outlineLevel="0" collapsed="false">
      <c r="A384" s="88"/>
      <c r="B384" s="89"/>
      <c r="C384" s="81" t="str">
        <f aca="false">IF($B384="","",INDEX(MASTER!G$2:G$1603,MATCH($B384,MASTER!$AC$2:$AC$1603,0)))</f>
        <v/>
      </c>
      <c r="D384" s="82" t="str">
        <f aca="false">IF($B384="","",INDEX(MASTER!B$2:B$1603,MATCH($B384,MASTER!$AC$2:$AC$1603,0)))</f>
        <v/>
      </c>
      <c r="E384" s="82" t="str">
        <f aca="false">IF($B384="","",INDEX(MASTER!A$2:A$1603,MATCH($B384,MASTER!$AC$2:$AC$1603,0)))</f>
        <v/>
      </c>
      <c r="F384" s="82" t="str">
        <f aca="false">IF($B384="","",INDEX(MASTER!C$2:C$1603,MATCH($B384,MASTER!$AC$2:$AC$1603,0)))</f>
        <v/>
      </c>
      <c r="G384" s="82" t="str">
        <f aca="false">IF($B384="","",INDEX(MASTER!D$2:D$1603,MATCH($B384,MASTER!$AC$2:$AC$1603,0)))</f>
        <v/>
      </c>
      <c r="H384" s="82" t="str">
        <f aca="false">IF($B384="","",INDEX(MASTER!I$2:I$1603,MATCH($B384,MASTER!$AC$2:$AC$1603,0)))</f>
        <v/>
      </c>
      <c r="I384" s="82" t="str">
        <f aca="false">IF($B384="","",INDEX(MASTER!J$2:J$1603,MATCH($B384,MASTER!$AC$2:$AC$1603,0)))</f>
        <v/>
      </c>
      <c r="J384" s="82" t="str">
        <f aca="false">IF($B384="","",INDEX(MASTER!L$2:L$1603,MATCH($B384,MASTER!$AC$2:$AC$1603,0)))</f>
        <v/>
      </c>
      <c r="K384" s="83" t="str">
        <f aca="false">IF($B384="","",INDEX(MASTER!E$2:E$1603,MATCH($B384,MASTER!$AC$2:$AC$1603,0)))</f>
        <v/>
      </c>
      <c r="L384" s="83" t="str">
        <f aca="false">IF($B384="","",INDEX(MASTER!F$2:F$1603,MATCH($B384,MASTER!$AC$2:$AC$1603,0)))</f>
        <v/>
      </c>
      <c r="M384" s="83" t="str">
        <f aca="false">IF($B384="","",INDEX(MASTER!M$2:M$1603,MATCH($B384,MASTER!$AC$2:$AC$1603,0)))</f>
        <v/>
      </c>
      <c r="N384" s="83" t="str">
        <f aca="false">IF($B384="","",INDEX(MASTER!N$2:N$1603,MATCH($B384,MASTER!$AC$2:$AC$1603,0)))</f>
        <v/>
      </c>
      <c r="O384" s="83" t="str">
        <f aca="false">IF($B384="","",INDEX(MASTER!K$2:K$1603,MATCH($B384,MASTER!$AC$2:$AC$1603,0)))</f>
        <v/>
      </c>
      <c r="P384" s="87" t="n">
        <f aca="false">SUM(M384:O384)</f>
        <v>0</v>
      </c>
      <c r="Q384" s="85" t="str">
        <f aca="false">IF($B384="","",INDEX(MASTER!O$2:O$1603,MATCH($B384,MASTER!$AC$2:$AC$1603,0)))</f>
        <v/>
      </c>
      <c r="R384" s="85" t="str">
        <f aca="false">IF($B384="","",INDEX(MASTER!P$2:P$1603,MATCH($B384,MASTER!$AC$2:$AC$1603,0)))</f>
        <v/>
      </c>
      <c r="S384" s="85" t="str">
        <f aca="false">IF($B384="","",INDEX(MASTER!Q$2:Q$1603,MATCH($B384,MASTER!$AC$2:$AC$1603,0)))</f>
        <v/>
      </c>
      <c r="T384" s="85" t="str">
        <f aca="false">IF($B384="","",INDEX(MASTER!R$2:R$1603,MATCH($B384,MASTER!$AC$2:$AC$1603,0)))</f>
        <v/>
      </c>
      <c r="V384" s="86" t="n">
        <f aca="false">SUBTOTAL(9,T384)</f>
        <v>0</v>
      </c>
    </row>
    <row r="385" s="86" customFormat="true" ht="28.15" hidden="true" customHeight="true" outlineLevel="0" collapsed="false">
      <c r="A385" s="88"/>
      <c r="B385" s="89"/>
      <c r="C385" s="81" t="str">
        <f aca="false">IF($B385="","",INDEX(MASTER!G$2:G$1603,MATCH($B385,MASTER!$AC$2:$AC$1603,0)))</f>
        <v/>
      </c>
      <c r="D385" s="82" t="str">
        <f aca="false">IF($B385="","",INDEX(MASTER!B$2:B$1603,MATCH($B385,MASTER!$AC$2:$AC$1603,0)))</f>
        <v/>
      </c>
      <c r="E385" s="82" t="str">
        <f aca="false">IF($B385="","",INDEX(MASTER!A$2:A$1603,MATCH($B385,MASTER!$AC$2:$AC$1603,0)))</f>
        <v/>
      </c>
      <c r="F385" s="82" t="str">
        <f aca="false">IF($B385="","",INDEX(MASTER!C$2:C$1603,MATCH($B385,MASTER!$AC$2:$AC$1603,0)))</f>
        <v/>
      </c>
      <c r="G385" s="82" t="str">
        <f aca="false">IF($B385="","",INDEX(MASTER!D$2:D$1603,MATCH($B385,MASTER!$AC$2:$AC$1603,0)))</f>
        <v/>
      </c>
      <c r="H385" s="82" t="str">
        <f aca="false">IF($B385="","",INDEX(MASTER!I$2:I$1603,MATCH($B385,MASTER!$AC$2:$AC$1603,0)))</f>
        <v/>
      </c>
      <c r="I385" s="82" t="str">
        <f aca="false">IF($B385="","",INDEX(MASTER!J$2:J$1603,MATCH($B385,MASTER!$AC$2:$AC$1603,0)))</f>
        <v/>
      </c>
      <c r="J385" s="82" t="str">
        <f aca="false">IF($B385="","",INDEX(MASTER!L$2:L$1603,MATCH($B385,MASTER!$AC$2:$AC$1603,0)))</f>
        <v/>
      </c>
      <c r="K385" s="83" t="str">
        <f aca="false">IF($B385="","",INDEX(MASTER!E$2:E$1603,MATCH($B385,MASTER!$AC$2:$AC$1603,0)))</f>
        <v/>
      </c>
      <c r="L385" s="83" t="str">
        <f aca="false">IF($B385="","",INDEX(MASTER!F$2:F$1603,MATCH($B385,MASTER!$AC$2:$AC$1603,0)))</f>
        <v/>
      </c>
      <c r="M385" s="83" t="str">
        <f aca="false">IF($B385="","",INDEX(MASTER!M$2:M$1603,MATCH($B385,MASTER!$AC$2:$AC$1603,0)))</f>
        <v/>
      </c>
      <c r="N385" s="83" t="str">
        <f aca="false">IF($B385="","",INDEX(MASTER!N$2:N$1603,MATCH($B385,MASTER!$AC$2:$AC$1603,0)))</f>
        <v/>
      </c>
      <c r="O385" s="83" t="str">
        <f aca="false">IF($B385="","",INDEX(MASTER!K$2:K$1603,MATCH($B385,MASTER!$AC$2:$AC$1603,0)))</f>
        <v/>
      </c>
      <c r="P385" s="87" t="n">
        <f aca="false">SUM(M385:O385)</f>
        <v>0</v>
      </c>
      <c r="Q385" s="85" t="str">
        <f aca="false">IF($B385="","",INDEX(MASTER!O$2:O$1603,MATCH($B385,MASTER!$AC$2:$AC$1603,0)))</f>
        <v/>
      </c>
      <c r="R385" s="85" t="str">
        <f aca="false">IF($B385="","",INDEX(MASTER!P$2:P$1603,MATCH($B385,MASTER!$AC$2:$AC$1603,0)))</f>
        <v/>
      </c>
      <c r="S385" s="85" t="str">
        <f aca="false">IF($B385="","",INDEX(MASTER!Q$2:Q$1603,MATCH($B385,MASTER!$AC$2:$AC$1603,0)))</f>
        <v/>
      </c>
      <c r="T385" s="85" t="str">
        <f aca="false">IF($B385="","",INDEX(MASTER!R$2:R$1603,MATCH($B385,MASTER!$AC$2:$AC$1603,0)))</f>
        <v/>
      </c>
      <c r="V385" s="86" t="n">
        <f aca="false">SUBTOTAL(9,T385)</f>
        <v>0</v>
      </c>
    </row>
    <row r="386" s="86" customFormat="true" ht="28.15" hidden="true" customHeight="true" outlineLevel="0" collapsed="false">
      <c r="A386" s="88"/>
      <c r="B386" s="89"/>
      <c r="C386" s="81" t="str">
        <f aca="false">IF($B386="","",INDEX(MASTER!G$2:G$1603,MATCH($B386,MASTER!$AC$2:$AC$1603,0)))</f>
        <v/>
      </c>
      <c r="D386" s="82" t="str">
        <f aca="false">IF($B386="","",INDEX(MASTER!B$2:B$1603,MATCH($B386,MASTER!$AC$2:$AC$1603,0)))</f>
        <v/>
      </c>
      <c r="E386" s="82" t="str">
        <f aca="false">IF($B386="","",INDEX(MASTER!A$2:A$1603,MATCH($B386,MASTER!$AC$2:$AC$1603,0)))</f>
        <v/>
      </c>
      <c r="F386" s="82" t="str">
        <f aca="false">IF($B386="","",INDEX(MASTER!C$2:C$1603,MATCH($B386,MASTER!$AC$2:$AC$1603,0)))</f>
        <v/>
      </c>
      <c r="G386" s="82" t="str">
        <f aca="false">IF($B386="","",INDEX(MASTER!D$2:D$1603,MATCH($B386,MASTER!$AC$2:$AC$1603,0)))</f>
        <v/>
      </c>
      <c r="H386" s="82" t="str">
        <f aca="false">IF($B386="","",INDEX(MASTER!I$2:I$1603,MATCH($B386,MASTER!$AC$2:$AC$1603,0)))</f>
        <v/>
      </c>
      <c r="I386" s="82" t="str">
        <f aca="false">IF($B386="","",INDEX(MASTER!J$2:J$1603,MATCH($B386,MASTER!$AC$2:$AC$1603,0)))</f>
        <v/>
      </c>
      <c r="J386" s="82" t="str">
        <f aca="false">IF($B386="","",INDEX(MASTER!L$2:L$1603,MATCH($B386,MASTER!$AC$2:$AC$1603,0)))</f>
        <v/>
      </c>
      <c r="K386" s="83" t="str">
        <f aca="false">IF($B386="","",INDEX(MASTER!E$2:E$1603,MATCH($B386,MASTER!$AC$2:$AC$1603,0)))</f>
        <v/>
      </c>
      <c r="L386" s="83" t="str">
        <f aca="false">IF($B386="","",INDEX(MASTER!F$2:F$1603,MATCH($B386,MASTER!$AC$2:$AC$1603,0)))</f>
        <v/>
      </c>
      <c r="M386" s="83" t="str">
        <f aca="false">IF($B386="","",INDEX(MASTER!M$2:M$1603,MATCH($B386,MASTER!$AC$2:$AC$1603,0)))</f>
        <v/>
      </c>
      <c r="N386" s="83" t="str">
        <f aca="false">IF($B386="","",INDEX(MASTER!N$2:N$1603,MATCH($B386,MASTER!$AC$2:$AC$1603,0)))</f>
        <v/>
      </c>
      <c r="O386" s="83" t="str">
        <f aca="false">IF($B386="","",INDEX(MASTER!K$2:K$1603,MATCH($B386,MASTER!$AC$2:$AC$1603,0)))</f>
        <v/>
      </c>
      <c r="P386" s="87" t="n">
        <f aca="false">SUM(M386:O386)</f>
        <v>0</v>
      </c>
      <c r="Q386" s="85" t="str">
        <f aca="false">IF($B386="","",INDEX(MASTER!O$2:O$1603,MATCH($B386,MASTER!$AC$2:$AC$1603,0)))</f>
        <v/>
      </c>
      <c r="R386" s="85" t="str">
        <f aca="false">IF($B386="","",INDEX(MASTER!P$2:P$1603,MATCH($B386,MASTER!$AC$2:$AC$1603,0)))</f>
        <v/>
      </c>
      <c r="S386" s="85" t="str">
        <f aca="false">IF($B386="","",INDEX(MASTER!Q$2:Q$1603,MATCH($B386,MASTER!$AC$2:$AC$1603,0)))</f>
        <v/>
      </c>
      <c r="T386" s="85" t="str">
        <f aca="false">IF($B386="","",INDEX(MASTER!R$2:R$1603,MATCH($B386,MASTER!$AC$2:$AC$1603,0)))</f>
        <v/>
      </c>
      <c r="V386" s="86" t="n">
        <f aca="false">SUBTOTAL(9,T386)</f>
        <v>0</v>
      </c>
    </row>
    <row r="387" s="86" customFormat="true" ht="28.15" hidden="true" customHeight="true" outlineLevel="0" collapsed="false">
      <c r="A387" s="88"/>
      <c r="B387" s="89"/>
      <c r="C387" s="81" t="str">
        <f aca="false">IF($B387="","",INDEX(MASTER!G$2:G$1603,MATCH($B387,MASTER!$AC$2:$AC$1603,0)))</f>
        <v/>
      </c>
      <c r="D387" s="82" t="str">
        <f aca="false">IF($B387="","",INDEX(MASTER!B$2:B$1603,MATCH($B387,MASTER!$AC$2:$AC$1603,0)))</f>
        <v/>
      </c>
      <c r="E387" s="82" t="str">
        <f aca="false">IF($B387="","",INDEX(MASTER!A$2:A$1603,MATCH($B387,MASTER!$AC$2:$AC$1603,0)))</f>
        <v/>
      </c>
      <c r="F387" s="82" t="str">
        <f aca="false">IF($B387="","",INDEX(MASTER!C$2:C$1603,MATCH($B387,MASTER!$AC$2:$AC$1603,0)))</f>
        <v/>
      </c>
      <c r="G387" s="82" t="str">
        <f aca="false">IF($B387="","",INDEX(MASTER!D$2:D$1603,MATCH($B387,MASTER!$AC$2:$AC$1603,0)))</f>
        <v/>
      </c>
      <c r="H387" s="82" t="str">
        <f aca="false">IF($B387="","",INDEX(MASTER!I$2:I$1603,MATCH($B387,MASTER!$AC$2:$AC$1603,0)))</f>
        <v/>
      </c>
      <c r="I387" s="82" t="str">
        <f aca="false">IF($B387="","",INDEX(MASTER!J$2:J$1603,MATCH($B387,MASTER!$AC$2:$AC$1603,0)))</f>
        <v/>
      </c>
      <c r="J387" s="82" t="str">
        <f aca="false">IF($B387="","",INDEX(MASTER!L$2:L$1603,MATCH($B387,MASTER!$AC$2:$AC$1603,0)))</f>
        <v/>
      </c>
      <c r="K387" s="83" t="str">
        <f aca="false">IF($B387="","",INDEX(MASTER!E$2:E$1603,MATCH($B387,MASTER!$AC$2:$AC$1603,0)))</f>
        <v/>
      </c>
      <c r="L387" s="83" t="str">
        <f aca="false">IF($B387="","",INDEX(MASTER!F$2:F$1603,MATCH($B387,MASTER!$AC$2:$AC$1603,0)))</f>
        <v/>
      </c>
      <c r="M387" s="83" t="str">
        <f aca="false">IF($B387="","",INDEX(MASTER!M$2:M$1603,MATCH($B387,MASTER!$AC$2:$AC$1603,0)))</f>
        <v/>
      </c>
      <c r="N387" s="83" t="str">
        <f aca="false">IF($B387="","",INDEX(MASTER!N$2:N$1603,MATCH($B387,MASTER!$AC$2:$AC$1603,0)))</f>
        <v/>
      </c>
      <c r="O387" s="83" t="str">
        <f aca="false">IF($B387="","",INDEX(MASTER!K$2:K$1603,MATCH($B387,MASTER!$AC$2:$AC$1603,0)))</f>
        <v/>
      </c>
      <c r="P387" s="87" t="n">
        <f aca="false">SUM(M387:O387)</f>
        <v>0</v>
      </c>
      <c r="Q387" s="85" t="str">
        <f aca="false">IF($B387="","",INDEX(MASTER!O$2:O$1603,MATCH($B387,MASTER!$AC$2:$AC$1603,0)))</f>
        <v/>
      </c>
      <c r="R387" s="85" t="str">
        <f aca="false">IF($B387="","",INDEX(MASTER!P$2:P$1603,MATCH($B387,MASTER!$AC$2:$AC$1603,0)))</f>
        <v/>
      </c>
      <c r="S387" s="85" t="str">
        <f aca="false">IF($B387="","",INDEX(MASTER!Q$2:Q$1603,MATCH($B387,MASTER!$AC$2:$AC$1603,0)))</f>
        <v/>
      </c>
      <c r="T387" s="85" t="str">
        <f aca="false">IF($B387="","",INDEX(MASTER!R$2:R$1603,MATCH($B387,MASTER!$AC$2:$AC$1603,0)))</f>
        <v/>
      </c>
      <c r="V387" s="86" t="n">
        <f aca="false">SUBTOTAL(9,T387)</f>
        <v>0</v>
      </c>
    </row>
    <row r="388" s="86" customFormat="true" ht="28.15" hidden="true" customHeight="true" outlineLevel="0" collapsed="false">
      <c r="A388" s="88"/>
      <c r="B388" s="89"/>
      <c r="C388" s="81" t="str">
        <f aca="false">IF($B388="","",INDEX(MASTER!G$2:G$1603,MATCH($B388,MASTER!$AC$2:$AC$1603,0)))</f>
        <v/>
      </c>
      <c r="D388" s="82" t="str">
        <f aca="false">IF($B388="","",INDEX(MASTER!B$2:B$1603,MATCH($B388,MASTER!$AC$2:$AC$1603,0)))</f>
        <v/>
      </c>
      <c r="E388" s="82" t="str">
        <f aca="false">IF($B388="","",INDEX(MASTER!A$2:A$1603,MATCH($B388,MASTER!$AC$2:$AC$1603,0)))</f>
        <v/>
      </c>
      <c r="F388" s="82" t="str">
        <f aca="false">IF($B388="","",INDEX(MASTER!C$2:C$1603,MATCH($B388,MASTER!$AC$2:$AC$1603,0)))</f>
        <v/>
      </c>
      <c r="G388" s="82" t="str">
        <f aca="false">IF($B388="","",INDEX(MASTER!D$2:D$1603,MATCH($B388,MASTER!$AC$2:$AC$1603,0)))</f>
        <v/>
      </c>
      <c r="H388" s="82" t="str">
        <f aca="false">IF($B388="","",INDEX(MASTER!I$2:I$1603,MATCH($B388,MASTER!$AC$2:$AC$1603,0)))</f>
        <v/>
      </c>
      <c r="I388" s="82" t="str">
        <f aca="false">IF($B388="","",INDEX(MASTER!J$2:J$1603,MATCH($B388,MASTER!$AC$2:$AC$1603,0)))</f>
        <v/>
      </c>
      <c r="J388" s="82" t="str">
        <f aca="false">IF($B388="","",INDEX(MASTER!L$2:L$1603,MATCH($B388,MASTER!$AC$2:$AC$1603,0)))</f>
        <v/>
      </c>
      <c r="K388" s="83" t="str">
        <f aca="false">IF($B388="","",INDEX(MASTER!E$2:E$1603,MATCH($B388,MASTER!$AC$2:$AC$1603,0)))</f>
        <v/>
      </c>
      <c r="L388" s="83" t="str">
        <f aca="false">IF($B388="","",INDEX(MASTER!F$2:F$1603,MATCH($B388,MASTER!$AC$2:$AC$1603,0)))</f>
        <v/>
      </c>
      <c r="M388" s="83" t="str">
        <f aca="false">IF($B388="","",INDEX(MASTER!M$2:M$1603,MATCH($B388,MASTER!$AC$2:$AC$1603,0)))</f>
        <v/>
      </c>
      <c r="N388" s="83" t="str">
        <f aca="false">IF($B388="","",INDEX(MASTER!N$2:N$1603,MATCH($B388,MASTER!$AC$2:$AC$1603,0)))</f>
        <v/>
      </c>
      <c r="O388" s="83" t="str">
        <f aca="false">IF($B388="","",INDEX(MASTER!K$2:K$1603,MATCH($B388,MASTER!$AC$2:$AC$1603,0)))</f>
        <v/>
      </c>
      <c r="P388" s="87" t="n">
        <f aca="false">SUM(M388:O388)</f>
        <v>0</v>
      </c>
      <c r="Q388" s="85" t="str">
        <f aca="false">IF($B388="","",INDEX(MASTER!O$2:O$1603,MATCH($B388,MASTER!$AC$2:$AC$1603,0)))</f>
        <v/>
      </c>
      <c r="R388" s="85" t="str">
        <f aca="false">IF($B388="","",INDEX(MASTER!P$2:P$1603,MATCH($B388,MASTER!$AC$2:$AC$1603,0)))</f>
        <v/>
      </c>
      <c r="S388" s="85" t="str">
        <f aca="false">IF($B388="","",INDEX(MASTER!Q$2:Q$1603,MATCH($B388,MASTER!$AC$2:$AC$1603,0)))</f>
        <v/>
      </c>
      <c r="T388" s="85" t="str">
        <f aca="false">IF($B388="","",INDEX(MASTER!R$2:R$1603,MATCH($B388,MASTER!$AC$2:$AC$1603,0)))</f>
        <v/>
      </c>
      <c r="V388" s="86" t="n">
        <f aca="false">SUBTOTAL(9,T388)</f>
        <v>0</v>
      </c>
    </row>
    <row r="389" s="86" customFormat="true" ht="28.15" hidden="true" customHeight="true" outlineLevel="0" collapsed="false">
      <c r="A389" s="88"/>
      <c r="B389" s="89"/>
      <c r="C389" s="81" t="str">
        <f aca="false">IF($B389="","",INDEX(MASTER!G$2:G$1603,MATCH($B389,MASTER!$AC$2:$AC$1603,0)))</f>
        <v/>
      </c>
      <c r="D389" s="82" t="str">
        <f aca="false">IF($B389="","",INDEX(MASTER!B$2:B$1603,MATCH($B389,MASTER!$AC$2:$AC$1603,0)))</f>
        <v/>
      </c>
      <c r="E389" s="82" t="str">
        <f aca="false">IF($B389="","",INDEX(MASTER!A$2:A$1603,MATCH($B389,MASTER!$AC$2:$AC$1603,0)))</f>
        <v/>
      </c>
      <c r="F389" s="82" t="str">
        <f aca="false">IF($B389="","",INDEX(MASTER!C$2:C$1603,MATCH($B389,MASTER!$AC$2:$AC$1603,0)))</f>
        <v/>
      </c>
      <c r="G389" s="82" t="str">
        <f aca="false">IF($B389="","",INDEX(MASTER!D$2:D$1603,MATCH($B389,MASTER!$AC$2:$AC$1603,0)))</f>
        <v/>
      </c>
      <c r="H389" s="82" t="str">
        <f aca="false">IF($B389="","",INDEX(MASTER!I$2:I$1603,MATCH($B389,MASTER!$AC$2:$AC$1603,0)))</f>
        <v/>
      </c>
      <c r="I389" s="82" t="str">
        <f aca="false">IF($B389="","",INDEX(MASTER!J$2:J$1603,MATCH($B389,MASTER!$AC$2:$AC$1603,0)))</f>
        <v/>
      </c>
      <c r="J389" s="82" t="str">
        <f aca="false">IF($B389="","",INDEX(MASTER!L$2:L$1603,MATCH($B389,MASTER!$AC$2:$AC$1603,0)))</f>
        <v/>
      </c>
      <c r="K389" s="83" t="str">
        <f aca="false">IF($B389="","",INDEX(MASTER!E$2:E$1603,MATCH($B389,MASTER!$AC$2:$AC$1603,0)))</f>
        <v/>
      </c>
      <c r="L389" s="83" t="str">
        <f aca="false">IF($B389="","",INDEX(MASTER!F$2:F$1603,MATCH($B389,MASTER!$AC$2:$AC$1603,0)))</f>
        <v/>
      </c>
      <c r="M389" s="83" t="str">
        <f aca="false">IF($B389="","",INDEX(MASTER!M$2:M$1603,MATCH($B389,MASTER!$AC$2:$AC$1603,0)))</f>
        <v/>
      </c>
      <c r="N389" s="83" t="str">
        <f aca="false">IF($B389="","",INDEX(MASTER!N$2:N$1603,MATCH($B389,MASTER!$AC$2:$AC$1603,0)))</f>
        <v/>
      </c>
      <c r="O389" s="83" t="str">
        <f aca="false">IF($B389="","",INDEX(MASTER!K$2:K$1603,MATCH($B389,MASTER!$AC$2:$AC$1603,0)))</f>
        <v/>
      </c>
      <c r="P389" s="87" t="n">
        <f aca="false">SUM(M389:O389)</f>
        <v>0</v>
      </c>
      <c r="Q389" s="85" t="str">
        <f aca="false">IF($B389="","",INDEX(MASTER!O$2:O$1603,MATCH($B389,MASTER!$AC$2:$AC$1603,0)))</f>
        <v/>
      </c>
      <c r="R389" s="85" t="str">
        <f aca="false">IF($B389="","",INDEX(MASTER!P$2:P$1603,MATCH($B389,MASTER!$AC$2:$AC$1603,0)))</f>
        <v/>
      </c>
      <c r="S389" s="85" t="str">
        <f aca="false">IF($B389="","",INDEX(MASTER!Q$2:Q$1603,MATCH($B389,MASTER!$AC$2:$AC$1603,0)))</f>
        <v/>
      </c>
      <c r="T389" s="85" t="str">
        <f aca="false">IF($B389="","",INDEX(MASTER!R$2:R$1603,MATCH($B389,MASTER!$AC$2:$AC$1603,0)))</f>
        <v/>
      </c>
      <c r="V389" s="86" t="n">
        <f aca="false">SUBTOTAL(9,T389)</f>
        <v>0</v>
      </c>
    </row>
    <row r="390" s="86" customFormat="true" ht="28.15" hidden="true" customHeight="true" outlineLevel="0" collapsed="false">
      <c r="A390" s="88"/>
      <c r="B390" s="89"/>
      <c r="C390" s="81" t="str">
        <f aca="false">IF($B390="","",INDEX(MASTER!G$2:G$1603,MATCH($B390,MASTER!$AC$2:$AC$1603,0)))</f>
        <v/>
      </c>
      <c r="D390" s="82" t="str">
        <f aca="false">IF($B390="","",INDEX(MASTER!B$2:B$1603,MATCH($B390,MASTER!$AC$2:$AC$1603,0)))</f>
        <v/>
      </c>
      <c r="E390" s="82" t="str">
        <f aca="false">IF($B390="","",INDEX(MASTER!A$2:A$1603,MATCH($B390,MASTER!$AC$2:$AC$1603,0)))</f>
        <v/>
      </c>
      <c r="F390" s="82" t="str">
        <f aca="false">IF($B390="","",INDEX(MASTER!C$2:C$1603,MATCH($B390,MASTER!$AC$2:$AC$1603,0)))</f>
        <v/>
      </c>
      <c r="G390" s="82" t="str">
        <f aca="false">IF($B390="","",INDEX(MASTER!D$2:D$1603,MATCH($B390,MASTER!$AC$2:$AC$1603,0)))</f>
        <v/>
      </c>
      <c r="H390" s="82" t="str">
        <f aca="false">IF($B390="","",INDEX(MASTER!I$2:I$1603,MATCH($B390,MASTER!$AC$2:$AC$1603,0)))</f>
        <v/>
      </c>
      <c r="I390" s="82" t="str">
        <f aca="false">IF($B390="","",INDEX(MASTER!J$2:J$1603,MATCH($B390,MASTER!$AC$2:$AC$1603,0)))</f>
        <v/>
      </c>
      <c r="J390" s="82" t="str">
        <f aca="false">IF($B390="","",INDEX(MASTER!L$2:L$1603,MATCH($B390,MASTER!$AC$2:$AC$1603,0)))</f>
        <v/>
      </c>
      <c r="K390" s="83" t="str">
        <f aca="false">IF($B390="","",INDEX(MASTER!E$2:E$1603,MATCH($B390,MASTER!$AC$2:$AC$1603,0)))</f>
        <v/>
      </c>
      <c r="L390" s="83" t="str">
        <f aca="false">IF($B390="","",INDEX(MASTER!F$2:F$1603,MATCH($B390,MASTER!$AC$2:$AC$1603,0)))</f>
        <v/>
      </c>
      <c r="M390" s="83" t="str">
        <f aca="false">IF($B390="","",INDEX(MASTER!M$2:M$1603,MATCH($B390,MASTER!$AC$2:$AC$1603,0)))</f>
        <v/>
      </c>
      <c r="N390" s="83" t="str">
        <f aca="false">IF($B390="","",INDEX(MASTER!N$2:N$1603,MATCH($B390,MASTER!$AC$2:$AC$1603,0)))</f>
        <v/>
      </c>
      <c r="O390" s="83" t="str">
        <f aca="false">IF($B390="","",INDEX(MASTER!K$2:K$1603,MATCH($B390,MASTER!$AC$2:$AC$1603,0)))</f>
        <v/>
      </c>
      <c r="P390" s="87" t="n">
        <f aca="false">SUM(M390:O390)</f>
        <v>0</v>
      </c>
      <c r="Q390" s="85" t="str">
        <f aca="false">IF($B390="","",INDEX(MASTER!O$2:O$1603,MATCH($B390,MASTER!$AC$2:$AC$1603,0)))</f>
        <v/>
      </c>
      <c r="R390" s="85" t="str">
        <f aca="false">IF($B390="","",INDEX(MASTER!P$2:P$1603,MATCH($B390,MASTER!$AC$2:$AC$1603,0)))</f>
        <v/>
      </c>
      <c r="S390" s="85" t="str">
        <f aca="false">IF($B390="","",INDEX(MASTER!Q$2:Q$1603,MATCH($B390,MASTER!$AC$2:$AC$1603,0)))</f>
        <v/>
      </c>
      <c r="T390" s="85" t="str">
        <f aca="false">IF($B390="","",INDEX(MASTER!R$2:R$1603,MATCH($B390,MASTER!$AC$2:$AC$1603,0)))</f>
        <v/>
      </c>
      <c r="V390" s="86" t="n">
        <f aca="false">SUBTOTAL(9,T390)</f>
        <v>0</v>
      </c>
    </row>
    <row r="391" s="86" customFormat="true" ht="28.15" hidden="true" customHeight="true" outlineLevel="0" collapsed="false">
      <c r="A391" s="88"/>
      <c r="B391" s="89"/>
      <c r="C391" s="81" t="str">
        <f aca="false">IF($B391="","",INDEX(MASTER!G$2:G$1603,MATCH($B391,MASTER!$AC$2:$AC$1603,0)))</f>
        <v/>
      </c>
      <c r="D391" s="82" t="str">
        <f aca="false">IF($B391="","",INDEX(MASTER!B$2:B$1603,MATCH($B391,MASTER!$AC$2:$AC$1603,0)))</f>
        <v/>
      </c>
      <c r="E391" s="82" t="str">
        <f aca="false">IF($B391="","",INDEX(MASTER!A$2:A$1603,MATCH($B391,MASTER!$AC$2:$AC$1603,0)))</f>
        <v/>
      </c>
      <c r="F391" s="82" t="str">
        <f aca="false">IF($B391="","",INDEX(MASTER!C$2:C$1603,MATCH($B391,MASTER!$AC$2:$AC$1603,0)))</f>
        <v/>
      </c>
      <c r="G391" s="82" t="str">
        <f aca="false">IF($B391="","",INDEX(MASTER!D$2:D$1603,MATCH($B391,MASTER!$AC$2:$AC$1603,0)))</f>
        <v/>
      </c>
      <c r="H391" s="82" t="str">
        <f aca="false">IF($B391="","",INDEX(MASTER!I$2:I$1603,MATCH($B391,MASTER!$AC$2:$AC$1603,0)))</f>
        <v/>
      </c>
      <c r="I391" s="82" t="str">
        <f aca="false">IF($B391="","",INDEX(MASTER!J$2:J$1603,MATCH($B391,MASTER!$AC$2:$AC$1603,0)))</f>
        <v/>
      </c>
      <c r="J391" s="82" t="str">
        <f aca="false">IF($B391="","",INDEX(MASTER!L$2:L$1603,MATCH($B391,MASTER!$AC$2:$AC$1603,0)))</f>
        <v/>
      </c>
      <c r="K391" s="83" t="str">
        <f aca="false">IF($B391="","",INDEX(MASTER!E$2:E$1603,MATCH($B391,MASTER!$AC$2:$AC$1603,0)))</f>
        <v/>
      </c>
      <c r="L391" s="83" t="str">
        <f aca="false">IF($B391="","",INDEX(MASTER!F$2:F$1603,MATCH($B391,MASTER!$AC$2:$AC$1603,0)))</f>
        <v/>
      </c>
      <c r="M391" s="83" t="str">
        <f aca="false">IF($B391="","",INDEX(MASTER!M$2:M$1603,MATCH($B391,MASTER!$AC$2:$AC$1603,0)))</f>
        <v/>
      </c>
      <c r="N391" s="83" t="str">
        <f aca="false">IF($B391="","",INDEX(MASTER!N$2:N$1603,MATCH($B391,MASTER!$AC$2:$AC$1603,0)))</f>
        <v/>
      </c>
      <c r="O391" s="83" t="str">
        <f aca="false">IF($B391="","",INDEX(MASTER!K$2:K$1603,MATCH($B391,MASTER!$AC$2:$AC$1603,0)))</f>
        <v/>
      </c>
      <c r="P391" s="87" t="n">
        <f aca="false">SUM(M391:O391)</f>
        <v>0</v>
      </c>
      <c r="Q391" s="85" t="str">
        <f aca="false">IF($B391="","",INDEX(MASTER!O$2:O$1603,MATCH($B391,MASTER!$AC$2:$AC$1603,0)))</f>
        <v/>
      </c>
      <c r="R391" s="85" t="str">
        <f aca="false">IF($B391="","",INDEX(MASTER!P$2:P$1603,MATCH($B391,MASTER!$AC$2:$AC$1603,0)))</f>
        <v/>
      </c>
      <c r="S391" s="85" t="str">
        <f aca="false">IF($B391="","",INDEX(MASTER!Q$2:Q$1603,MATCH($B391,MASTER!$AC$2:$AC$1603,0)))</f>
        <v/>
      </c>
      <c r="T391" s="85" t="str">
        <f aca="false">IF($B391="","",INDEX(MASTER!R$2:R$1603,MATCH($B391,MASTER!$AC$2:$AC$1603,0)))</f>
        <v/>
      </c>
      <c r="V391" s="86" t="n">
        <f aca="false">SUBTOTAL(9,T391)</f>
        <v>0</v>
      </c>
    </row>
    <row r="392" s="86" customFormat="true" ht="28.15" hidden="true" customHeight="true" outlineLevel="0" collapsed="false">
      <c r="A392" s="88"/>
      <c r="B392" s="89"/>
      <c r="C392" s="81" t="str">
        <f aca="false">IF($B392="","",INDEX(MASTER!G$2:G$1603,MATCH($B392,MASTER!$AC$2:$AC$1603,0)))</f>
        <v/>
      </c>
      <c r="D392" s="82" t="str">
        <f aca="false">IF($B392="","",INDEX(MASTER!B$2:B$1603,MATCH($B392,MASTER!$AC$2:$AC$1603,0)))</f>
        <v/>
      </c>
      <c r="E392" s="82" t="str">
        <f aca="false">IF($B392="","",INDEX(MASTER!A$2:A$1603,MATCH($B392,MASTER!$AC$2:$AC$1603,0)))</f>
        <v/>
      </c>
      <c r="F392" s="82" t="str">
        <f aca="false">IF($B392="","",INDEX(MASTER!C$2:C$1603,MATCH($B392,MASTER!$AC$2:$AC$1603,0)))</f>
        <v/>
      </c>
      <c r="G392" s="82" t="str">
        <f aca="false">IF($B392="","",INDEX(MASTER!D$2:D$1603,MATCH($B392,MASTER!$AC$2:$AC$1603,0)))</f>
        <v/>
      </c>
      <c r="H392" s="82" t="str">
        <f aca="false">IF($B392="","",INDEX(MASTER!I$2:I$1603,MATCH($B392,MASTER!$AC$2:$AC$1603,0)))</f>
        <v/>
      </c>
      <c r="I392" s="82" t="str">
        <f aca="false">IF($B392="","",INDEX(MASTER!J$2:J$1603,MATCH($B392,MASTER!$AC$2:$AC$1603,0)))</f>
        <v/>
      </c>
      <c r="J392" s="82" t="str">
        <f aca="false">IF($B392="","",INDEX(MASTER!L$2:L$1603,MATCH($B392,MASTER!$AC$2:$AC$1603,0)))</f>
        <v/>
      </c>
      <c r="K392" s="83" t="str">
        <f aca="false">IF($B392="","",INDEX(MASTER!E$2:E$1603,MATCH($B392,MASTER!$AC$2:$AC$1603,0)))</f>
        <v/>
      </c>
      <c r="L392" s="83" t="str">
        <f aca="false">IF($B392="","",INDEX(MASTER!F$2:F$1603,MATCH($B392,MASTER!$AC$2:$AC$1603,0)))</f>
        <v/>
      </c>
      <c r="M392" s="83" t="str">
        <f aca="false">IF($B392="","",INDEX(MASTER!M$2:M$1603,MATCH($B392,MASTER!$AC$2:$AC$1603,0)))</f>
        <v/>
      </c>
      <c r="N392" s="83" t="str">
        <f aca="false">IF($B392="","",INDEX(MASTER!N$2:N$1603,MATCH($B392,MASTER!$AC$2:$AC$1603,0)))</f>
        <v/>
      </c>
      <c r="O392" s="83" t="str">
        <f aca="false">IF($B392="","",INDEX(MASTER!K$2:K$1603,MATCH($B392,MASTER!$AC$2:$AC$1603,0)))</f>
        <v/>
      </c>
      <c r="P392" s="87" t="n">
        <f aca="false">SUM(M392:O392)</f>
        <v>0</v>
      </c>
      <c r="Q392" s="85" t="str">
        <f aca="false">IF($B392="","",INDEX(MASTER!O$2:O$1603,MATCH($B392,MASTER!$AC$2:$AC$1603,0)))</f>
        <v/>
      </c>
      <c r="R392" s="85" t="str">
        <f aca="false">IF($B392="","",INDEX(MASTER!P$2:P$1603,MATCH($B392,MASTER!$AC$2:$AC$1603,0)))</f>
        <v/>
      </c>
      <c r="S392" s="85" t="str">
        <f aca="false">IF($B392="","",INDEX(MASTER!Q$2:Q$1603,MATCH($B392,MASTER!$AC$2:$AC$1603,0)))</f>
        <v/>
      </c>
      <c r="T392" s="85" t="str">
        <f aca="false">IF($B392="","",INDEX(MASTER!R$2:R$1603,MATCH($B392,MASTER!$AC$2:$AC$1603,0)))</f>
        <v/>
      </c>
      <c r="V392" s="86" t="n">
        <f aca="false">SUBTOTAL(9,T392)</f>
        <v>0</v>
      </c>
    </row>
    <row r="393" s="86" customFormat="true" ht="28.15" hidden="true" customHeight="true" outlineLevel="0" collapsed="false">
      <c r="A393" s="88"/>
      <c r="B393" s="89"/>
      <c r="C393" s="81" t="str">
        <f aca="false">IF($B393="","",INDEX(MASTER!G$2:G$1603,MATCH($B393,MASTER!$AC$2:$AC$1603,0)))</f>
        <v/>
      </c>
      <c r="D393" s="82" t="str">
        <f aca="false">IF($B393="","",INDEX(MASTER!B$2:B$1603,MATCH($B393,MASTER!$AC$2:$AC$1603,0)))</f>
        <v/>
      </c>
      <c r="E393" s="82" t="str">
        <f aca="false">IF($B393="","",INDEX(MASTER!A$2:A$1603,MATCH($B393,MASTER!$AC$2:$AC$1603,0)))</f>
        <v/>
      </c>
      <c r="F393" s="82" t="str">
        <f aca="false">IF($B393="","",INDEX(MASTER!C$2:C$1603,MATCH($B393,MASTER!$AC$2:$AC$1603,0)))</f>
        <v/>
      </c>
      <c r="G393" s="82" t="str">
        <f aca="false">IF($B393="","",INDEX(MASTER!D$2:D$1603,MATCH($B393,MASTER!$AC$2:$AC$1603,0)))</f>
        <v/>
      </c>
      <c r="H393" s="82" t="str">
        <f aca="false">IF($B393="","",INDEX(MASTER!I$2:I$1603,MATCH($B393,MASTER!$AC$2:$AC$1603,0)))</f>
        <v/>
      </c>
      <c r="I393" s="82" t="str">
        <f aca="false">IF($B393="","",INDEX(MASTER!J$2:J$1603,MATCH($B393,MASTER!$AC$2:$AC$1603,0)))</f>
        <v/>
      </c>
      <c r="J393" s="82" t="str">
        <f aca="false">IF($B393="","",INDEX(MASTER!L$2:L$1603,MATCH($B393,MASTER!$AC$2:$AC$1603,0)))</f>
        <v/>
      </c>
      <c r="K393" s="83" t="str">
        <f aca="false">IF($B393="","",INDEX(MASTER!E$2:E$1603,MATCH($B393,MASTER!$AC$2:$AC$1603,0)))</f>
        <v/>
      </c>
      <c r="L393" s="83" t="str">
        <f aca="false">IF($B393="","",INDEX(MASTER!F$2:F$1603,MATCH($B393,MASTER!$AC$2:$AC$1603,0)))</f>
        <v/>
      </c>
      <c r="M393" s="83" t="str">
        <f aca="false">IF($B393="","",INDEX(MASTER!M$2:M$1603,MATCH($B393,MASTER!$AC$2:$AC$1603,0)))</f>
        <v/>
      </c>
      <c r="N393" s="83" t="str">
        <f aca="false">IF($B393="","",INDEX(MASTER!N$2:N$1603,MATCH($B393,MASTER!$AC$2:$AC$1603,0)))</f>
        <v/>
      </c>
      <c r="O393" s="83" t="str">
        <f aca="false">IF($B393="","",INDEX(MASTER!K$2:K$1603,MATCH($B393,MASTER!$AC$2:$AC$1603,0)))</f>
        <v/>
      </c>
      <c r="P393" s="87" t="n">
        <f aca="false">SUM(M393:O393)</f>
        <v>0</v>
      </c>
      <c r="Q393" s="85" t="str">
        <f aca="false">IF($B393="","",INDEX(MASTER!O$2:O$1603,MATCH($B393,MASTER!$AC$2:$AC$1603,0)))</f>
        <v/>
      </c>
      <c r="R393" s="85" t="str">
        <f aca="false">IF($B393="","",INDEX(MASTER!P$2:P$1603,MATCH($B393,MASTER!$AC$2:$AC$1603,0)))</f>
        <v/>
      </c>
      <c r="S393" s="85" t="str">
        <f aca="false">IF($B393="","",INDEX(MASTER!Q$2:Q$1603,MATCH($B393,MASTER!$AC$2:$AC$1603,0)))</f>
        <v/>
      </c>
      <c r="T393" s="85" t="str">
        <f aca="false">IF($B393="","",INDEX(MASTER!R$2:R$1603,MATCH($B393,MASTER!$AC$2:$AC$1603,0)))</f>
        <v/>
      </c>
      <c r="V393" s="86" t="n">
        <f aca="false">SUBTOTAL(9,T393)</f>
        <v>0</v>
      </c>
    </row>
    <row r="394" s="86" customFormat="true" ht="28.15" hidden="true" customHeight="true" outlineLevel="0" collapsed="false">
      <c r="A394" s="88"/>
      <c r="B394" s="89"/>
      <c r="C394" s="81" t="str">
        <f aca="false">IF($B394="","",INDEX(MASTER!G$2:G$1603,MATCH($B394,MASTER!$AC$2:$AC$1603,0)))</f>
        <v/>
      </c>
      <c r="D394" s="82" t="str">
        <f aca="false">IF($B394="","",INDEX(MASTER!B$2:B$1603,MATCH($B394,MASTER!$AC$2:$AC$1603,0)))</f>
        <v/>
      </c>
      <c r="E394" s="82" t="str">
        <f aca="false">IF($B394="","",INDEX(MASTER!A$2:A$1603,MATCH($B394,MASTER!$AC$2:$AC$1603,0)))</f>
        <v/>
      </c>
      <c r="F394" s="82" t="str">
        <f aca="false">IF($B394="","",INDEX(MASTER!C$2:C$1603,MATCH($B394,MASTER!$AC$2:$AC$1603,0)))</f>
        <v/>
      </c>
      <c r="G394" s="82" t="str">
        <f aca="false">IF($B394="","",INDEX(MASTER!D$2:D$1603,MATCH($B394,MASTER!$AC$2:$AC$1603,0)))</f>
        <v/>
      </c>
      <c r="H394" s="82" t="str">
        <f aca="false">IF($B394="","",INDEX(MASTER!I$2:I$1603,MATCH($B394,MASTER!$AC$2:$AC$1603,0)))</f>
        <v/>
      </c>
      <c r="I394" s="82" t="str">
        <f aca="false">IF($B394="","",INDEX(MASTER!J$2:J$1603,MATCH($B394,MASTER!$AC$2:$AC$1603,0)))</f>
        <v/>
      </c>
      <c r="J394" s="82" t="str">
        <f aca="false">IF($B394="","",INDEX(MASTER!L$2:L$1603,MATCH($B394,MASTER!$AC$2:$AC$1603,0)))</f>
        <v/>
      </c>
      <c r="K394" s="83" t="str">
        <f aca="false">IF($B394="","",INDEX(MASTER!E$2:E$1603,MATCH($B394,MASTER!$AC$2:$AC$1603,0)))</f>
        <v/>
      </c>
      <c r="L394" s="83" t="str">
        <f aca="false">IF($B394="","",INDEX(MASTER!F$2:F$1603,MATCH($B394,MASTER!$AC$2:$AC$1603,0)))</f>
        <v/>
      </c>
      <c r="M394" s="83" t="str">
        <f aca="false">IF($B394="","",INDEX(MASTER!M$2:M$1603,MATCH($B394,MASTER!$AC$2:$AC$1603,0)))</f>
        <v/>
      </c>
      <c r="N394" s="83" t="str">
        <f aca="false">IF($B394="","",INDEX(MASTER!N$2:N$1603,MATCH($B394,MASTER!$AC$2:$AC$1603,0)))</f>
        <v/>
      </c>
      <c r="O394" s="83" t="str">
        <f aca="false">IF($B394="","",INDEX(MASTER!K$2:K$1603,MATCH($B394,MASTER!$AC$2:$AC$1603,0)))</f>
        <v/>
      </c>
      <c r="P394" s="87" t="n">
        <f aca="false">SUM(M394:O394)</f>
        <v>0</v>
      </c>
      <c r="Q394" s="85" t="str">
        <f aca="false">IF($B394="","",INDEX(MASTER!O$2:O$1603,MATCH($B394,MASTER!$AC$2:$AC$1603,0)))</f>
        <v/>
      </c>
      <c r="R394" s="85" t="str">
        <f aca="false">IF($B394="","",INDEX(MASTER!P$2:P$1603,MATCH($B394,MASTER!$AC$2:$AC$1603,0)))</f>
        <v/>
      </c>
      <c r="S394" s="85" t="str">
        <f aca="false">IF($B394="","",INDEX(MASTER!Q$2:Q$1603,MATCH($B394,MASTER!$AC$2:$AC$1603,0)))</f>
        <v/>
      </c>
      <c r="T394" s="85" t="str">
        <f aca="false">IF($B394="","",INDEX(MASTER!R$2:R$1603,MATCH($B394,MASTER!$AC$2:$AC$1603,0)))</f>
        <v/>
      </c>
      <c r="V394" s="86" t="n">
        <f aca="false">SUBTOTAL(9,T394)</f>
        <v>0</v>
      </c>
    </row>
    <row r="395" s="86" customFormat="true" ht="28.15" hidden="true" customHeight="true" outlineLevel="0" collapsed="false">
      <c r="A395" s="88"/>
      <c r="B395" s="89"/>
      <c r="C395" s="81" t="str">
        <f aca="false">IF($B395="","",INDEX(MASTER!G$2:G$1603,MATCH($B395,MASTER!$AC$2:$AC$1603,0)))</f>
        <v/>
      </c>
      <c r="D395" s="82" t="str">
        <f aca="false">IF($B395="","",INDEX(MASTER!B$2:B$1603,MATCH($B395,MASTER!$AC$2:$AC$1603,0)))</f>
        <v/>
      </c>
      <c r="E395" s="82" t="str">
        <f aca="false">IF($B395="","",INDEX(MASTER!A$2:A$1603,MATCH($B395,MASTER!$AC$2:$AC$1603,0)))</f>
        <v/>
      </c>
      <c r="F395" s="82" t="str">
        <f aca="false">IF($B395="","",INDEX(MASTER!C$2:C$1603,MATCH($B395,MASTER!$AC$2:$AC$1603,0)))</f>
        <v/>
      </c>
      <c r="G395" s="82" t="str">
        <f aca="false">IF($B395="","",INDEX(MASTER!D$2:D$1603,MATCH($B395,MASTER!$AC$2:$AC$1603,0)))</f>
        <v/>
      </c>
      <c r="H395" s="82" t="str">
        <f aca="false">IF($B395="","",INDEX(MASTER!I$2:I$1603,MATCH($B395,MASTER!$AC$2:$AC$1603,0)))</f>
        <v/>
      </c>
      <c r="I395" s="82" t="str">
        <f aca="false">IF($B395="","",INDEX(MASTER!J$2:J$1603,MATCH($B395,MASTER!$AC$2:$AC$1603,0)))</f>
        <v/>
      </c>
      <c r="J395" s="82" t="str">
        <f aca="false">IF($B395="","",INDEX(MASTER!L$2:L$1603,MATCH($B395,MASTER!$AC$2:$AC$1603,0)))</f>
        <v/>
      </c>
      <c r="K395" s="83" t="str">
        <f aca="false">IF($B395="","",INDEX(MASTER!E$2:E$1603,MATCH($B395,MASTER!$AC$2:$AC$1603,0)))</f>
        <v/>
      </c>
      <c r="L395" s="83" t="str">
        <f aca="false">IF($B395="","",INDEX(MASTER!F$2:F$1603,MATCH($B395,MASTER!$AC$2:$AC$1603,0)))</f>
        <v/>
      </c>
      <c r="M395" s="83" t="str">
        <f aca="false">IF($B395="","",INDEX(MASTER!M$2:M$1603,MATCH($B395,MASTER!$AC$2:$AC$1603,0)))</f>
        <v/>
      </c>
      <c r="N395" s="83" t="str">
        <f aca="false">IF($B395="","",INDEX(MASTER!N$2:N$1603,MATCH($B395,MASTER!$AC$2:$AC$1603,0)))</f>
        <v/>
      </c>
      <c r="O395" s="83" t="str">
        <f aca="false">IF($B395="","",INDEX(MASTER!K$2:K$1603,MATCH($B395,MASTER!$AC$2:$AC$1603,0)))</f>
        <v/>
      </c>
      <c r="P395" s="87" t="n">
        <f aca="false">SUM(M395:O395)</f>
        <v>0</v>
      </c>
      <c r="Q395" s="85" t="str">
        <f aca="false">IF($B395="","",INDEX(MASTER!O$2:O$1603,MATCH($B395,MASTER!$AC$2:$AC$1603,0)))</f>
        <v/>
      </c>
      <c r="R395" s="85" t="str">
        <f aca="false">IF($B395="","",INDEX(MASTER!P$2:P$1603,MATCH($B395,MASTER!$AC$2:$AC$1603,0)))</f>
        <v/>
      </c>
      <c r="S395" s="85" t="str">
        <f aca="false">IF($B395="","",INDEX(MASTER!Q$2:Q$1603,MATCH($B395,MASTER!$AC$2:$AC$1603,0)))</f>
        <v/>
      </c>
      <c r="T395" s="85" t="str">
        <f aca="false">IF($B395="","",INDEX(MASTER!R$2:R$1603,MATCH($B395,MASTER!$AC$2:$AC$1603,0)))</f>
        <v/>
      </c>
      <c r="V395" s="86" t="n">
        <f aca="false">SUBTOTAL(9,T395)</f>
        <v>0</v>
      </c>
    </row>
    <row r="396" s="86" customFormat="true" ht="28.15" hidden="true" customHeight="true" outlineLevel="0" collapsed="false">
      <c r="A396" s="88"/>
      <c r="B396" s="89"/>
      <c r="C396" s="81" t="str">
        <f aca="false">IF($B396="","",INDEX(MASTER!G$2:G$1603,MATCH($B396,MASTER!$AC$2:$AC$1603,0)))</f>
        <v/>
      </c>
      <c r="D396" s="82" t="str">
        <f aca="false">IF($B396="","",INDEX(MASTER!B$2:B$1603,MATCH($B396,MASTER!$AC$2:$AC$1603,0)))</f>
        <v/>
      </c>
      <c r="E396" s="82" t="str">
        <f aca="false">IF($B396="","",INDEX(MASTER!A$2:A$1603,MATCH($B396,MASTER!$AC$2:$AC$1603,0)))</f>
        <v/>
      </c>
      <c r="F396" s="82" t="str">
        <f aca="false">IF($B396="","",INDEX(MASTER!C$2:C$1603,MATCH($B396,MASTER!$AC$2:$AC$1603,0)))</f>
        <v/>
      </c>
      <c r="G396" s="82" t="str">
        <f aca="false">IF($B396="","",INDEX(MASTER!D$2:D$1603,MATCH($B396,MASTER!$AC$2:$AC$1603,0)))</f>
        <v/>
      </c>
      <c r="H396" s="82" t="str">
        <f aca="false">IF($B396="","",INDEX(MASTER!I$2:I$1603,MATCH($B396,MASTER!$AC$2:$AC$1603,0)))</f>
        <v/>
      </c>
      <c r="I396" s="82" t="str">
        <f aca="false">IF($B396="","",INDEX(MASTER!J$2:J$1603,MATCH($B396,MASTER!$AC$2:$AC$1603,0)))</f>
        <v/>
      </c>
      <c r="J396" s="82" t="str">
        <f aca="false">IF($B396="","",INDEX(MASTER!L$2:L$1603,MATCH($B396,MASTER!$AC$2:$AC$1603,0)))</f>
        <v/>
      </c>
      <c r="K396" s="83" t="str">
        <f aca="false">IF($B396="","",INDEX(MASTER!E$2:E$1603,MATCH($B396,MASTER!$AC$2:$AC$1603,0)))</f>
        <v/>
      </c>
      <c r="L396" s="83" t="str">
        <f aca="false">IF($B396="","",INDEX(MASTER!F$2:F$1603,MATCH($B396,MASTER!$AC$2:$AC$1603,0)))</f>
        <v/>
      </c>
      <c r="M396" s="83" t="str">
        <f aca="false">IF($B396="","",INDEX(MASTER!M$2:M$1603,MATCH($B396,MASTER!$AC$2:$AC$1603,0)))</f>
        <v/>
      </c>
      <c r="N396" s="83" t="str">
        <f aca="false">IF($B396="","",INDEX(MASTER!N$2:N$1603,MATCH($B396,MASTER!$AC$2:$AC$1603,0)))</f>
        <v/>
      </c>
      <c r="O396" s="83" t="str">
        <f aca="false">IF($B396="","",INDEX(MASTER!K$2:K$1603,MATCH($B396,MASTER!$AC$2:$AC$1603,0)))</f>
        <v/>
      </c>
      <c r="P396" s="87" t="n">
        <f aca="false">SUM(M396:O396)</f>
        <v>0</v>
      </c>
      <c r="Q396" s="85" t="str">
        <f aca="false">IF($B396="","",INDEX(MASTER!O$2:O$1603,MATCH($B396,MASTER!$AC$2:$AC$1603,0)))</f>
        <v/>
      </c>
      <c r="R396" s="85" t="str">
        <f aca="false">IF($B396="","",INDEX(MASTER!P$2:P$1603,MATCH($B396,MASTER!$AC$2:$AC$1603,0)))</f>
        <v/>
      </c>
      <c r="S396" s="85" t="str">
        <f aca="false">IF($B396="","",INDEX(MASTER!Q$2:Q$1603,MATCH($B396,MASTER!$AC$2:$AC$1603,0)))</f>
        <v/>
      </c>
      <c r="T396" s="85" t="str">
        <f aca="false">IF($B396="","",INDEX(MASTER!R$2:R$1603,MATCH($B396,MASTER!$AC$2:$AC$1603,0)))</f>
        <v/>
      </c>
      <c r="V396" s="86" t="n">
        <f aca="false">SUBTOTAL(9,T396)</f>
        <v>0</v>
      </c>
    </row>
    <row r="397" s="86" customFormat="true" ht="28.15" hidden="true" customHeight="true" outlineLevel="0" collapsed="false">
      <c r="A397" s="88"/>
      <c r="B397" s="89"/>
      <c r="C397" s="81" t="str">
        <f aca="false">IF($B397="","",INDEX(MASTER!G$2:G$1603,MATCH($B397,MASTER!$AC$2:$AC$1603,0)))</f>
        <v/>
      </c>
      <c r="D397" s="82" t="str">
        <f aca="false">IF($B397="","",INDEX(MASTER!B$2:B$1603,MATCH($B397,MASTER!$AC$2:$AC$1603,0)))</f>
        <v/>
      </c>
      <c r="E397" s="82" t="str">
        <f aca="false">IF($B397="","",INDEX(MASTER!A$2:A$1603,MATCH($B397,MASTER!$AC$2:$AC$1603,0)))</f>
        <v/>
      </c>
      <c r="F397" s="82" t="str">
        <f aca="false">IF($B397="","",INDEX(MASTER!C$2:C$1603,MATCH($B397,MASTER!$AC$2:$AC$1603,0)))</f>
        <v/>
      </c>
      <c r="G397" s="82" t="str">
        <f aca="false">IF($B397="","",INDEX(MASTER!D$2:D$1603,MATCH($B397,MASTER!$AC$2:$AC$1603,0)))</f>
        <v/>
      </c>
      <c r="H397" s="82" t="str">
        <f aca="false">IF($B397="","",INDEX(MASTER!I$2:I$1603,MATCH($B397,MASTER!$AC$2:$AC$1603,0)))</f>
        <v/>
      </c>
      <c r="I397" s="82" t="str">
        <f aca="false">IF($B397="","",INDEX(MASTER!J$2:J$1603,MATCH($B397,MASTER!$AC$2:$AC$1603,0)))</f>
        <v/>
      </c>
      <c r="J397" s="82" t="str">
        <f aca="false">IF($B397="","",INDEX(MASTER!L$2:L$1603,MATCH($B397,MASTER!$AC$2:$AC$1603,0)))</f>
        <v/>
      </c>
      <c r="K397" s="83" t="str">
        <f aca="false">IF($B397="","",INDEX(MASTER!E$2:E$1603,MATCH($B397,MASTER!$AC$2:$AC$1603,0)))</f>
        <v/>
      </c>
      <c r="L397" s="83" t="str">
        <f aca="false">IF($B397="","",INDEX(MASTER!F$2:F$1603,MATCH($B397,MASTER!$AC$2:$AC$1603,0)))</f>
        <v/>
      </c>
      <c r="M397" s="83" t="str">
        <f aca="false">IF($B397="","",INDEX(MASTER!M$2:M$1603,MATCH($B397,MASTER!$AC$2:$AC$1603,0)))</f>
        <v/>
      </c>
      <c r="N397" s="83" t="str">
        <f aca="false">IF($B397="","",INDEX(MASTER!N$2:N$1603,MATCH($B397,MASTER!$AC$2:$AC$1603,0)))</f>
        <v/>
      </c>
      <c r="O397" s="83" t="str">
        <f aca="false">IF($B397="","",INDEX(MASTER!K$2:K$1603,MATCH($B397,MASTER!$AC$2:$AC$1603,0)))</f>
        <v/>
      </c>
      <c r="P397" s="87" t="n">
        <f aca="false">SUM(M397:O397)</f>
        <v>0</v>
      </c>
      <c r="Q397" s="85" t="str">
        <f aca="false">IF($B397="","",INDEX(MASTER!O$2:O$1603,MATCH($B397,MASTER!$AC$2:$AC$1603,0)))</f>
        <v/>
      </c>
      <c r="R397" s="85" t="str">
        <f aca="false">IF($B397="","",INDEX(MASTER!P$2:P$1603,MATCH($B397,MASTER!$AC$2:$AC$1603,0)))</f>
        <v/>
      </c>
      <c r="S397" s="85" t="str">
        <f aca="false">IF($B397="","",INDEX(MASTER!Q$2:Q$1603,MATCH($B397,MASTER!$AC$2:$AC$1603,0)))</f>
        <v/>
      </c>
      <c r="T397" s="85" t="str">
        <f aca="false">IF($B397="","",INDEX(MASTER!R$2:R$1603,MATCH($B397,MASTER!$AC$2:$AC$1603,0)))</f>
        <v/>
      </c>
      <c r="V397" s="86" t="n">
        <f aca="false">SUBTOTAL(9,T397)</f>
        <v>0</v>
      </c>
    </row>
    <row r="398" s="86" customFormat="true" ht="28.15" hidden="true" customHeight="true" outlineLevel="0" collapsed="false">
      <c r="A398" s="88"/>
      <c r="B398" s="89"/>
      <c r="C398" s="81" t="str">
        <f aca="false">IF($B398="","",INDEX(MASTER!G$2:G$1603,MATCH($B398,MASTER!$AC$2:$AC$1603,0)))</f>
        <v/>
      </c>
      <c r="D398" s="82" t="str">
        <f aca="false">IF($B398="","",INDEX(MASTER!B$2:B$1603,MATCH($B398,MASTER!$AC$2:$AC$1603,0)))</f>
        <v/>
      </c>
      <c r="E398" s="82" t="str">
        <f aca="false">IF($B398="","",INDEX(MASTER!A$2:A$1603,MATCH($B398,MASTER!$AC$2:$AC$1603,0)))</f>
        <v/>
      </c>
      <c r="F398" s="82" t="str">
        <f aca="false">IF($B398="","",INDEX(MASTER!C$2:C$1603,MATCH($B398,MASTER!$AC$2:$AC$1603,0)))</f>
        <v/>
      </c>
      <c r="G398" s="82" t="str">
        <f aca="false">IF($B398="","",INDEX(MASTER!D$2:D$1603,MATCH($B398,MASTER!$AC$2:$AC$1603,0)))</f>
        <v/>
      </c>
      <c r="H398" s="82" t="str">
        <f aca="false">IF($B398="","",INDEX(MASTER!I$2:I$1603,MATCH($B398,MASTER!$AC$2:$AC$1603,0)))</f>
        <v/>
      </c>
      <c r="I398" s="82" t="str">
        <f aca="false">IF($B398="","",INDEX(MASTER!J$2:J$1603,MATCH($B398,MASTER!$AC$2:$AC$1603,0)))</f>
        <v/>
      </c>
      <c r="J398" s="82" t="str">
        <f aca="false">IF($B398="","",INDEX(MASTER!L$2:L$1603,MATCH($B398,MASTER!$AC$2:$AC$1603,0)))</f>
        <v/>
      </c>
      <c r="K398" s="83" t="str">
        <f aca="false">IF($B398="","",INDEX(MASTER!E$2:E$1603,MATCH($B398,MASTER!$AC$2:$AC$1603,0)))</f>
        <v/>
      </c>
      <c r="L398" s="83" t="str">
        <f aca="false">IF($B398="","",INDEX(MASTER!F$2:F$1603,MATCH($B398,MASTER!$AC$2:$AC$1603,0)))</f>
        <v/>
      </c>
      <c r="M398" s="83" t="str">
        <f aca="false">IF($B398="","",INDEX(MASTER!M$2:M$1603,MATCH($B398,MASTER!$AC$2:$AC$1603,0)))</f>
        <v/>
      </c>
      <c r="N398" s="83" t="str">
        <f aca="false">IF($B398="","",INDEX(MASTER!N$2:N$1603,MATCH($B398,MASTER!$AC$2:$AC$1603,0)))</f>
        <v/>
      </c>
      <c r="O398" s="83" t="str">
        <f aca="false">IF($B398="","",INDEX(MASTER!K$2:K$1603,MATCH($B398,MASTER!$AC$2:$AC$1603,0)))</f>
        <v/>
      </c>
      <c r="P398" s="87" t="n">
        <f aca="false">SUM(M398:O398)</f>
        <v>0</v>
      </c>
      <c r="Q398" s="85" t="str">
        <f aca="false">IF($B398="","",INDEX(MASTER!O$2:O$1603,MATCH($B398,MASTER!$AC$2:$AC$1603,0)))</f>
        <v/>
      </c>
      <c r="R398" s="85" t="str">
        <f aca="false">IF($B398="","",INDEX(MASTER!P$2:P$1603,MATCH($B398,MASTER!$AC$2:$AC$1603,0)))</f>
        <v/>
      </c>
      <c r="S398" s="85" t="str">
        <f aca="false">IF($B398="","",INDEX(MASTER!Q$2:Q$1603,MATCH($B398,MASTER!$AC$2:$AC$1603,0)))</f>
        <v/>
      </c>
      <c r="T398" s="85" t="str">
        <f aca="false">IF($B398="","",INDEX(MASTER!R$2:R$1603,MATCH($B398,MASTER!$AC$2:$AC$1603,0)))</f>
        <v/>
      </c>
      <c r="V398" s="86" t="n">
        <f aca="false">SUBTOTAL(9,T398)</f>
        <v>0</v>
      </c>
    </row>
    <row r="399" s="86" customFormat="true" ht="28.15" hidden="true" customHeight="true" outlineLevel="0" collapsed="false">
      <c r="A399" s="88"/>
      <c r="B399" s="89"/>
      <c r="C399" s="81" t="str">
        <f aca="false">IF($B399="","",INDEX(MASTER!G$2:G$1603,MATCH($B399,MASTER!$AC$2:$AC$1603,0)))</f>
        <v/>
      </c>
      <c r="D399" s="82" t="str">
        <f aca="false">IF($B399="","",INDEX(MASTER!B$2:B$1603,MATCH($B399,MASTER!$AC$2:$AC$1603,0)))</f>
        <v/>
      </c>
      <c r="E399" s="82" t="str">
        <f aca="false">IF($B399="","",INDEX(MASTER!A$2:A$1603,MATCH($B399,MASTER!$AC$2:$AC$1603,0)))</f>
        <v/>
      </c>
      <c r="F399" s="82" t="str">
        <f aca="false">IF($B399="","",INDEX(MASTER!C$2:C$1603,MATCH($B399,MASTER!$AC$2:$AC$1603,0)))</f>
        <v/>
      </c>
      <c r="G399" s="82" t="str">
        <f aca="false">IF($B399="","",INDEX(MASTER!D$2:D$1603,MATCH($B399,MASTER!$AC$2:$AC$1603,0)))</f>
        <v/>
      </c>
      <c r="H399" s="82" t="str">
        <f aca="false">IF($B399="","",INDEX(MASTER!I$2:I$1603,MATCH($B399,MASTER!$AC$2:$AC$1603,0)))</f>
        <v/>
      </c>
      <c r="I399" s="82" t="str">
        <f aca="false">IF($B399="","",INDEX(MASTER!J$2:J$1603,MATCH($B399,MASTER!$AC$2:$AC$1603,0)))</f>
        <v/>
      </c>
      <c r="J399" s="82" t="str">
        <f aca="false">IF($B399="","",INDEX(MASTER!L$2:L$1603,MATCH($B399,MASTER!$AC$2:$AC$1603,0)))</f>
        <v/>
      </c>
      <c r="K399" s="83" t="str">
        <f aca="false">IF($B399="","",INDEX(MASTER!E$2:E$1603,MATCH($B399,MASTER!$AC$2:$AC$1603,0)))</f>
        <v/>
      </c>
      <c r="L399" s="83" t="str">
        <f aca="false">IF($B399="","",INDEX(MASTER!F$2:F$1603,MATCH($B399,MASTER!$AC$2:$AC$1603,0)))</f>
        <v/>
      </c>
      <c r="M399" s="83" t="str">
        <f aca="false">IF($B399="","",INDEX(MASTER!M$2:M$1603,MATCH($B399,MASTER!$AC$2:$AC$1603,0)))</f>
        <v/>
      </c>
      <c r="N399" s="83" t="str">
        <f aca="false">IF($B399="","",INDEX(MASTER!N$2:N$1603,MATCH($B399,MASTER!$AC$2:$AC$1603,0)))</f>
        <v/>
      </c>
      <c r="O399" s="83" t="str">
        <f aca="false">IF($B399="","",INDEX(MASTER!K$2:K$1603,MATCH($B399,MASTER!$AC$2:$AC$1603,0)))</f>
        <v/>
      </c>
      <c r="P399" s="87" t="n">
        <f aca="false">SUM(M399:O399)</f>
        <v>0</v>
      </c>
      <c r="Q399" s="85" t="str">
        <f aca="false">IF($B399="","",INDEX(MASTER!O$2:O$1603,MATCH($B399,MASTER!$AC$2:$AC$1603,0)))</f>
        <v/>
      </c>
      <c r="R399" s="85" t="str">
        <f aca="false">IF($B399="","",INDEX(MASTER!P$2:P$1603,MATCH($B399,MASTER!$AC$2:$AC$1603,0)))</f>
        <v/>
      </c>
      <c r="S399" s="85" t="str">
        <f aca="false">IF($B399="","",INDEX(MASTER!Q$2:Q$1603,MATCH($B399,MASTER!$AC$2:$AC$1603,0)))</f>
        <v/>
      </c>
      <c r="T399" s="85" t="str">
        <f aca="false">IF($B399="","",INDEX(MASTER!R$2:R$1603,MATCH($B399,MASTER!$AC$2:$AC$1603,0)))</f>
        <v/>
      </c>
      <c r="V399" s="86" t="n">
        <f aca="false">SUBTOTAL(9,T399)</f>
        <v>0</v>
      </c>
    </row>
    <row r="400" s="86" customFormat="true" ht="28.15" hidden="true" customHeight="true" outlineLevel="0" collapsed="false">
      <c r="A400" s="88"/>
      <c r="B400" s="89"/>
      <c r="C400" s="81" t="str">
        <f aca="false">IF($B400="","",INDEX(MASTER!G$2:G$1603,MATCH($B400,MASTER!$AC$2:$AC$1603,0)))</f>
        <v/>
      </c>
      <c r="D400" s="82" t="str">
        <f aca="false">IF($B400="","",INDEX(MASTER!B$2:B$1603,MATCH($B400,MASTER!$AC$2:$AC$1603,0)))</f>
        <v/>
      </c>
      <c r="E400" s="82" t="str">
        <f aca="false">IF($B400="","",INDEX(MASTER!A$2:A$1603,MATCH($B400,MASTER!$AC$2:$AC$1603,0)))</f>
        <v/>
      </c>
      <c r="F400" s="82" t="str">
        <f aca="false">IF($B400="","",INDEX(MASTER!C$2:C$1603,MATCH($B400,MASTER!$AC$2:$AC$1603,0)))</f>
        <v/>
      </c>
      <c r="G400" s="82" t="str">
        <f aca="false">IF($B400="","",INDEX(MASTER!D$2:D$1603,MATCH($B400,MASTER!$AC$2:$AC$1603,0)))</f>
        <v/>
      </c>
      <c r="H400" s="82" t="str">
        <f aca="false">IF($B400="","",INDEX(MASTER!I$2:I$1603,MATCH($B400,MASTER!$AC$2:$AC$1603,0)))</f>
        <v/>
      </c>
      <c r="I400" s="82" t="str">
        <f aca="false">IF($B400="","",INDEX(MASTER!J$2:J$1603,MATCH($B400,MASTER!$AC$2:$AC$1603,0)))</f>
        <v/>
      </c>
      <c r="J400" s="82" t="str">
        <f aca="false">IF($B400="","",INDEX(MASTER!L$2:L$1603,MATCH($B400,MASTER!$AC$2:$AC$1603,0)))</f>
        <v/>
      </c>
      <c r="K400" s="83" t="str">
        <f aca="false">IF($B400="","",INDEX(MASTER!E$2:E$1603,MATCH($B400,MASTER!$AC$2:$AC$1603,0)))</f>
        <v/>
      </c>
      <c r="L400" s="83" t="str">
        <f aca="false">IF($B400="","",INDEX(MASTER!F$2:F$1603,MATCH($B400,MASTER!$AC$2:$AC$1603,0)))</f>
        <v/>
      </c>
      <c r="M400" s="83" t="str">
        <f aca="false">IF($B400="","",INDEX(MASTER!M$2:M$1603,MATCH($B400,MASTER!$AC$2:$AC$1603,0)))</f>
        <v/>
      </c>
      <c r="N400" s="83" t="str">
        <f aca="false">IF($B400="","",INDEX(MASTER!N$2:N$1603,MATCH($B400,MASTER!$AC$2:$AC$1603,0)))</f>
        <v/>
      </c>
      <c r="O400" s="83" t="str">
        <f aca="false">IF($B400="","",INDEX(MASTER!K$2:K$1603,MATCH($B400,MASTER!$AC$2:$AC$1603,0)))</f>
        <v/>
      </c>
      <c r="P400" s="87" t="n">
        <f aca="false">SUM(M400:O400)</f>
        <v>0</v>
      </c>
      <c r="Q400" s="85" t="str">
        <f aca="false">IF($B400="","",INDEX(MASTER!O$2:O$1603,MATCH($B400,MASTER!$AC$2:$AC$1603,0)))</f>
        <v/>
      </c>
      <c r="R400" s="85" t="str">
        <f aca="false">IF($B400="","",INDEX(MASTER!P$2:P$1603,MATCH($B400,MASTER!$AC$2:$AC$1603,0)))</f>
        <v/>
      </c>
      <c r="S400" s="85" t="str">
        <f aca="false">IF($B400="","",INDEX(MASTER!Q$2:Q$1603,MATCH($B400,MASTER!$AC$2:$AC$1603,0)))</f>
        <v/>
      </c>
      <c r="T400" s="85" t="str">
        <f aca="false">IF($B400="","",INDEX(MASTER!R$2:R$1603,MATCH($B400,MASTER!$AC$2:$AC$1603,0)))</f>
        <v/>
      </c>
      <c r="V400" s="86" t="n">
        <f aca="false">SUBTOTAL(9,T400)</f>
        <v>0</v>
      </c>
    </row>
    <row r="401" s="86" customFormat="true" ht="28.15" hidden="true" customHeight="true" outlineLevel="0" collapsed="false">
      <c r="A401" s="88"/>
      <c r="B401" s="89"/>
      <c r="C401" s="81" t="str">
        <f aca="false">IF($B401="","",INDEX(MASTER!G$2:G$1603,MATCH($B401,MASTER!$AC$2:$AC$1603,0)))</f>
        <v/>
      </c>
      <c r="D401" s="82" t="str">
        <f aca="false">IF($B401="","",INDEX(MASTER!B$2:B$1603,MATCH($B401,MASTER!$AC$2:$AC$1603,0)))</f>
        <v/>
      </c>
      <c r="E401" s="82" t="str">
        <f aca="false">IF($B401="","",INDEX(MASTER!A$2:A$1603,MATCH($B401,MASTER!$AC$2:$AC$1603,0)))</f>
        <v/>
      </c>
      <c r="F401" s="82" t="str">
        <f aca="false">IF($B401="","",INDEX(MASTER!C$2:C$1603,MATCH($B401,MASTER!$AC$2:$AC$1603,0)))</f>
        <v/>
      </c>
      <c r="G401" s="82" t="str">
        <f aca="false">IF($B401="","",INDEX(MASTER!D$2:D$1603,MATCH($B401,MASTER!$AC$2:$AC$1603,0)))</f>
        <v/>
      </c>
      <c r="H401" s="82" t="str">
        <f aca="false">IF($B401="","",INDEX(MASTER!I$2:I$1603,MATCH($B401,MASTER!$AC$2:$AC$1603,0)))</f>
        <v/>
      </c>
      <c r="I401" s="82" t="str">
        <f aca="false">IF($B401="","",INDEX(MASTER!J$2:J$1603,MATCH($B401,MASTER!$AC$2:$AC$1603,0)))</f>
        <v/>
      </c>
      <c r="J401" s="82" t="str">
        <f aca="false">IF($B401="","",INDEX(MASTER!L$2:L$1603,MATCH($B401,MASTER!$AC$2:$AC$1603,0)))</f>
        <v/>
      </c>
      <c r="K401" s="83" t="str">
        <f aca="false">IF($B401="","",INDEX(MASTER!E$2:E$1603,MATCH($B401,MASTER!$AC$2:$AC$1603,0)))</f>
        <v/>
      </c>
      <c r="L401" s="83" t="str">
        <f aca="false">IF($B401="","",INDEX(MASTER!F$2:F$1603,MATCH($B401,MASTER!$AC$2:$AC$1603,0)))</f>
        <v/>
      </c>
      <c r="M401" s="83" t="str">
        <f aca="false">IF($B401="","",INDEX(MASTER!M$2:M$1603,MATCH($B401,MASTER!$AC$2:$AC$1603,0)))</f>
        <v/>
      </c>
      <c r="N401" s="83" t="str">
        <f aca="false">IF($B401="","",INDEX(MASTER!N$2:N$1603,MATCH($B401,MASTER!$AC$2:$AC$1603,0)))</f>
        <v/>
      </c>
      <c r="O401" s="83" t="str">
        <f aca="false">IF($B401="","",INDEX(MASTER!K$2:K$1603,MATCH($B401,MASTER!$AC$2:$AC$1603,0)))</f>
        <v/>
      </c>
      <c r="P401" s="87" t="n">
        <f aca="false">SUM(M401:O401)</f>
        <v>0</v>
      </c>
      <c r="Q401" s="85" t="str">
        <f aca="false">IF($B401="","",INDEX(MASTER!O$2:O$1603,MATCH($B401,MASTER!$AC$2:$AC$1603,0)))</f>
        <v/>
      </c>
      <c r="R401" s="85" t="str">
        <f aca="false">IF($B401="","",INDEX(MASTER!P$2:P$1603,MATCH($B401,MASTER!$AC$2:$AC$1603,0)))</f>
        <v/>
      </c>
      <c r="S401" s="85" t="str">
        <f aca="false">IF($B401="","",INDEX(MASTER!Q$2:Q$1603,MATCH($B401,MASTER!$AC$2:$AC$1603,0)))</f>
        <v/>
      </c>
      <c r="T401" s="85" t="str">
        <f aca="false">IF($B401="","",INDEX(MASTER!R$2:R$1603,MATCH($B401,MASTER!$AC$2:$AC$1603,0)))</f>
        <v/>
      </c>
      <c r="V401" s="86" t="n">
        <f aca="false">SUBTOTAL(9,T401)</f>
        <v>0</v>
      </c>
    </row>
    <row r="402" s="86" customFormat="true" ht="28.15" hidden="true" customHeight="true" outlineLevel="0" collapsed="false">
      <c r="A402" s="88"/>
      <c r="B402" s="89"/>
      <c r="C402" s="81" t="str">
        <f aca="false">IF($B402="","",INDEX(MASTER!G$2:G$1603,MATCH($B402,MASTER!$AC$2:$AC$1603,0)))</f>
        <v/>
      </c>
      <c r="D402" s="82" t="str">
        <f aca="false">IF($B402="","",INDEX(MASTER!B$2:B$1603,MATCH($B402,MASTER!$AC$2:$AC$1603,0)))</f>
        <v/>
      </c>
      <c r="E402" s="82" t="str">
        <f aca="false">IF($B402="","",INDEX(MASTER!A$2:A$1603,MATCH($B402,MASTER!$AC$2:$AC$1603,0)))</f>
        <v/>
      </c>
      <c r="F402" s="82" t="str">
        <f aca="false">IF($B402="","",INDEX(MASTER!C$2:C$1603,MATCH($B402,MASTER!$AC$2:$AC$1603,0)))</f>
        <v/>
      </c>
      <c r="G402" s="82" t="str">
        <f aca="false">IF($B402="","",INDEX(MASTER!D$2:D$1603,MATCH($B402,MASTER!$AC$2:$AC$1603,0)))</f>
        <v/>
      </c>
      <c r="H402" s="82" t="str">
        <f aca="false">IF($B402="","",INDEX(MASTER!I$2:I$1603,MATCH($B402,MASTER!$AC$2:$AC$1603,0)))</f>
        <v/>
      </c>
      <c r="I402" s="82" t="str">
        <f aca="false">IF($B402="","",INDEX(MASTER!J$2:J$1603,MATCH($B402,MASTER!$AC$2:$AC$1603,0)))</f>
        <v/>
      </c>
      <c r="J402" s="82" t="str">
        <f aca="false">IF($B402="","",INDEX(MASTER!L$2:L$1603,MATCH($B402,MASTER!$AC$2:$AC$1603,0)))</f>
        <v/>
      </c>
      <c r="K402" s="83" t="str">
        <f aca="false">IF($B402="","",INDEX(MASTER!E$2:E$1603,MATCH($B402,MASTER!$AC$2:$AC$1603,0)))</f>
        <v/>
      </c>
      <c r="L402" s="83" t="str">
        <f aca="false">IF($B402="","",INDEX(MASTER!F$2:F$1603,MATCH($B402,MASTER!$AC$2:$AC$1603,0)))</f>
        <v/>
      </c>
      <c r="M402" s="83" t="str">
        <f aca="false">IF($B402="","",INDEX(MASTER!M$2:M$1603,MATCH($B402,MASTER!$AC$2:$AC$1603,0)))</f>
        <v/>
      </c>
      <c r="N402" s="83" t="str">
        <f aca="false">IF($B402="","",INDEX(MASTER!N$2:N$1603,MATCH($B402,MASTER!$AC$2:$AC$1603,0)))</f>
        <v/>
      </c>
      <c r="O402" s="83" t="str">
        <f aca="false">IF($B402="","",INDEX(MASTER!K$2:K$1603,MATCH($B402,MASTER!$AC$2:$AC$1603,0)))</f>
        <v/>
      </c>
      <c r="P402" s="87" t="n">
        <f aca="false">SUM(M402:O402)</f>
        <v>0</v>
      </c>
      <c r="Q402" s="85" t="str">
        <f aca="false">IF($B402="","",INDEX(MASTER!O$2:O$1603,MATCH($B402,MASTER!$AC$2:$AC$1603,0)))</f>
        <v/>
      </c>
      <c r="R402" s="85" t="str">
        <f aca="false">IF($B402="","",INDEX(MASTER!P$2:P$1603,MATCH($B402,MASTER!$AC$2:$AC$1603,0)))</f>
        <v/>
      </c>
      <c r="S402" s="85" t="str">
        <f aca="false">IF($B402="","",INDEX(MASTER!Q$2:Q$1603,MATCH($B402,MASTER!$AC$2:$AC$1603,0)))</f>
        <v/>
      </c>
      <c r="T402" s="85" t="str">
        <f aca="false">IF($B402="","",INDEX(MASTER!R$2:R$1603,MATCH($B402,MASTER!$AC$2:$AC$1603,0)))</f>
        <v/>
      </c>
      <c r="V402" s="86" t="n">
        <f aca="false">SUBTOTAL(9,T402)</f>
        <v>0</v>
      </c>
    </row>
    <row r="403" s="86" customFormat="true" ht="28.15" hidden="true" customHeight="true" outlineLevel="0" collapsed="false">
      <c r="A403" s="88"/>
      <c r="B403" s="89"/>
      <c r="C403" s="81" t="str">
        <f aca="false">IF($B403="","",INDEX(MASTER!G$2:G$1603,MATCH($B403,MASTER!$AC$2:$AC$1603,0)))</f>
        <v/>
      </c>
      <c r="D403" s="82" t="str">
        <f aca="false">IF($B403="","",INDEX(MASTER!B$2:B$1603,MATCH($B403,MASTER!$AC$2:$AC$1603,0)))</f>
        <v/>
      </c>
      <c r="E403" s="82" t="str">
        <f aca="false">IF($B403="","",INDEX(MASTER!A$2:A$1603,MATCH($B403,MASTER!$AC$2:$AC$1603,0)))</f>
        <v/>
      </c>
      <c r="F403" s="82" t="str">
        <f aca="false">IF($B403="","",INDEX(MASTER!C$2:C$1603,MATCH($B403,MASTER!$AC$2:$AC$1603,0)))</f>
        <v/>
      </c>
      <c r="G403" s="82" t="str">
        <f aca="false">IF($B403="","",INDEX(MASTER!D$2:D$1603,MATCH($B403,MASTER!$AC$2:$AC$1603,0)))</f>
        <v/>
      </c>
      <c r="H403" s="82" t="str">
        <f aca="false">IF($B403="","",INDEX(MASTER!I$2:I$1603,MATCH($B403,MASTER!$AC$2:$AC$1603,0)))</f>
        <v/>
      </c>
      <c r="I403" s="82" t="str">
        <f aca="false">IF($B403="","",INDEX(MASTER!J$2:J$1603,MATCH($B403,MASTER!$AC$2:$AC$1603,0)))</f>
        <v/>
      </c>
      <c r="J403" s="82" t="str">
        <f aca="false">IF($B403="","",INDEX(MASTER!L$2:L$1603,MATCH($B403,MASTER!$AC$2:$AC$1603,0)))</f>
        <v/>
      </c>
      <c r="K403" s="83" t="str">
        <f aca="false">IF($B403="","",INDEX(MASTER!E$2:E$1603,MATCH($B403,MASTER!$AC$2:$AC$1603,0)))</f>
        <v/>
      </c>
      <c r="L403" s="83" t="str">
        <f aca="false">IF($B403="","",INDEX(MASTER!F$2:F$1603,MATCH($B403,MASTER!$AC$2:$AC$1603,0)))</f>
        <v/>
      </c>
      <c r="M403" s="83" t="str">
        <f aca="false">IF($B403="","",INDEX(MASTER!M$2:M$1603,MATCH($B403,MASTER!$AC$2:$AC$1603,0)))</f>
        <v/>
      </c>
      <c r="N403" s="83" t="str">
        <f aca="false">IF($B403="","",INDEX(MASTER!N$2:N$1603,MATCH($B403,MASTER!$AC$2:$AC$1603,0)))</f>
        <v/>
      </c>
      <c r="O403" s="83" t="str">
        <f aca="false">IF($B403="","",INDEX(MASTER!K$2:K$1603,MATCH($B403,MASTER!$AC$2:$AC$1603,0)))</f>
        <v/>
      </c>
      <c r="P403" s="87" t="n">
        <f aca="false">SUM(M403:O403)</f>
        <v>0</v>
      </c>
      <c r="Q403" s="85" t="str">
        <f aca="false">IF($B403="","",INDEX(MASTER!O$2:O$1603,MATCH($B403,MASTER!$AC$2:$AC$1603,0)))</f>
        <v/>
      </c>
      <c r="R403" s="85" t="str">
        <f aca="false">IF($B403="","",INDEX(MASTER!P$2:P$1603,MATCH($B403,MASTER!$AC$2:$AC$1603,0)))</f>
        <v/>
      </c>
      <c r="S403" s="85" t="str">
        <f aca="false">IF($B403="","",INDEX(MASTER!Q$2:Q$1603,MATCH($B403,MASTER!$AC$2:$AC$1603,0)))</f>
        <v/>
      </c>
      <c r="T403" s="85" t="str">
        <f aca="false">IF($B403="","",INDEX(MASTER!R$2:R$1603,MATCH($B403,MASTER!$AC$2:$AC$1603,0)))</f>
        <v/>
      </c>
      <c r="V403" s="86" t="n">
        <f aca="false">SUBTOTAL(9,T403)</f>
        <v>0</v>
      </c>
    </row>
    <row r="404" s="86" customFormat="true" ht="28.15" hidden="true" customHeight="true" outlineLevel="0" collapsed="false">
      <c r="A404" s="88"/>
      <c r="B404" s="89"/>
      <c r="C404" s="81" t="str">
        <f aca="false">IF($B404="","",INDEX(MASTER!G$2:G$1603,MATCH($B404,MASTER!$AC$2:$AC$1603,0)))</f>
        <v/>
      </c>
      <c r="D404" s="82" t="str">
        <f aca="false">IF($B404="","",INDEX(MASTER!B$2:B$1603,MATCH($B404,MASTER!$AC$2:$AC$1603,0)))</f>
        <v/>
      </c>
      <c r="E404" s="82" t="str">
        <f aca="false">IF($B404="","",INDEX(MASTER!A$2:A$1603,MATCH($B404,MASTER!$AC$2:$AC$1603,0)))</f>
        <v/>
      </c>
      <c r="F404" s="82" t="str">
        <f aca="false">IF($B404="","",INDEX(MASTER!C$2:C$1603,MATCH($B404,MASTER!$AC$2:$AC$1603,0)))</f>
        <v/>
      </c>
      <c r="G404" s="82" t="str">
        <f aca="false">IF($B404="","",INDEX(MASTER!D$2:D$1603,MATCH($B404,MASTER!$AC$2:$AC$1603,0)))</f>
        <v/>
      </c>
      <c r="H404" s="82" t="str">
        <f aca="false">IF($B404="","",INDEX(MASTER!I$2:I$1603,MATCH($B404,MASTER!$AC$2:$AC$1603,0)))</f>
        <v/>
      </c>
      <c r="I404" s="82" t="str">
        <f aca="false">IF($B404="","",INDEX(MASTER!J$2:J$1603,MATCH($B404,MASTER!$AC$2:$AC$1603,0)))</f>
        <v/>
      </c>
      <c r="J404" s="82" t="str">
        <f aca="false">IF($B404="","",INDEX(MASTER!L$2:L$1603,MATCH($B404,MASTER!$AC$2:$AC$1603,0)))</f>
        <v/>
      </c>
      <c r="K404" s="83" t="str">
        <f aca="false">IF($B404="","",INDEX(MASTER!E$2:E$1603,MATCH($B404,MASTER!$AC$2:$AC$1603,0)))</f>
        <v/>
      </c>
      <c r="L404" s="83" t="str">
        <f aca="false">IF($B404="","",INDEX(MASTER!F$2:F$1603,MATCH($B404,MASTER!$AC$2:$AC$1603,0)))</f>
        <v/>
      </c>
      <c r="M404" s="83" t="str">
        <f aca="false">IF($B404="","",INDEX(MASTER!M$2:M$1603,MATCH($B404,MASTER!$AC$2:$AC$1603,0)))</f>
        <v/>
      </c>
      <c r="N404" s="83" t="str">
        <f aca="false">IF($B404="","",INDEX(MASTER!N$2:N$1603,MATCH($B404,MASTER!$AC$2:$AC$1603,0)))</f>
        <v/>
      </c>
      <c r="O404" s="83" t="str">
        <f aca="false">IF($B404="","",INDEX(MASTER!K$2:K$1603,MATCH($B404,MASTER!$AC$2:$AC$1603,0)))</f>
        <v/>
      </c>
      <c r="P404" s="87" t="n">
        <f aca="false">SUM(M404:O404)</f>
        <v>0</v>
      </c>
      <c r="Q404" s="85" t="str">
        <f aca="false">IF($B404="","",INDEX(MASTER!O$2:O$1603,MATCH($B404,MASTER!$AC$2:$AC$1603,0)))</f>
        <v/>
      </c>
      <c r="R404" s="85" t="str">
        <f aca="false">IF($B404="","",INDEX(MASTER!P$2:P$1603,MATCH($B404,MASTER!$AC$2:$AC$1603,0)))</f>
        <v/>
      </c>
      <c r="S404" s="85" t="str">
        <f aca="false">IF($B404="","",INDEX(MASTER!Q$2:Q$1603,MATCH($B404,MASTER!$AC$2:$AC$1603,0)))</f>
        <v/>
      </c>
      <c r="T404" s="85" t="str">
        <f aca="false">IF($B404="","",INDEX(MASTER!R$2:R$1603,MATCH($B404,MASTER!$AC$2:$AC$1603,0)))</f>
        <v/>
      </c>
      <c r="V404" s="86" t="n">
        <f aca="false">SUBTOTAL(9,T404)</f>
        <v>0</v>
      </c>
    </row>
    <row r="405" s="86" customFormat="true" ht="28.15" hidden="true" customHeight="true" outlineLevel="0" collapsed="false">
      <c r="A405" s="88"/>
      <c r="B405" s="89"/>
      <c r="C405" s="81" t="str">
        <f aca="false">IF($B405="","",INDEX(MASTER!G$2:G$1603,MATCH($B405,MASTER!$AC$2:$AC$1603,0)))</f>
        <v/>
      </c>
      <c r="D405" s="82" t="str">
        <f aca="false">IF($B405="","",INDEX(MASTER!B$2:B$1603,MATCH($B405,MASTER!$AC$2:$AC$1603,0)))</f>
        <v/>
      </c>
      <c r="E405" s="82" t="str">
        <f aca="false">IF($B405="","",INDEX(MASTER!A$2:A$1603,MATCH($B405,MASTER!$AC$2:$AC$1603,0)))</f>
        <v/>
      </c>
      <c r="F405" s="82" t="str">
        <f aca="false">IF($B405="","",INDEX(MASTER!C$2:C$1603,MATCH($B405,MASTER!$AC$2:$AC$1603,0)))</f>
        <v/>
      </c>
      <c r="G405" s="82" t="str">
        <f aca="false">IF($B405="","",INDEX(MASTER!D$2:D$1603,MATCH($B405,MASTER!$AC$2:$AC$1603,0)))</f>
        <v/>
      </c>
      <c r="H405" s="82" t="str">
        <f aca="false">IF($B405="","",INDEX(MASTER!I$2:I$1603,MATCH($B405,MASTER!$AC$2:$AC$1603,0)))</f>
        <v/>
      </c>
      <c r="I405" s="82" t="str">
        <f aca="false">IF($B405="","",INDEX(MASTER!J$2:J$1603,MATCH($B405,MASTER!$AC$2:$AC$1603,0)))</f>
        <v/>
      </c>
      <c r="J405" s="82" t="str">
        <f aca="false">IF($B405="","",INDEX(MASTER!L$2:L$1603,MATCH($B405,MASTER!$AC$2:$AC$1603,0)))</f>
        <v/>
      </c>
      <c r="K405" s="83" t="str">
        <f aca="false">IF($B405="","",INDEX(MASTER!E$2:E$1603,MATCH($B405,MASTER!$AC$2:$AC$1603,0)))</f>
        <v/>
      </c>
      <c r="L405" s="83" t="str">
        <f aca="false">IF($B405="","",INDEX(MASTER!F$2:F$1603,MATCH($B405,MASTER!$AC$2:$AC$1603,0)))</f>
        <v/>
      </c>
      <c r="M405" s="83" t="str">
        <f aca="false">IF($B405="","",INDEX(MASTER!M$2:M$1603,MATCH($B405,MASTER!$AC$2:$AC$1603,0)))</f>
        <v/>
      </c>
      <c r="N405" s="83" t="str">
        <f aca="false">IF($B405="","",INDEX(MASTER!N$2:N$1603,MATCH($B405,MASTER!$AC$2:$AC$1603,0)))</f>
        <v/>
      </c>
      <c r="O405" s="83" t="str">
        <f aca="false">IF($B405="","",INDEX(MASTER!K$2:K$1603,MATCH($B405,MASTER!$AC$2:$AC$1603,0)))</f>
        <v/>
      </c>
      <c r="P405" s="87" t="n">
        <f aca="false">SUM(M405:O405)</f>
        <v>0</v>
      </c>
      <c r="Q405" s="85" t="str">
        <f aca="false">IF($B405="","",INDEX(MASTER!O$2:O$1603,MATCH($B405,MASTER!$AC$2:$AC$1603,0)))</f>
        <v/>
      </c>
      <c r="R405" s="85" t="str">
        <f aca="false">IF($B405="","",INDEX(MASTER!P$2:P$1603,MATCH($B405,MASTER!$AC$2:$AC$1603,0)))</f>
        <v/>
      </c>
      <c r="S405" s="85" t="str">
        <f aca="false">IF($B405="","",INDEX(MASTER!Q$2:Q$1603,MATCH($B405,MASTER!$AC$2:$AC$1603,0)))</f>
        <v/>
      </c>
      <c r="T405" s="85" t="str">
        <f aca="false">IF($B405="","",INDEX(MASTER!R$2:R$1603,MATCH($B405,MASTER!$AC$2:$AC$1603,0)))</f>
        <v/>
      </c>
      <c r="V405" s="86" t="n">
        <f aca="false">SUBTOTAL(9,T405)</f>
        <v>0</v>
      </c>
    </row>
    <row r="406" s="86" customFormat="true" ht="28.15" hidden="true" customHeight="true" outlineLevel="0" collapsed="false">
      <c r="A406" s="88"/>
      <c r="B406" s="89"/>
      <c r="C406" s="81" t="str">
        <f aca="false">IF($B406="","",INDEX(MASTER!G$2:G$1603,MATCH($B406,MASTER!$AC$2:$AC$1603,0)))</f>
        <v/>
      </c>
      <c r="D406" s="82" t="str">
        <f aca="false">IF($B406="","",INDEX(MASTER!B$2:B$1603,MATCH($B406,MASTER!$AC$2:$AC$1603,0)))</f>
        <v/>
      </c>
      <c r="E406" s="82" t="str">
        <f aca="false">IF($B406="","",INDEX(MASTER!A$2:A$1603,MATCH($B406,MASTER!$AC$2:$AC$1603,0)))</f>
        <v/>
      </c>
      <c r="F406" s="82" t="str">
        <f aca="false">IF($B406="","",INDEX(MASTER!C$2:C$1603,MATCH($B406,MASTER!$AC$2:$AC$1603,0)))</f>
        <v/>
      </c>
      <c r="G406" s="82" t="str">
        <f aca="false">IF($B406="","",INDEX(MASTER!D$2:D$1603,MATCH($B406,MASTER!$AC$2:$AC$1603,0)))</f>
        <v/>
      </c>
      <c r="H406" s="82" t="str">
        <f aca="false">IF($B406="","",INDEX(MASTER!I$2:I$1603,MATCH($B406,MASTER!$AC$2:$AC$1603,0)))</f>
        <v/>
      </c>
      <c r="I406" s="82" t="str">
        <f aca="false">IF($B406="","",INDEX(MASTER!J$2:J$1603,MATCH($B406,MASTER!$AC$2:$AC$1603,0)))</f>
        <v/>
      </c>
      <c r="J406" s="82" t="str">
        <f aca="false">IF($B406="","",INDEX(MASTER!L$2:L$1603,MATCH($B406,MASTER!$AC$2:$AC$1603,0)))</f>
        <v/>
      </c>
      <c r="K406" s="83" t="str">
        <f aca="false">IF($B406="","",INDEX(MASTER!E$2:E$1603,MATCH($B406,MASTER!$AC$2:$AC$1603,0)))</f>
        <v/>
      </c>
      <c r="L406" s="83" t="str">
        <f aca="false">IF($B406="","",INDEX(MASTER!F$2:F$1603,MATCH($B406,MASTER!$AC$2:$AC$1603,0)))</f>
        <v/>
      </c>
      <c r="M406" s="83" t="str">
        <f aca="false">IF($B406="","",INDEX(MASTER!M$2:M$1603,MATCH($B406,MASTER!$AC$2:$AC$1603,0)))</f>
        <v/>
      </c>
      <c r="N406" s="83" t="str">
        <f aca="false">IF($B406="","",INDEX(MASTER!N$2:N$1603,MATCH($B406,MASTER!$AC$2:$AC$1603,0)))</f>
        <v/>
      </c>
      <c r="O406" s="83" t="str">
        <f aca="false">IF($B406="","",INDEX(MASTER!K$2:K$1603,MATCH($B406,MASTER!$AC$2:$AC$1603,0)))</f>
        <v/>
      </c>
      <c r="P406" s="87" t="n">
        <f aca="false">SUM(M406:O406)</f>
        <v>0</v>
      </c>
      <c r="Q406" s="85" t="str">
        <f aca="false">IF($B406="","",INDEX(MASTER!O$2:O$1603,MATCH($B406,MASTER!$AC$2:$AC$1603,0)))</f>
        <v/>
      </c>
      <c r="R406" s="85" t="str">
        <f aca="false">IF($B406="","",INDEX(MASTER!P$2:P$1603,MATCH($B406,MASTER!$AC$2:$AC$1603,0)))</f>
        <v/>
      </c>
      <c r="S406" s="85" t="str">
        <f aca="false">IF($B406="","",INDEX(MASTER!Q$2:Q$1603,MATCH($B406,MASTER!$AC$2:$AC$1603,0)))</f>
        <v/>
      </c>
      <c r="T406" s="85" t="str">
        <f aca="false">IF($B406="","",INDEX(MASTER!R$2:R$1603,MATCH($B406,MASTER!$AC$2:$AC$1603,0)))</f>
        <v/>
      </c>
      <c r="V406" s="86" t="n">
        <f aca="false">SUBTOTAL(9,T406)</f>
        <v>0</v>
      </c>
    </row>
    <row r="407" s="86" customFormat="true" ht="28.15" hidden="true" customHeight="true" outlineLevel="0" collapsed="false">
      <c r="A407" s="88"/>
      <c r="B407" s="89"/>
      <c r="C407" s="81" t="str">
        <f aca="false">IF($B407="","",INDEX(MASTER!G$2:G$1603,MATCH($B407,MASTER!$AC$2:$AC$1603,0)))</f>
        <v/>
      </c>
      <c r="D407" s="82" t="str">
        <f aca="false">IF($B407="","",INDEX(MASTER!B$2:B$1603,MATCH($B407,MASTER!$AC$2:$AC$1603,0)))</f>
        <v/>
      </c>
      <c r="E407" s="82" t="str">
        <f aca="false">IF($B407="","",INDEX(MASTER!A$2:A$1603,MATCH($B407,MASTER!$AC$2:$AC$1603,0)))</f>
        <v/>
      </c>
      <c r="F407" s="82" t="str">
        <f aca="false">IF($B407="","",INDEX(MASTER!C$2:C$1603,MATCH($B407,MASTER!$AC$2:$AC$1603,0)))</f>
        <v/>
      </c>
      <c r="G407" s="82" t="str">
        <f aca="false">IF($B407="","",INDEX(MASTER!D$2:D$1603,MATCH($B407,MASTER!$AC$2:$AC$1603,0)))</f>
        <v/>
      </c>
      <c r="H407" s="82" t="str">
        <f aca="false">IF($B407="","",INDEX(MASTER!I$2:I$1603,MATCH($B407,MASTER!$AC$2:$AC$1603,0)))</f>
        <v/>
      </c>
      <c r="I407" s="82" t="str">
        <f aca="false">IF($B407="","",INDEX(MASTER!J$2:J$1603,MATCH($B407,MASTER!$AC$2:$AC$1603,0)))</f>
        <v/>
      </c>
      <c r="J407" s="82" t="str">
        <f aca="false">IF($B407="","",INDEX(MASTER!L$2:L$1603,MATCH($B407,MASTER!$AC$2:$AC$1603,0)))</f>
        <v/>
      </c>
      <c r="K407" s="83" t="str">
        <f aca="false">IF($B407="","",INDEX(MASTER!E$2:E$1603,MATCH($B407,MASTER!$AC$2:$AC$1603,0)))</f>
        <v/>
      </c>
      <c r="L407" s="83" t="str">
        <f aca="false">IF($B407="","",INDEX(MASTER!F$2:F$1603,MATCH($B407,MASTER!$AC$2:$AC$1603,0)))</f>
        <v/>
      </c>
      <c r="M407" s="83" t="str">
        <f aca="false">IF($B407="","",INDEX(MASTER!M$2:M$1603,MATCH($B407,MASTER!$AC$2:$AC$1603,0)))</f>
        <v/>
      </c>
      <c r="N407" s="83" t="str">
        <f aca="false">IF($B407="","",INDEX(MASTER!N$2:N$1603,MATCH($B407,MASTER!$AC$2:$AC$1603,0)))</f>
        <v/>
      </c>
      <c r="O407" s="83" t="str">
        <f aca="false">IF($B407="","",INDEX(MASTER!K$2:K$1603,MATCH($B407,MASTER!$AC$2:$AC$1603,0)))</f>
        <v/>
      </c>
      <c r="P407" s="87" t="n">
        <f aca="false">SUM(M407:O407)</f>
        <v>0</v>
      </c>
      <c r="Q407" s="85" t="str">
        <f aca="false">IF($B407="","",INDEX(MASTER!O$2:O$1603,MATCH($B407,MASTER!$AC$2:$AC$1603,0)))</f>
        <v/>
      </c>
      <c r="R407" s="85" t="str">
        <f aca="false">IF($B407="","",INDEX(MASTER!P$2:P$1603,MATCH($B407,MASTER!$AC$2:$AC$1603,0)))</f>
        <v/>
      </c>
      <c r="S407" s="85" t="str">
        <f aca="false">IF($B407="","",INDEX(MASTER!Q$2:Q$1603,MATCH($B407,MASTER!$AC$2:$AC$1603,0)))</f>
        <v/>
      </c>
      <c r="T407" s="85" t="str">
        <f aca="false">IF($B407="","",INDEX(MASTER!R$2:R$1603,MATCH($B407,MASTER!$AC$2:$AC$1603,0)))</f>
        <v/>
      </c>
      <c r="V407" s="86" t="n">
        <f aca="false">SUBTOTAL(9,T407)</f>
        <v>0</v>
      </c>
    </row>
    <row r="408" s="86" customFormat="true" ht="28.15" hidden="true" customHeight="true" outlineLevel="0" collapsed="false">
      <c r="A408" s="88"/>
      <c r="B408" s="89"/>
      <c r="C408" s="81" t="str">
        <f aca="false">IF($B408="","",INDEX(MASTER!G$2:G$1603,MATCH($B408,MASTER!$AC$2:$AC$1603,0)))</f>
        <v/>
      </c>
      <c r="D408" s="82" t="str">
        <f aca="false">IF($B408="","",INDEX(MASTER!B$2:B$1603,MATCH($B408,MASTER!$AC$2:$AC$1603,0)))</f>
        <v/>
      </c>
      <c r="E408" s="82" t="str">
        <f aca="false">IF($B408="","",INDEX(MASTER!A$2:A$1603,MATCH($B408,MASTER!$AC$2:$AC$1603,0)))</f>
        <v/>
      </c>
      <c r="F408" s="82" t="str">
        <f aca="false">IF($B408="","",INDEX(MASTER!C$2:C$1603,MATCH($B408,MASTER!$AC$2:$AC$1603,0)))</f>
        <v/>
      </c>
      <c r="G408" s="82" t="str">
        <f aca="false">IF($B408="","",INDEX(MASTER!D$2:D$1603,MATCH($B408,MASTER!$AC$2:$AC$1603,0)))</f>
        <v/>
      </c>
      <c r="H408" s="82" t="str">
        <f aca="false">IF($B408="","",INDEX(MASTER!I$2:I$1603,MATCH($B408,MASTER!$AC$2:$AC$1603,0)))</f>
        <v/>
      </c>
      <c r="I408" s="82" t="str">
        <f aca="false">IF($B408="","",INDEX(MASTER!J$2:J$1603,MATCH($B408,MASTER!$AC$2:$AC$1603,0)))</f>
        <v/>
      </c>
      <c r="J408" s="82" t="str">
        <f aca="false">IF($B408="","",INDEX(MASTER!L$2:L$1603,MATCH($B408,MASTER!$AC$2:$AC$1603,0)))</f>
        <v/>
      </c>
      <c r="K408" s="83" t="str">
        <f aca="false">IF($B408="","",INDEX(MASTER!E$2:E$1603,MATCH($B408,MASTER!$AC$2:$AC$1603,0)))</f>
        <v/>
      </c>
      <c r="L408" s="83" t="str">
        <f aca="false">IF($B408="","",INDEX(MASTER!F$2:F$1603,MATCH($B408,MASTER!$AC$2:$AC$1603,0)))</f>
        <v/>
      </c>
      <c r="M408" s="83" t="str">
        <f aca="false">IF($B408="","",INDEX(MASTER!M$2:M$1603,MATCH($B408,MASTER!$AC$2:$AC$1603,0)))</f>
        <v/>
      </c>
      <c r="N408" s="83" t="str">
        <f aca="false">IF($B408="","",INDEX(MASTER!N$2:N$1603,MATCH($B408,MASTER!$AC$2:$AC$1603,0)))</f>
        <v/>
      </c>
      <c r="O408" s="83" t="str">
        <f aca="false">IF($B408="","",INDEX(MASTER!K$2:K$1603,MATCH($B408,MASTER!$AC$2:$AC$1603,0)))</f>
        <v/>
      </c>
      <c r="P408" s="87" t="n">
        <f aca="false">SUM(M408:O408)</f>
        <v>0</v>
      </c>
      <c r="Q408" s="85" t="str">
        <f aca="false">IF($B408="","",INDEX(MASTER!O$2:O$1603,MATCH($B408,MASTER!$AC$2:$AC$1603,0)))</f>
        <v/>
      </c>
      <c r="R408" s="85" t="str">
        <f aca="false">IF($B408="","",INDEX(MASTER!P$2:P$1603,MATCH($B408,MASTER!$AC$2:$AC$1603,0)))</f>
        <v/>
      </c>
      <c r="S408" s="85" t="str">
        <f aca="false">IF($B408="","",INDEX(MASTER!Q$2:Q$1603,MATCH($B408,MASTER!$AC$2:$AC$1603,0)))</f>
        <v/>
      </c>
      <c r="T408" s="85" t="str">
        <f aca="false">IF($B408="","",INDEX(MASTER!R$2:R$1603,MATCH($B408,MASTER!$AC$2:$AC$1603,0)))</f>
        <v/>
      </c>
      <c r="V408" s="86" t="n">
        <f aca="false">SUBTOTAL(9,T408)</f>
        <v>0</v>
      </c>
    </row>
    <row r="409" s="86" customFormat="true" ht="28.15" hidden="true" customHeight="true" outlineLevel="0" collapsed="false">
      <c r="A409" s="88"/>
      <c r="B409" s="89"/>
      <c r="C409" s="81" t="str">
        <f aca="false">IF($B409="","",INDEX(MASTER!G$2:G$1603,MATCH($B409,MASTER!$AC$2:$AC$1603,0)))</f>
        <v/>
      </c>
      <c r="D409" s="82" t="str">
        <f aca="false">IF($B409="","",INDEX(MASTER!B$2:B$1603,MATCH($B409,MASTER!$AC$2:$AC$1603,0)))</f>
        <v/>
      </c>
      <c r="E409" s="82" t="str">
        <f aca="false">IF($B409="","",INDEX(MASTER!A$2:A$1603,MATCH($B409,MASTER!$AC$2:$AC$1603,0)))</f>
        <v/>
      </c>
      <c r="F409" s="82" t="str">
        <f aca="false">IF($B409="","",INDEX(MASTER!C$2:C$1603,MATCH($B409,MASTER!$AC$2:$AC$1603,0)))</f>
        <v/>
      </c>
      <c r="G409" s="82" t="str">
        <f aca="false">IF($B409="","",INDEX(MASTER!D$2:D$1603,MATCH($B409,MASTER!$AC$2:$AC$1603,0)))</f>
        <v/>
      </c>
      <c r="H409" s="82" t="str">
        <f aca="false">IF($B409="","",INDEX(MASTER!I$2:I$1603,MATCH($B409,MASTER!$AC$2:$AC$1603,0)))</f>
        <v/>
      </c>
      <c r="I409" s="82" t="str">
        <f aca="false">IF($B409="","",INDEX(MASTER!J$2:J$1603,MATCH($B409,MASTER!$AC$2:$AC$1603,0)))</f>
        <v/>
      </c>
      <c r="J409" s="82" t="str">
        <f aca="false">IF($B409="","",INDEX(MASTER!L$2:L$1603,MATCH($B409,MASTER!$AC$2:$AC$1603,0)))</f>
        <v/>
      </c>
      <c r="K409" s="83" t="str">
        <f aca="false">IF($B409="","",INDEX(MASTER!E$2:E$1603,MATCH($B409,MASTER!$AC$2:$AC$1603,0)))</f>
        <v/>
      </c>
      <c r="L409" s="83" t="str">
        <f aca="false">IF($B409="","",INDEX(MASTER!F$2:F$1603,MATCH($B409,MASTER!$AC$2:$AC$1603,0)))</f>
        <v/>
      </c>
      <c r="M409" s="83" t="str">
        <f aca="false">IF($B409="","",INDEX(MASTER!M$2:M$1603,MATCH($B409,MASTER!$AC$2:$AC$1603,0)))</f>
        <v/>
      </c>
      <c r="N409" s="83" t="str">
        <f aca="false">IF($B409="","",INDEX(MASTER!N$2:N$1603,MATCH($B409,MASTER!$AC$2:$AC$1603,0)))</f>
        <v/>
      </c>
      <c r="O409" s="83" t="str">
        <f aca="false">IF($B409="","",INDEX(MASTER!K$2:K$1603,MATCH($B409,MASTER!$AC$2:$AC$1603,0)))</f>
        <v/>
      </c>
      <c r="P409" s="87" t="n">
        <f aca="false">SUM(M409:O409)</f>
        <v>0</v>
      </c>
      <c r="Q409" s="85" t="str">
        <f aca="false">IF($B409="","",INDEX(MASTER!O$2:O$1603,MATCH($B409,MASTER!$AC$2:$AC$1603,0)))</f>
        <v/>
      </c>
      <c r="R409" s="85" t="str">
        <f aca="false">IF($B409="","",INDEX(MASTER!P$2:P$1603,MATCH($B409,MASTER!$AC$2:$AC$1603,0)))</f>
        <v/>
      </c>
      <c r="S409" s="85" t="str">
        <f aca="false">IF($B409="","",INDEX(MASTER!Q$2:Q$1603,MATCH($B409,MASTER!$AC$2:$AC$1603,0)))</f>
        <v/>
      </c>
      <c r="T409" s="85" t="str">
        <f aca="false">IF($B409="","",INDEX(MASTER!R$2:R$1603,MATCH($B409,MASTER!$AC$2:$AC$1603,0)))</f>
        <v/>
      </c>
      <c r="V409" s="86" t="n">
        <f aca="false">SUBTOTAL(9,T409)</f>
        <v>0</v>
      </c>
    </row>
    <row r="410" s="86" customFormat="true" ht="28.15" hidden="true" customHeight="true" outlineLevel="0" collapsed="false">
      <c r="A410" s="88"/>
      <c r="B410" s="89"/>
      <c r="C410" s="81" t="str">
        <f aca="false">IF($B410="","",INDEX(MASTER!G$2:G$1603,MATCH($B410,MASTER!$AC$2:$AC$1603,0)))</f>
        <v/>
      </c>
      <c r="D410" s="82" t="str">
        <f aca="false">IF($B410="","",INDEX(MASTER!B$2:B$1603,MATCH($B410,MASTER!$AC$2:$AC$1603,0)))</f>
        <v/>
      </c>
      <c r="E410" s="82" t="str">
        <f aca="false">IF($B410="","",INDEX(MASTER!A$2:A$1603,MATCH($B410,MASTER!$AC$2:$AC$1603,0)))</f>
        <v/>
      </c>
      <c r="F410" s="82" t="str">
        <f aca="false">IF($B410="","",INDEX(MASTER!C$2:C$1603,MATCH($B410,MASTER!$AC$2:$AC$1603,0)))</f>
        <v/>
      </c>
      <c r="G410" s="82" t="str">
        <f aca="false">IF($B410="","",INDEX(MASTER!D$2:D$1603,MATCH($B410,MASTER!$AC$2:$AC$1603,0)))</f>
        <v/>
      </c>
      <c r="H410" s="82" t="str">
        <f aca="false">IF($B410="","",INDEX(MASTER!I$2:I$1603,MATCH($B410,MASTER!$AC$2:$AC$1603,0)))</f>
        <v/>
      </c>
      <c r="I410" s="82" t="str">
        <f aca="false">IF($B410="","",INDEX(MASTER!J$2:J$1603,MATCH($B410,MASTER!$AC$2:$AC$1603,0)))</f>
        <v/>
      </c>
      <c r="J410" s="82" t="str">
        <f aca="false">IF($B410="","",INDEX(MASTER!L$2:L$1603,MATCH($B410,MASTER!$AC$2:$AC$1603,0)))</f>
        <v/>
      </c>
      <c r="K410" s="83" t="str">
        <f aca="false">IF($B410="","",INDEX(MASTER!E$2:E$1603,MATCH($B410,MASTER!$AC$2:$AC$1603,0)))</f>
        <v/>
      </c>
      <c r="L410" s="83" t="str">
        <f aca="false">IF($B410="","",INDEX(MASTER!F$2:F$1603,MATCH($B410,MASTER!$AC$2:$AC$1603,0)))</f>
        <v/>
      </c>
      <c r="M410" s="83" t="str">
        <f aca="false">IF($B410="","",INDEX(MASTER!M$2:M$1603,MATCH($B410,MASTER!$AC$2:$AC$1603,0)))</f>
        <v/>
      </c>
      <c r="N410" s="83" t="str">
        <f aca="false">IF($B410="","",INDEX(MASTER!N$2:N$1603,MATCH($B410,MASTER!$AC$2:$AC$1603,0)))</f>
        <v/>
      </c>
      <c r="O410" s="83" t="str">
        <f aca="false">IF($B410="","",INDEX(MASTER!K$2:K$1603,MATCH($B410,MASTER!$AC$2:$AC$1603,0)))</f>
        <v/>
      </c>
      <c r="P410" s="87" t="n">
        <f aca="false">SUM(M410:O410)</f>
        <v>0</v>
      </c>
      <c r="Q410" s="85" t="str">
        <f aca="false">IF($B410="","",INDEX(MASTER!O$2:O$1603,MATCH($B410,MASTER!$AC$2:$AC$1603,0)))</f>
        <v/>
      </c>
      <c r="R410" s="85" t="str">
        <f aca="false">IF($B410="","",INDEX(MASTER!P$2:P$1603,MATCH($B410,MASTER!$AC$2:$AC$1603,0)))</f>
        <v/>
      </c>
      <c r="S410" s="85" t="str">
        <f aca="false">IF($B410="","",INDEX(MASTER!Q$2:Q$1603,MATCH($B410,MASTER!$AC$2:$AC$1603,0)))</f>
        <v/>
      </c>
      <c r="T410" s="85" t="str">
        <f aca="false">IF($B410="","",INDEX(MASTER!R$2:R$1603,MATCH($B410,MASTER!$AC$2:$AC$1603,0)))</f>
        <v/>
      </c>
      <c r="V410" s="86" t="n">
        <f aca="false">SUBTOTAL(9,T410)</f>
        <v>0</v>
      </c>
    </row>
    <row r="411" s="86" customFormat="true" ht="28.15" hidden="true" customHeight="true" outlineLevel="0" collapsed="false">
      <c r="A411" s="88"/>
      <c r="B411" s="89"/>
      <c r="C411" s="81" t="str">
        <f aca="false">IF($B411="","",INDEX(MASTER!G$2:G$1603,MATCH($B411,MASTER!$AC$2:$AC$1603,0)))</f>
        <v/>
      </c>
      <c r="D411" s="82" t="str">
        <f aca="false">IF($B411="","",INDEX(MASTER!B$2:B$1603,MATCH($B411,MASTER!$AC$2:$AC$1603,0)))</f>
        <v/>
      </c>
      <c r="E411" s="82" t="str">
        <f aca="false">IF($B411="","",INDEX(MASTER!A$2:A$1603,MATCH($B411,MASTER!$AC$2:$AC$1603,0)))</f>
        <v/>
      </c>
      <c r="F411" s="82" t="str">
        <f aca="false">IF($B411="","",INDEX(MASTER!C$2:C$1603,MATCH($B411,MASTER!$AC$2:$AC$1603,0)))</f>
        <v/>
      </c>
      <c r="G411" s="82" t="str">
        <f aca="false">IF($B411="","",INDEX(MASTER!D$2:D$1603,MATCH($B411,MASTER!$AC$2:$AC$1603,0)))</f>
        <v/>
      </c>
      <c r="H411" s="82" t="str">
        <f aca="false">IF($B411="","",INDEX(MASTER!I$2:I$1603,MATCH($B411,MASTER!$AC$2:$AC$1603,0)))</f>
        <v/>
      </c>
      <c r="I411" s="82" t="str">
        <f aca="false">IF($B411="","",INDEX(MASTER!J$2:J$1603,MATCH($B411,MASTER!$AC$2:$AC$1603,0)))</f>
        <v/>
      </c>
      <c r="J411" s="82" t="str">
        <f aca="false">IF($B411="","",INDEX(MASTER!L$2:L$1603,MATCH($B411,MASTER!$AC$2:$AC$1603,0)))</f>
        <v/>
      </c>
      <c r="K411" s="83" t="str">
        <f aca="false">IF($B411="","",INDEX(MASTER!E$2:E$1603,MATCH($B411,MASTER!$AC$2:$AC$1603,0)))</f>
        <v/>
      </c>
      <c r="L411" s="83" t="str">
        <f aca="false">IF($B411="","",INDEX(MASTER!F$2:F$1603,MATCH($B411,MASTER!$AC$2:$AC$1603,0)))</f>
        <v/>
      </c>
      <c r="M411" s="83" t="str">
        <f aca="false">IF($B411="","",INDEX(MASTER!M$2:M$1603,MATCH($B411,MASTER!$AC$2:$AC$1603,0)))</f>
        <v/>
      </c>
      <c r="N411" s="83" t="str">
        <f aca="false">IF($B411="","",INDEX(MASTER!N$2:N$1603,MATCH($B411,MASTER!$AC$2:$AC$1603,0)))</f>
        <v/>
      </c>
      <c r="O411" s="83" t="str">
        <f aca="false">IF($B411="","",INDEX(MASTER!K$2:K$1603,MATCH($B411,MASTER!$AC$2:$AC$1603,0)))</f>
        <v/>
      </c>
      <c r="P411" s="87" t="n">
        <f aca="false">SUM(M411:O411)</f>
        <v>0</v>
      </c>
      <c r="Q411" s="85" t="str">
        <f aca="false">IF($B411="","",INDEX(MASTER!O$2:O$1603,MATCH($B411,MASTER!$AC$2:$AC$1603,0)))</f>
        <v/>
      </c>
      <c r="R411" s="85" t="str">
        <f aca="false">IF($B411="","",INDEX(MASTER!P$2:P$1603,MATCH($B411,MASTER!$AC$2:$AC$1603,0)))</f>
        <v/>
      </c>
      <c r="S411" s="85" t="str">
        <f aca="false">IF($B411="","",INDEX(MASTER!Q$2:Q$1603,MATCH($B411,MASTER!$AC$2:$AC$1603,0)))</f>
        <v/>
      </c>
      <c r="T411" s="85" t="str">
        <f aca="false">IF($B411="","",INDEX(MASTER!R$2:R$1603,MATCH($B411,MASTER!$AC$2:$AC$1603,0)))</f>
        <v/>
      </c>
      <c r="V411" s="86" t="n">
        <f aca="false">SUBTOTAL(9,T411)</f>
        <v>0</v>
      </c>
    </row>
    <row r="412" s="86" customFormat="true" ht="28.15" hidden="true" customHeight="true" outlineLevel="0" collapsed="false">
      <c r="A412" s="88"/>
      <c r="B412" s="89"/>
      <c r="C412" s="81" t="str">
        <f aca="false">IF($B412="","",INDEX(MASTER!G$2:G$1603,MATCH($B412,MASTER!$AC$2:$AC$1603,0)))</f>
        <v/>
      </c>
      <c r="D412" s="82" t="str">
        <f aca="false">IF($B412="","",INDEX(MASTER!B$2:B$1603,MATCH($B412,MASTER!$AC$2:$AC$1603,0)))</f>
        <v/>
      </c>
      <c r="E412" s="82" t="str">
        <f aca="false">IF($B412="","",INDEX(MASTER!A$2:A$1603,MATCH($B412,MASTER!$AC$2:$AC$1603,0)))</f>
        <v/>
      </c>
      <c r="F412" s="82" t="str">
        <f aca="false">IF($B412="","",INDEX(MASTER!C$2:C$1603,MATCH($B412,MASTER!$AC$2:$AC$1603,0)))</f>
        <v/>
      </c>
      <c r="G412" s="82" t="str">
        <f aca="false">IF($B412="","",INDEX(MASTER!D$2:D$1603,MATCH($B412,MASTER!$AC$2:$AC$1603,0)))</f>
        <v/>
      </c>
      <c r="H412" s="82" t="str">
        <f aca="false">IF($B412="","",INDEX(MASTER!I$2:I$1603,MATCH($B412,MASTER!$AC$2:$AC$1603,0)))</f>
        <v/>
      </c>
      <c r="I412" s="82" t="str">
        <f aca="false">IF($B412="","",INDEX(MASTER!J$2:J$1603,MATCH($B412,MASTER!$AC$2:$AC$1603,0)))</f>
        <v/>
      </c>
      <c r="J412" s="82" t="str">
        <f aca="false">IF($B412="","",INDEX(MASTER!L$2:L$1603,MATCH($B412,MASTER!$AC$2:$AC$1603,0)))</f>
        <v/>
      </c>
      <c r="K412" s="83" t="str">
        <f aca="false">IF($B412="","",INDEX(MASTER!E$2:E$1603,MATCH($B412,MASTER!$AC$2:$AC$1603,0)))</f>
        <v/>
      </c>
      <c r="L412" s="83" t="str">
        <f aca="false">IF($B412="","",INDEX(MASTER!F$2:F$1603,MATCH($B412,MASTER!$AC$2:$AC$1603,0)))</f>
        <v/>
      </c>
      <c r="M412" s="83" t="str">
        <f aca="false">IF($B412="","",INDEX(MASTER!M$2:M$1603,MATCH($B412,MASTER!$AC$2:$AC$1603,0)))</f>
        <v/>
      </c>
      <c r="N412" s="83" t="str">
        <f aca="false">IF($B412="","",INDEX(MASTER!N$2:N$1603,MATCH($B412,MASTER!$AC$2:$AC$1603,0)))</f>
        <v/>
      </c>
      <c r="O412" s="83" t="str">
        <f aca="false">IF($B412="","",INDEX(MASTER!K$2:K$1603,MATCH($B412,MASTER!$AC$2:$AC$1603,0)))</f>
        <v/>
      </c>
      <c r="P412" s="87" t="n">
        <f aca="false">SUM(M412:O412)</f>
        <v>0</v>
      </c>
      <c r="Q412" s="85" t="str">
        <f aca="false">IF($B412="","",INDEX(MASTER!O$2:O$1603,MATCH($B412,MASTER!$AC$2:$AC$1603,0)))</f>
        <v/>
      </c>
      <c r="R412" s="85" t="str">
        <f aca="false">IF($B412="","",INDEX(MASTER!P$2:P$1603,MATCH($B412,MASTER!$AC$2:$AC$1603,0)))</f>
        <v/>
      </c>
      <c r="S412" s="85" t="str">
        <f aca="false">IF($B412="","",INDEX(MASTER!Q$2:Q$1603,MATCH($B412,MASTER!$AC$2:$AC$1603,0)))</f>
        <v/>
      </c>
      <c r="T412" s="85" t="str">
        <f aca="false">IF($B412="","",INDEX(MASTER!R$2:R$1603,MATCH($B412,MASTER!$AC$2:$AC$1603,0)))</f>
        <v/>
      </c>
      <c r="V412" s="86" t="n">
        <f aca="false">SUBTOTAL(9,T412)</f>
        <v>0</v>
      </c>
    </row>
    <row r="413" s="86" customFormat="true" ht="28.15" hidden="true" customHeight="true" outlineLevel="0" collapsed="false">
      <c r="A413" s="88"/>
      <c r="B413" s="89"/>
      <c r="C413" s="81" t="str">
        <f aca="false">IF($B413="","",INDEX(MASTER!G$2:G$1603,MATCH($B413,MASTER!$AC$2:$AC$1603,0)))</f>
        <v/>
      </c>
      <c r="D413" s="82" t="str">
        <f aca="false">IF($B413="","",INDEX(MASTER!B$2:B$1603,MATCH($B413,MASTER!$AC$2:$AC$1603,0)))</f>
        <v/>
      </c>
      <c r="E413" s="82" t="str">
        <f aca="false">IF($B413="","",INDEX(MASTER!A$2:A$1603,MATCH($B413,MASTER!$AC$2:$AC$1603,0)))</f>
        <v/>
      </c>
      <c r="F413" s="82" t="str">
        <f aca="false">IF($B413="","",INDEX(MASTER!C$2:C$1603,MATCH($B413,MASTER!$AC$2:$AC$1603,0)))</f>
        <v/>
      </c>
      <c r="G413" s="82" t="str">
        <f aca="false">IF($B413="","",INDEX(MASTER!D$2:D$1603,MATCH($B413,MASTER!$AC$2:$AC$1603,0)))</f>
        <v/>
      </c>
      <c r="H413" s="82" t="str">
        <f aca="false">IF($B413="","",INDEX(MASTER!I$2:I$1603,MATCH($B413,MASTER!$AC$2:$AC$1603,0)))</f>
        <v/>
      </c>
      <c r="I413" s="82" t="str">
        <f aca="false">IF($B413="","",INDEX(MASTER!J$2:J$1603,MATCH($B413,MASTER!$AC$2:$AC$1603,0)))</f>
        <v/>
      </c>
      <c r="J413" s="82" t="str">
        <f aca="false">IF($B413="","",INDEX(MASTER!L$2:L$1603,MATCH($B413,MASTER!$AC$2:$AC$1603,0)))</f>
        <v/>
      </c>
      <c r="K413" s="83" t="str">
        <f aca="false">IF($B413="","",INDEX(MASTER!E$2:E$1603,MATCH($B413,MASTER!$AC$2:$AC$1603,0)))</f>
        <v/>
      </c>
      <c r="L413" s="83" t="str">
        <f aca="false">IF($B413="","",INDEX(MASTER!F$2:F$1603,MATCH($B413,MASTER!$AC$2:$AC$1603,0)))</f>
        <v/>
      </c>
      <c r="M413" s="83" t="str">
        <f aca="false">IF($B413="","",INDEX(MASTER!M$2:M$1603,MATCH($B413,MASTER!$AC$2:$AC$1603,0)))</f>
        <v/>
      </c>
      <c r="N413" s="83" t="str">
        <f aca="false">IF($B413="","",INDEX(MASTER!N$2:N$1603,MATCH($B413,MASTER!$AC$2:$AC$1603,0)))</f>
        <v/>
      </c>
      <c r="O413" s="83" t="str">
        <f aca="false">IF($B413="","",INDEX(MASTER!K$2:K$1603,MATCH($B413,MASTER!$AC$2:$AC$1603,0)))</f>
        <v/>
      </c>
      <c r="P413" s="87" t="n">
        <f aca="false">SUM(M413:O413)</f>
        <v>0</v>
      </c>
      <c r="Q413" s="85" t="str">
        <f aca="false">IF($B413="","",INDEX(MASTER!O$2:O$1603,MATCH($B413,MASTER!$AC$2:$AC$1603,0)))</f>
        <v/>
      </c>
      <c r="R413" s="85" t="str">
        <f aca="false">IF($B413="","",INDEX(MASTER!P$2:P$1603,MATCH($B413,MASTER!$AC$2:$AC$1603,0)))</f>
        <v/>
      </c>
      <c r="S413" s="85" t="str">
        <f aca="false">IF($B413="","",INDEX(MASTER!Q$2:Q$1603,MATCH($B413,MASTER!$AC$2:$AC$1603,0)))</f>
        <v/>
      </c>
      <c r="T413" s="85" t="str">
        <f aca="false">IF($B413="","",INDEX(MASTER!R$2:R$1603,MATCH($B413,MASTER!$AC$2:$AC$1603,0)))</f>
        <v/>
      </c>
      <c r="V413" s="86" t="n">
        <f aca="false">SUBTOTAL(9,T413)</f>
        <v>0</v>
      </c>
    </row>
    <row r="414" s="86" customFormat="true" ht="28.15" hidden="true" customHeight="true" outlineLevel="0" collapsed="false">
      <c r="A414" s="88"/>
      <c r="B414" s="89"/>
      <c r="C414" s="81" t="str">
        <f aca="false">IF($B414="","",INDEX(MASTER!G$2:G$1603,MATCH($B414,MASTER!$AC$2:$AC$1603,0)))</f>
        <v/>
      </c>
      <c r="D414" s="82" t="str">
        <f aca="false">IF($B414="","",INDEX(MASTER!B$2:B$1603,MATCH($B414,MASTER!$AC$2:$AC$1603,0)))</f>
        <v/>
      </c>
      <c r="E414" s="82" t="str">
        <f aca="false">IF($B414="","",INDEX(MASTER!A$2:A$1603,MATCH($B414,MASTER!$AC$2:$AC$1603,0)))</f>
        <v/>
      </c>
      <c r="F414" s="82" t="str">
        <f aca="false">IF($B414="","",INDEX(MASTER!C$2:C$1603,MATCH($B414,MASTER!$AC$2:$AC$1603,0)))</f>
        <v/>
      </c>
      <c r="G414" s="82" t="str">
        <f aca="false">IF($B414="","",INDEX(MASTER!D$2:D$1603,MATCH($B414,MASTER!$AC$2:$AC$1603,0)))</f>
        <v/>
      </c>
      <c r="H414" s="82" t="str">
        <f aca="false">IF($B414="","",INDEX(MASTER!I$2:I$1603,MATCH($B414,MASTER!$AC$2:$AC$1603,0)))</f>
        <v/>
      </c>
      <c r="I414" s="82" t="str">
        <f aca="false">IF($B414="","",INDEX(MASTER!J$2:J$1603,MATCH($B414,MASTER!$AC$2:$AC$1603,0)))</f>
        <v/>
      </c>
      <c r="J414" s="82" t="str">
        <f aca="false">IF($B414="","",INDEX(MASTER!L$2:L$1603,MATCH($B414,MASTER!$AC$2:$AC$1603,0)))</f>
        <v/>
      </c>
      <c r="K414" s="83" t="str">
        <f aca="false">IF($B414="","",INDEX(MASTER!E$2:E$1603,MATCH($B414,MASTER!$AC$2:$AC$1603,0)))</f>
        <v/>
      </c>
      <c r="L414" s="83" t="str">
        <f aca="false">IF($B414="","",INDEX(MASTER!F$2:F$1603,MATCH($B414,MASTER!$AC$2:$AC$1603,0)))</f>
        <v/>
      </c>
      <c r="M414" s="83" t="str">
        <f aca="false">IF($B414="","",INDEX(MASTER!M$2:M$1603,MATCH($B414,MASTER!$AC$2:$AC$1603,0)))</f>
        <v/>
      </c>
      <c r="N414" s="83" t="str">
        <f aca="false">IF($B414="","",INDEX(MASTER!N$2:N$1603,MATCH($B414,MASTER!$AC$2:$AC$1603,0)))</f>
        <v/>
      </c>
      <c r="O414" s="83" t="str">
        <f aca="false">IF($B414="","",INDEX(MASTER!K$2:K$1603,MATCH($B414,MASTER!$AC$2:$AC$1603,0)))</f>
        <v/>
      </c>
      <c r="P414" s="87" t="n">
        <f aca="false">SUM(M414:O414)</f>
        <v>0</v>
      </c>
      <c r="Q414" s="85" t="str">
        <f aca="false">IF($B414="","",INDEX(MASTER!O$2:O$1603,MATCH($B414,MASTER!$AC$2:$AC$1603,0)))</f>
        <v/>
      </c>
      <c r="R414" s="85" t="str">
        <f aca="false">IF($B414="","",INDEX(MASTER!P$2:P$1603,MATCH($B414,MASTER!$AC$2:$AC$1603,0)))</f>
        <v/>
      </c>
      <c r="S414" s="85" t="str">
        <f aca="false">IF($B414="","",INDEX(MASTER!Q$2:Q$1603,MATCH($B414,MASTER!$AC$2:$AC$1603,0)))</f>
        <v/>
      </c>
      <c r="T414" s="85" t="str">
        <f aca="false">IF($B414="","",INDEX(MASTER!R$2:R$1603,MATCH($B414,MASTER!$AC$2:$AC$1603,0)))</f>
        <v/>
      </c>
      <c r="V414" s="86" t="n">
        <f aca="false">SUBTOTAL(9,T414)</f>
        <v>0</v>
      </c>
    </row>
    <row r="415" s="86" customFormat="true" ht="28.15" hidden="true" customHeight="true" outlineLevel="0" collapsed="false">
      <c r="A415" s="88"/>
      <c r="B415" s="89"/>
      <c r="C415" s="81" t="str">
        <f aca="false">IF($B415="","",INDEX(MASTER!G$2:G$1603,MATCH($B415,MASTER!$AC$2:$AC$1603,0)))</f>
        <v/>
      </c>
      <c r="D415" s="82" t="str">
        <f aca="false">IF($B415="","",INDEX(MASTER!B$2:B$1603,MATCH($B415,MASTER!$AC$2:$AC$1603,0)))</f>
        <v/>
      </c>
      <c r="E415" s="82" t="str">
        <f aca="false">IF($B415="","",INDEX(MASTER!A$2:A$1603,MATCH($B415,MASTER!$AC$2:$AC$1603,0)))</f>
        <v/>
      </c>
      <c r="F415" s="82" t="str">
        <f aca="false">IF($B415="","",INDEX(MASTER!C$2:C$1603,MATCH($B415,MASTER!$AC$2:$AC$1603,0)))</f>
        <v/>
      </c>
      <c r="G415" s="82" t="str">
        <f aca="false">IF($B415="","",INDEX(MASTER!D$2:D$1603,MATCH($B415,MASTER!$AC$2:$AC$1603,0)))</f>
        <v/>
      </c>
      <c r="H415" s="82" t="str">
        <f aca="false">IF($B415="","",INDEX(MASTER!I$2:I$1603,MATCH($B415,MASTER!$AC$2:$AC$1603,0)))</f>
        <v/>
      </c>
      <c r="I415" s="82" t="str">
        <f aca="false">IF($B415="","",INDEX(MASTER!J$2:J$1603,MATCH($B415,MASTER!$AC$2:$AC$1603,0)))</f>
        <v/>
      </c>
      <c r="J415" s="82" t="str">
        <f aca="false">IF($B415="","",INDEX(MASTER!L$2:L$1603,MATCH($B415,MASTER!$AC$2:$AC$1603,0)))</f>
        <v/>
      </c>
      <c r="K415" s="83" t="str">
        <f aca="false">IF($B415="","",INDEX(MASTER!E$2:E$1603,MATCH($B415,MASTER!$AC$2:$AC$1603,0)))</f>
        <v/>
      </c>
      <c r="L415" s="83" t="str">
        <f aca="false">IF($B415="","",INDEX(MASTER!F$2:F$1603,MATCH($B415,MASTER!$AC$2:$AC$1603,0)))</f>
        <v/>
      </c>
      <c r="M415" s="83" t="str">
        <f aca="false">IF($B415="","",INDEX(MASTER!M$2:M$1603,MATCH($B415,MASTER!$AC$2:$AC$1603,0)))</f>
        <v/>
      </c>
      <c r="N415" s="83" t="str">
        <f aca="false">IF($B415="","",INDEX(MASTER!N$2:N$1603,MATCH($B415,MASTER!$AC$2:$AC$1603,0)))</f>
        <v/>
      </c>
      <c r="O415" s="83" t="str">
        <f aca="false">IF($B415="","",INDEX(MASTER!K$2:K$1603,MATCH($B415,MASTER!$AC$2:$AC$1603,0)))</f>
        <v/>
      </c>
      <c r="P415" s="87" t="n">
        <f aca="false">SUM(M415:O415)</f>
        <v>0</v>
      </c>
      <c r="Q415" s="85" t="str">
        <f aca="false">IF($B415="","",INDEX(MASTER!O$2:O$1603,MATCH($B415,MASTER!$AC$2:$AC$1603,0)))</f>
        <v/>
      </c>
      <c r="R415" s="85" t="str">
        <f aca="false">IF($B415="","",INDEX(MASTER!P$2:P$1603,MATCH($B415,MASTER!$AC$2:$AC$1603,0)))</f>
        <v/>
      </c>
      <c r="S415" s="85" t="str">
        <f aca="false">IF($B415="","",INDEX(MASTER!Q$2:Q$1603,MATCH($B415,MASTER!$AC$2:$AC$1603,0)))</f>
        <v/>
      </c>
      <c r="T415" s="85" t="str">
        <f aca="false">IF($B415="","",INDEX(MASTER!R$2:R$1603,MATCH($B415,MASTER!$AC$2:$AC$1603,0)))</f>
        <v/>
      </c>
      <c r="V415" s="86" t="n">
        <f aca="false">SUBTOTAL(9,T415)</f>
        <v>0</v>
      </c>
    </row>
    <row r="416" s="86" customFormat="true" ht="28.15" hidden="true" customHeight="true" outlineLevel="0" collapsed="false">
      <c r="A416" s="88"/>
      <c r="B416" s="89"/>
      <c r="C416" s="81" t="str">
        <f aca="false">IF($B416="","",INDEX(MASTER!G$2:G$1603,MATCH($B416,MASTER!$AC$2:$AC$1603,0)))</f>
        <v/>
      </c>
      <c r="D416" s="82" t="str">
        <f aca="false">IF($B416="","",INDEX(MASTER!B$2:B$1603,MATCH($B416,MASTER!$AC$2:$AC$1603,0)))</f>
        <v/>
      </c>
      <c r="E416" s="82" t="str">
        <f aca="false">IF($B416="","",INDEX(MASTER!A$2:A$1603,MATCH($B416,MASTER!$AC$2:$AC$1603,0)))</f>
        <v/>
      </c>
      <c r="F416" s="82" t="str">
        <f aca="false">IF($B416="","",INDEX(MASTER!C$2:C$1603,MATCH($B416,MASTER!$AC$2:$AC$1603,0)))</f>
        <v/>
      </c>
      <c r="G416" s="82" t="str">
        <f aca="false">IF($B416="","",INDEX(MASTER!D$2:D$1603,MATCH($B416,MASTER!$AC$2:$AC$1603,0)))</f>
        <v/>
      </c>
      <c r="H416" s="82" t="str">
        <f aca="false">IF($B416="","",INDEX(MASTER!I$2:I$1603,MATCH($B416,MASTER!$AC$2:$AC$1603,0)))</f>
        <v/>
      </c>
      <c r="I416" s="82" t="str">
        <f aca="false">IF($B416="","",INDEX(MASTER!J$2:J$1603,MATCH($B416,MASTER!$AC$2:$AC$1603,0)))</f>
        <v/>
      </c>
      <c r="J416" s="82" t="str">
        <f aca="false">IF($B416="","",INDEX(MASTER!L$2:L$1603,MATCH($B416,MASTER!$AC$2:$AC$1603,0)))</f>
        <v/>
      </c>
      <c r="K416" s="83" t="str">
        <f aca="false">IF($B416="","",INDEX(MASTER!E$2:E$1603,MATCH($B416,MASTER!$AC$2:$AC$1603,0)))</f>
        <v/>
      </c>
      <c r="L416" s="83" t="str">
        <f aca="false">IF($B416="","",INDEX(MASTER!F$2:F$1603,MATCH($B416,MASTER!$AC$2:$AC$1603,0)))</f>
        <v/>
      </c>
      <c r="M416" s="83" t="str">
        <f aca="false">IF($B416="","",INDEX(MASTER!M$2:M$1603,MATCH($B416,MASTER!$AC$2:$AC$1603,0)))</f>
        <v/>
      </c>
      <c r="N416" s="83" t="str">
        <f aca="false">IF($B416="","",INDEX(MASTER!N$2:N$1603,MATCH($B416,MASTER!$AC$2:$AC$1603,0)))</f>
        <v/>
      </c>
      <c r="O416" s="83" t="str">
        <f aca="false">IF($B416="","",INDEX(MASTER!K$2:K$1603,MATCH($B416,MASTER!$AC$2:$AC$1603,0)))</f>
        <v/>
      </c>
      <c r="P416" s="87" t="n">
        <f aca="false">SUM(M416:O416)</f>
        <v>0</v>
      </c>
      <c r="Q416" s="85" t="str">
        <f aca="false">IF($B416="","",INDEX(MASTER!O$2:O$1603,MATCH($B416,MASTER!$AC$2:$AC$1603,0)))</f>
        <v/>
      </c>
      <c r="R416" s="85" t="str">
        <f aca="false">IF($B416="","",INDEX(MASTER!P$2:P$1603,MATCH($B416,MASTER!$AC$2:$AC$1603,0)))</f>
        <v/>
      </c>
      <c r="S416" s="85" t="str">
        <f aca="false">IF($B416="","",INDEX(MASTER!Q$2:Q$1603,MATCH($B416,MASTER!$AC$2:$AC$1603,0)))</f>
        <v/>
      </c>
      <c r="T416" s="85" t="str">
        <f aca="false">IF($B416="","",INDEX(MASTER!R$2:R$1603,MATCH($B416,MASTER!$AC$2:$AC$1603,0)))</f>
        <v/>
      </c>
      <c r="V416" s="86" t="n">
        <f aca="false">SUBTOTAL(9,T416)</f>
        <v>0</v>
      </c>
    </row>
    <row r="417" s="86" customFormat="true" ht="28.15" hidden="true" customHeight="true" outlineLevel="0" collapsed="false">
      <c r="A417" s="88"/>
      <c r="B417" s="89"/>
      <c r="C417" s="81" t="str">
        <f aca="false">IF($B417="","",INDEX(MASTER!G$2:G$1603,MATCH($B417,MASTER!$AC$2:$AC$1603,0)))</f>
        <v/>
      </c>
      <c r="D417" s="82" t="str">
        <f aca="false">IF($B417="","",INDEX(MASTER!B$2:B$1603,MATCH($B417,MASTER!$AC$2:$AC$1603,0)))</f>
        <v/>
      </c>
      <c r="E417" s="82" t="str">
        <f aca="false">IF($B417="","",INDEX(MASTER!A$2:A$1603,MATCH($B417,MASTER!$AC$2:$AC$1603,0)))</f>
        <v/>
      </c>
      <c r="F417" s="82" t="str">
        <f aca="false">IF($B417="","",INDEX(MASTER!C$2:C$1603,MATCH($B417,MASTER!$AC$2:$AC$1603,0)))</f>
        <v/>
      </c>
      <c r="G417" s="82" t="str">
        <f aca="false">IF($B417="","",INDEX(MASTER!D$2:D$1603,MATCH($B417,MASTER!$AC$2:$AC$1603,0)))</f>
        <v/>
      </c>
      <c r="H417" s="82" t="str">
        <f aca="false">IF($B417="","",INDEX(MASTER!I$2:I$1603,MATCH($B417,MASTER!$AC$2:$AC$1603,0)))</f>
        <v/>
      </c>
      <c r="I417" s="82" t="str">
        <f aca="false">IF($B417="","",INDEX(MASTER!J$2:J$1603,MATCH($B417,MASTER!$AC$2:$AC$1603,0)))</f>
        <v/>
      </c>
      <c r="J417" s="82" t="str">
        <f aca="false">IF($B417="","",INDEX(MASTER!L$2:L$1603,MATCH($B417,MASTER!$AC$2:$AC$1603,0)))</f>
        <v/>
      </c>
      <c r="K417" s="83" t="str">
        <f aca="false">IF($B417="","",INDEX(MASTER!E$2:E$1603,MATCH($B417,MASTER!$AC$2:$AC$1603,0)))</f>
        <v/>
      </c>
      <c r="L417" s="83" t="str">
        <f aca="false">IF($B417="","",INDEX(MASTER!F$2:F$1603,MATCH($B417,MASTER!$AC$2:$AC$1603,0)))</f>
        <v/>
      </c>
      <c r="M417" s="83" t="str">
        <f aca="false">IF($B417="","",INDEX(MASTER!M$2:M$1603,MATCH($B417,MASTER!$AC$2:$AC$1603,0)))</f>
        <v/>
      </c>
      <c r="N417" s="83" t="str">
        <f aca="false">IF($B417="","",INDEX(MASTER!N$2:N$1603,MATCH($B417,MASTER!$AC$2:$AC$1603,0)))</f>
        <v/>
      </c>
      <c r="O417" s="83" t="str">
        <f aca="false">IF($B417="","",INDEX(MASTER!K$2:K$1603,MATCH($B417,MASTER!$AC$2:$AC$1603,0)))</f>
        <v/>
      </c>
      <c r="P417" s="87" t="n">
        <f aca="false">SUM(M417:O417)</f>
        <v>0</v>
      </c>
      <c r="Q417" s="85" t="str">
        <f aca="false">IF($B417="","",INDEX(MASTER!O$2:O$1603,MATCH($B417,MASTER!$AC$2:$AC$1603,0)))</f>
        <v/>
      </c>
      <c r="R417" s="85" t="str">
        <f aca="false">IF($B417="","",INDEX(MASTER!P$2:P$1603,MATCH($B417,MASTER!$AC$2:$AC$1603,0)))</f>
        <v/>
      </c>
      <c r="S417" s="85" t="str">
        <f aca="false">IF($B417="","",INDEX(MASTER!Q$2:Q$1603,MATCH($B417,MASTER!$AC$2:$AC$1603,0)))</f>
        <v/>
      </c>
      <c r="T417" s="85" t="str">
        <f aca="false">IF($B417="","",INDEX(MASTER!R$2:R$1603,MATCH($B417,MASTER!$AC$2:$AC$1603,0)))</f>
        <v/>
      </c>
      <c r="V417" s="86" t="n">
        <f aca="false">SUBTOTAL(9,T417)</f>
        <v>0</v>
      </c>
    </row>
    <row r="418" s="86" customFormat="true" ht="28.15" hidden="true" customHeight="true" outlineLevel="0" collapsed="false">
      <c r="A418" s="88"/>
      <c r="B418" s="89"/>
      <c r="C418" s="81" t="str">
        <f aca="false">IF($B418="","",INDEX(MASTER!G$2:G$1603,MATCH($B418,MASTER!$AC$2:$AC$1603,0)))</f>
        <v/>
      </c>
      <c r="D418" s="82" t="str">
        <f aca="false">IF($B418="","",INDEX(MASTER!B$2:B$1603,MATCH($B418,MASTER!$AC$2:$AC$1603,0)))</f>
        <v/>
      </c>
      <c r="E418" s="82" t="str">
        <f aca="false">IF($B418="","",INDEX(MASTER!A$2:A$1603,MATCH($B418,MASTER!$AC$2:$AC$1603,0)))</f>
        <v/>
      </c>
      <c r="F418" s="82" t="str">
        <f aca="false">IF($B418="","",INDEX(MASTER!C$2:C$1603,MATCH($B418,MASTER!$AC$2:$AC$1603,0)))</f>
        <v/>
      </c>
      <c r="G418" s="82" t="str">
        <f aca="false">IF($B418="","",INDEX(MASTER!D$2:D$1603,MATCH($B418,MASTER!$AC$2:$AC$1603,0)))</f>
        <v/>
      </c>
      <c r="H418" s="82" t="str">
        <f aca="false">IF($B418="","",INDEX(MASTER!I$2:I$1603,MATCH($B418,MASTER!$AC$2:$AC$1603,0)))</f>
        <v/>
      </c>
      <c r="I418" s="82" t="str">
        <f aca="false">IF($B418="","",INDEX(MASTER!J$2:J$1603,MATCH($B418,MASTER!$AC$2:$AC$1603,0)))</f>
        <v/>
      </c>
      <c r="J418" s="82" t="str">
        <f aca="false">IF($B418="","",INDEX(MASTER!L$2:L$1603,MATCH($B418,MASTER!$AC$2:$AC$1603,0)))</f>
        <v/>
      </c>
      <c r="K418" s="83" t="str">
        <f aca="false">IF($B418="","",INDEX(MASTER!E$2:E$1603,MATCH($B418,MASTER!$AC$2:$AC$1603,0)))</f>
        <v/>
      </c>
      <c r="L418" s="83" t="str">
        <f aca="false">IF($B418="","",INDEX(MASTER!F$2:F$1603,MATCH($B418,MASTER!$AC$2:$AC$1603,0)))</f>
        <v/>
      </c>
      <c r="M418" s="83" t="str">
        <f aca="false">IF($B418="","",INDEX(MASTER!M$2:M$1603,MATCH($B418,MASTER!$AC$2:$AC$1603,0)))</f>
        <v/>
      </c>
      <c r="N418" s="83" t="str">
        <f aca="false">IF($B418="","",INDEX(MASTER!N$2:N$1603,MATCH($B418,MASTER!$AC$2:$AC$1603,0)))</f>
        <v/>
      </c>
      <c r="O418" s="83" t="str">
        <f aca="false">IF($B418="","",INDEX(MASTER!K$2:K$1603,MATCH($B418,MASTER!$AC$2:$AC$1603,0)))</f>
        <v/>
      </c>
      <c r="P418" s="87" t="n">
        <f aca="false">SUM(M418:O418)</f>
        <v>0</v>
      </c>
      <c r="Q418" s="85" t="str">
        <f aca="false">IF($B418="","",INDEX(MASTER!O$2:O$1603,MATCH($B418,MASTER!$AC$2:$AC$1603,0)))</f>
        <v/>
      </c>
      <c r="R418" s="85" t="str">
        <f aca="false">IF($B418="","",INDEX(MASTER!P$2:P$1603,MATCH($B418,MASTER!$AC$2:$AC$1603,0)))</f>
        <v/>
      </c>
      <c r="S418" s="85" t="str">
        <f aca="false">IF($B418="","",INDEX(MASTER!Q$2:Q$1603,MATCH($B418,MASTER!$AC$2:$AC$1603,0)))</f>
        <v/>
      </c>
      <c r="T418" s="85" t="str">
        <f aca="false">IF($B418="","",INDEX(MASTER!R$2:R$1603,MATCH($B418,MASTER!$AC$2:$AC$1603,0)))</f>
        <v/>
      </c>
      <c r="V418" s="86" t="n">
        <f aca="false">SUBTOTAL(9,T418)</f>
        <v>0</v>
      </c>
    </row>
    <row r="419" s="86" customFormat="true" ht="28.15" hidden="true" customHeight="true" outlineLevel="0" collapsed="false">
      <c r="A419" s="88"/>
      <c r="B419" s="89"/>
      <c r="C419" s="81" t="str">
        <f aca="false">IF($B419="","",INDEX(MASTER!G$2:G$1603,MATCH($B419,MASTER!$AC$2:$AC$1603,0)))</f>
        <v/>
      </c>
      <c r="D419" s="82" t="str">
        <f aca="false">IF($B419="","",INDEX(MASTER!B$2:B$1603,MATCH($B419,MASTER!$AC$2:$AC$1603,0)))</f>
        <v/>
      </c>
      <c r="E419" s="82" t="str">
        <f aca="false">IF($B419="","",INDEX(MASTER!A$2:A$1603,MATCH($B419,MASTER!$AC$2:$AC$1603,0)))</f>
        <v/>
      </c>
      <c r="F419" s="82" t="str">
        <f aca="false">IF($B419="","",INDEX(MASTER!C$2:C$1603,MATCH($B419,MASTER!$AC$2:$AC$1603,0)))</f>
        <v/>
      </c>
      <c r="G419" s="82" t="str">
        <f aca="false">IF($B419="","",INDEX(MASTER!D$2:D$1603,MATCH($B419,MASTER!$AC$2:$AC$1603,0)))</f>
        <v/>
      </c>
      <c r="H419" s="82" t="str">
        <f aca="false">IF($B419="","",INDEX(MASTER!I$2:I$1603,MATCH($B419,MASTER!$AC$2:$AC$1603,0)))</f>
        <v/>
      </c>
      <c r="I419" s="82" t="str">
        <f aca="false">IF($B419="","",INDEX(MASTER!J$2:J$1603,MATCH($B419,MASTER!$AC$2:$AC$1603,0)))</f>
        <v/>
      </c>
      <c r="J419" s="82" t="str">
        <f aca="false">IF($B419="","",INDEX(MASTER!L$2:L$1603,MATCH($B419,MASTER!$AC$2:$AC$1603,0)))</f>
        <v/>
      </c>
      <c r="K419" s="83" t="str">
        <f aca="false">IF($B419="","",INDEX(MASTER!E$2:E$1603,MATCH($B419,MASTER!$AC$2:$AC$1603,0)))</f>
        <v/>
      </c>
      <c r="L419" s="83" t="str">
        <f aca="false">IF($B419="","",INDEX(MASTER!F$2:F$1603,MATCH($B419,MASTER!$AC$2:$AC$1603,0)))</f>
        <v/>
      </c>
      <c r="M419" s="83" t="str">
        <f aca="false">IF($B419="","",INDEX(MASTER!M$2:M$1603,MATCH($B419,MASTER!$AC$2:$AC$1603,0)))</f>
        <v/>
      </c>
      <c r="N419" s="83" t="str">
        <f aca="false">IF($B419="","",INDEX(MASTER!N$2:N$1603,MATCH($B419,MASTER!$AC$2:$AC$1603,0)))</f>
        <v/>
      </c>
      <c r="O419" s="83" t="str">
        <f aca="false">IF($B419="","",INDEX(MASTER!K$2:K$1603,MATCH($B419,MASTER!$AC$2:$AC$1603,0)))</f>
        <v/>
      </c>
      <c r="P419" s="87" t="n">
        <f aca="false">SUM(M419:O419)</f>
        <v>0</v>
      </c>
      <c r="Q419" s="85" t="str">
        <f aca="false">IF($B419="","",INDEX(MASTER!O$2:O$1603,MATCH($B419,MASTER!$AC$2:$AC$1603,0)))</f>
        <v/>
      </c>
      <c r="R419" s="85" t="str">
        <f aca="false">IF($B419="","",INDEX(MASTER!P$2:P$1603,MATCH($B419,MASTER!$AC$2:$AC$1603,0)))</f>
        <v/>
      </c>
      <c r="S419" s="85" t="str">
        <f aca="false">IF($B419="","",INDEX(MASTER!Q$2:Q$1603,MATCH($B419,MASTER!$AC$2:$AC$1603,0)))</f>
        <v/>
      </c>
      <c r="T419" s="85" t="str">
        <f aca="false">IF($B419="","",INDEX(MASTER!R$2:R$1603,MATCH($B419,MASTER!$AC$2:$AC$1603,0)))</f>
        <v/>
      </c>
      <c r="V419" s="86" t="n">
        <f aca="false">SUBTOTAL(9,T419)</f>
        <v>0</v>
      </c>
    </row>
    <row r="420" s="86" customFormat="true" ht="28.15" hidden="true" customHeight="true" outlineLevel="0" collapsed="false">
      <c r="A420" s="88"/>
      <c r="B420" s="89"/>
      <c r="C420" s="81" t="str">
        <f aca="false">IF($B420="","",INDEX(MASTER!G$2:G$1603,MATCH($B420,MASTER!$AC$2:$AC$1603,0)))</f>
        <v/>
      </c>
      <c r="D420" s="82" t="str">
        <f aca="false">IF($B420="","",INDEX(MASTER!B$2:B$1603,MATCH($B420,MASTER!$AC$2:$AC$1603,0)))</f>
        <v/>
      </c>
      <c r="E420" s="82" t="str">
        <f aca="false">IF($B420="","",INDEX(MASTER!A$2:A$1603,MATCH($B420,MASTER!$AC$2:$AC$1603,0)))</f>
        <v/>
      </c>
      <c r="F420" s="82" t="str">
        <f aca="false">IF($B420="","",INDEX(MASTER!C$2:C$1603,MATCH($B420,MASTER!$AC$2:$AC$1603,0)))</f>
        <v/>
      </c>
      <c r="G420" s="82" t="str">
        <f aca="false">IF($B420="","",INDEX(MASTER!D$2:D$1603,MATCH($B420,MASTER!$AC$2:$AC$1603,0)))</f>
        <v/>
      </c>
      <c r="H420" s="82" t="str">
        <f aca="false">IF($B420="","",INDEX(MASTER!I$2:I$1603,MATCH($B420,MASTER!$AC$2:$AC$1603,0)))</f>
        <v/>
      </c>
      <c r="I420" s="82" t="str">
        <f aca="false">IF($B420="","",INDEX(MASTER!J$2:J$1603,MATCH($B420,MASTER!$AC$2:$AC$1603,0)))</f>
        <v/>
      </c>
      <c r="J420" s="82" t="str">
        <f aca="false">IF($B420="","",INDEX(MASTER!L$2:L$1603,MATCH($B420,MASTER!$AC$2:$AC$1603,0)))</f>
        <v/>
      </c>
      <c r="K420" s="83" t="str">
        <f aca="false">IF($B420="","",INDEX(MASTER!E$2:E$1603,MATCH($B420,MASTER!$AC$2:$AC$1603,0)))</f>
        <v/>
      </c>
      <c r="L420" s="83" t="str">
        <f aca="false">IF($B420="","",INDEX(MASTER!F$2:F$1603,MATCH($B420,MASTER!$AC$2:$AC$1603,0)))</f>
        <v/>
      </c>
      <c r="M420" s="83" t="str">
        <f aca="false">IF($B420="","",INDEX(MASTER!M$2:M$1603,MATCH($B420,MASTER!$AC$2:$AC$1603,0)))</f>
        <v/>
      </c>
      <c r="N420" s="83" t="str">
        <f aca="false">IF($B420="","",INDEX(MASTER!N$2:N$1603,MATCH($B420,MASTER!$AC$2:$AC$1603,0)))</f>
        <v/>
      </c>
      <c r="O420" s="83" t="str">
        <f aca="false">IF($B420="","",INDEX(MASTER!K$2:K$1603,MATCH($B420,MASTER!$AC$2:$AC$1603,0)))</f>
        <v/>
      </c>
      <c r="P420" s="87" t="n">
        <f aca="false">SUM(M420:O420)</f>
        <v>0</v>
      </c>
      <c r="Q420" s="85" t="str">
        <f aca="false">IF($B420="","",INDEX(MASTER!O$2:O$1603,MATCH($B420,MASTER!$AC$2:$AC$1603,0)))</f>
        <v/>
      </c>
      <c r="R420" s="85" t="str">
        <f aca="false">IF($B420="","",INDEX(MASTER!P$2:P$1603,MATCH($B420,MASTER!$AC$2:$AC$1603,0)))</f>
        <v/>
      </c>
      <c r="S420" s="85" t="str">
        <f aca="false">IF($B420="","",INDEX(MASTER!Q$2:Q$1603,MATCH($B420,MASTER!$AC$2:$AC$1603,0)))</f>
        <v/>
      </c>
      <c r="T420" s="85" t="str">
        <f aca="false">IF($B420="","",INDEX(MASTER!R$2:R$1603,MATCH($B420,MASTER!$AC$2:$AC$1603,0)))</f>
        <v/>
      </c>
      <c r="V420" s="86" t="n">
        <f aca="false">SUBTOTAL(9,T420)</f>
        <v>0</v>
      </c>
    </row>
    <row r="421" s="86" customFormat="true" ht="28.15" hidden="true" customHeight="true" outlineLevel="0" collapsed="false">
      <c r="A421" s="88"/>
      <c r="B421" s="89"/>
      <c r="C421" s="81" t="str">
        <f aca="false">IF($B421="","",INDEX(MASTER!G$2:G$1603,MATCH($B421,MASTER!$AC$2:$AC$1603,0)))</f>
        <v/>
      </c>
      <c r="D421" s="82" t="str">
        <f aca="false">IF($B421="","",INDEX(MASTER!B$2:B$1603,MATCH($B421,MASTER!$AC$2:$AC$1603,0)))</f>
        <v/>
      </c>
      <c r="E421" s="82" t="str">
        <f aca="false">IF($B421="","",INDEX(MASTER!A$2:A$1603,MATCH($B421,MASTER!$AC$2:$AC$1603,0)))</f>
        <v/>
      </c>
      <c r="F421" s="82" t="str">
        <f aca="false">IF($B421="","",INDEX(MASTER!C$2:C$1603,MATCH($B421,MASTER!$AC$2:$AC$1603,0)))</f>
        <v/>
      </c>
      <c r="G421" s="82" t="str">
        <f aca="false">IF($B421="","",INDEX(MASTER!D$2:D$1603,MATCH($B421,MASTER!$AC$2:$AC$1603,0)))</f>
        <v/>
      </c>
      <c r="H421" s="82" t="str">
        <f aca="false">IF($B421="","",INDEX(MASTER!I$2:I$1603,MATCH($B421,MASTER!$AC$2:$AC$1603,0)))</f>
        <v/>
      </c>
      <c r="I421" s="82" t="str">
        <f aca="false">IF($B421="","",INDEX(MASTER!J$2:J$1603,MATCH($B421,MASTER!$AC$2:$AC$1603,0)))</f>
        <v/>
      </c>
      <c r="J421" s="82" t="str">
        <f aca="false">IF($B421="","",INDEX(MASTER!L$2:L$1603,MATCH($B421,MASTER!$AC$2:$AC$1603,0)))</f>
        <v/>
      </c>
      <c r="K421" s="83" t="str">
        <f aca="false">IF($B421="","",INDEX(MASTER!E$2:E$1603,MATCH($B421,MASTER!$AC$2:$AC$1603,0)))</f>
        <v/>
      </c>
      <c r="L421" s="83" t="str">
        <f aca="false">IF($B421="","",INDEX(MASTER!F$2:F$1603,MATCH($B421,MASTER!$AC$2:$AC$1603,0)))</f>
        <v/>
      </c>
      <c r="M421" s="83" t="str">
        <f aca="false">IF($B421="","",INDEX(MASTER!M$2:M$1603,MATCH($B421,MASTER!$AC$2:$AC$1603,0)))</f>
        <v/>
      </c>
      <c r="N421" s="83" t="str">
        <f aca="false">IF($B421="","",INDEX(MASTER!N$2:N$1603,MATCH($B421,MASTER!$AC$2:$AC$1603,0)))</f>
        <v/>
      </c>
      <c r="O421" s="83" t="str">
        <f aca="false">IF($B421="","",INDEX(MASTER!K$2:K$1603,MATCH($B421,MASTER!$AC$2:$AC$1603,0)))</f>
        <v/>
      </c>
      <c r="P421" s="87" t="n">
        <f aca="false">SUM(M421:O421)</f>
        <v>0</v>
      </c>
      <c r="Q421" s="85" t="str">
        <f aca="false">IF($B421="","",INDEX(MASTER!O$2:O$1603,MATCH($B421,MASTER!$AC$2:$AC$1603,0)))</f>
        <v/>
      </c>
      <c r="R421" s="85" t="str">
        <f aca="false">IF($B421="","",INDEX(MASTER!P$2:P$1603,MATCH($B421,MASTER!$AC$2:$AC$1603,0)))</f>
        <v/>
      </c>
      <c r="S421" s="85" t="str">
        <f aca="false">IF($B421="","",INDEX(MASTER!Q$2:Q$1603,MATCH($B421,MASTER!$AC$2:$AC$1603,0)))</f>
        <v/>
      </c>
      <c r="T421" s="85" t="str">
        <f aca="false">IF($B421="","",INDEX(MASTER!R$2:R$1603,MATCH($B421,MASTER!$AC$2:$AC$1603,0)))</f>
        <v/>
      </c>
      <c r="V421" s="86" t="n">
        <f aca="false">SUBTOTAL(9,T421)</f>
        <v>0</v>
      </c>
    </row>
    <row r="422" s="86" customFormat="true" ht="28.15" hidden="true" customHeight="true" outlineLevel="0" collapsed="false">
      <c r="A422" s="88"/>
      <c r="B422" s="89"/>
      <c r="C422" s="81" t="str">
        <f aca="false">IF($B422="","",INDEX(MASTER!G$2:G$1603,MATCH($B422,MASTER!$AC$2:$AC$1603,0)))</f>
        <v/>
      </c>
      <c r="D422" s="82" t="str">
        <f aca="false">IF($B422="","",INDEX(MASTER!B$2:B$1603,MATCH($B422,MASTER!$AC$2:$AC$1603,0)))</f>
        <v/>
      </c>
      <c r="E422" s="82" t="str">
        <f aca="false">IF($B422="","",INDEX(MASTER!A$2:A$1603,MATCH($B422,MASTER!$AC$2:$AC$1603,0)))</f>
        <v/>
      </c>
      <c r="F422" s="82" t="str">
        <f aca="false">IF($B422="","",INDEX(MASTER!C$2:C$1603,MATCH($B422,MASTER!$AC$2:$AC$1603,0)))</f>
        <v/>
      </c>
      <c r="G422" s="82" t="str">
        <f aca="false">IF($B422="","",INDEX(MASTER!D$2:D$1603,MATCH($B422,MASTER!$AC$2:$AC$1603,0)))</f>
        <v/>
      </c>
      <c r="H422" s="82" t="str">
        <f aca="false">IF($B422="","",INDEX(MASTER!I$2:I$1603,MATCH($B422,MASTER!$AC$2:$AC$1603,0)))</f>
        <v/>
      </c>
      <c r="I422" s="82" t="str">
        <f aca="false">IF($B422="","",INDEX(MASTER!J$2:J$1603,MATCH($B422,MASTER!$AC$2:$AC$1603,0)))</f>
        <v/>
      </c>
      <c r="J422" s="82" t="str">
        <f aca="false">IF($B422="","",INDEX(MASTER!L$2:L$1603,MATCH($B422,MASTER!$AC$2:$AC$1603,0)))</f>
        <v/>
      </c>
      <c r="K422" s="83" t="str">
        <f aca="false">IF($B422="","",INDEX(MASTER!E$2:E$1603,MATCH($B422,MASTER!$AC$2:$AC$1603,0)))</f>
        <v/>
      </c>
      <c r="L422" s="83" t="str">
        <f aca="false">IF($B422="","",INDEX(MASTER!F$2:F$1603,MATCH($B422,MASTER!$AC$2:$AC$1603,0)))</f>
        <v/>
      </c>
      <c r="M422" s="83" t="str">
        <f aca="false">IF($B422="","",INDEX(MASTER!M$2:M$1603,MATCH($B422,MASTER!$AC$2:$AC$1603,0)))</f>
        <v/>
      </c>
      <c r="N422" s="83" t="str">
        <f aca="false">IF($B422="","",INDEX(MASTER!N$2:N$1603,MATCH($B422,MASTER!$AC$2:$AC$1603,0)))</f>
        <v/>
      </c>
      <c r="O422" s="83" t="str">
        <f aca="false">IF($B422="","",INDEX(MASTER!K$2:K$1603,MATCH($B422,MASTER!$AC$2:$AC$1603,0)))</f>
        <v/>
      </c>
      <c r="P422" s="87" t="n">
        <f aca="false">SUM(M422:O422)</f>
        <v>0</v>
      </c>
      <c r="Q422" s="85" t="str">
        <f aca="false">IF($B422="","",INDEX(MASTER!O$2:O$1603,MATCH($B422,MASTER!$AC$2:$AC$1603,0)))</f>
        <v/>
      </c>
      <c r="R422" s="85" t="str">
        <f aca="false">IF($B422="","",INDEX(MASTER!P$2:P$1603,MATCH($B422,MASTER!$AC$2:$AC$1603,0)))</f>
        <v/>
      </c>
      <c r="S422" s="85" t="str">
        <f aca="false">IF($B422="","",INDEX(MASTER!Q$2:Q$1603,MATCH($B422,MASTER!$AC$2:$AC$1603,0)))</f>
        <v/>
      </c>
      <c r="T422" s="85" t="str">
        <f aca="false">IF($B422="","",INDEX(MASTER!R$2:R$1603,MATCH($B422,MASTER!$AC$2:$AC$1603,0)))</f>
        <v/>
      </c>
      <c r="V422" s="86" t="n">
        <f aca="false">SUBTOTAL(9,T422)</f>
        <v>0</v>
      </c>
    </row>
    <row r="423" s="86" customFormat="true" ht="28.15" hidden="true" customHeight="true" outlineLevel="0" collapsed="false">
      <c r="A423" s="88"/>
      <c r="B423" s="89"/>
      <c r="C423" s="81" t="str">
        <f aca="false">IF($B423="","",INDEX(MASTER!G$2:G$1603,MATCH($B423,MASTER!$AC$2:$AC$1603,0)))</f>
        <v/>
      </c>
      <c r="D423" s="82" t="str">
        <f aca="false">IF($B423="","",INDEX(MASTER!B$2:B$1603,MATCH($B423,MASTER!$AC$2:$AC$1603,0)))</f>
        <v/>
      </c>
      <c r="E423" s="82" t="str">
        <f aca="false">IF($B423="","",INDEX(MASTER!A$2:A$1603,MATCH($B423,MASTER!$AC$2:$AC$1603,0)))</f>
        <v/>
      </c>
      <c r="F423" s="82" t="str">
        <f aca="false">IF($B423="","",INDEX(MASTER!C$2:C$1603,MATCH($B423,MASTER!$AC$2:$AC$1603,0)))</f>
        <v/>
      </c>
      <c r="G423" s="82" t="str">
        <f aca="false">IF($B423="","",INDEX(MASTER!D$2:D$1603,MATCH($B423,MASTER!$AC$2:$AC$1603,0)))</f>
        <v/>
      </c>
      <c r="H423" s="82" t="str">
        <f aca="false">IF($B423="","",INDEX(MASTER!I$2:I$1603,MATCH($B423,MASTER!$AC$2:$AC$1603,0)))</f>
        <v/>
      </c>
      <c r="I423" s="82" t="str">
        <f aca="false">IF($B423="","",INDEX(MASTER!J$2:J$1603,MATCH($B423,MASTER!$AC$2:$AC$1603,0)))</f>
        <v/>
      </c>
      <c r="J423" s="82" t="str">
        <f aca="false">IF($B423="","",INDEX(MASTER!L$2:L$1603,MATCH($B423,MASTER!$AC$2:$AC$1603,0)))</f>
        <v/>
      </c>
      <c r="K423" s="83" t="str">
        <f aca="false">IF($B423="","",INDEX(MASTER!E$2:E$1603,MATCH($B423,MASTER!$AC$2:$AC$1603,0)))</f>
        <v/>
      </c>
      <c r="L423" s="83" t="str">
        <f aca="false">IF($B423="","",INDEX(MASTER!F$2:F$1603,MATCH($B423,MASTER!$AC$2:$AC$1603,0)))</f>
        <v/>
      </c>
      <c r="M423" s="83" t="str">
        <f aca="false">IF($B423="","",INDEX(MASTER!M$2:M$1603,MATCH($B423,MASTER!$AC$2:$AC$1603,0)))</f>
        <v/>
      </c>
      <c r="N423" s="83" t="str">
        <f aca="false">IF($B423="","",INDEX(MASTER!N$2:N$1603,MATCH($B423,MASTER!$AC$2:$AC$1603,0)))</f>
        <v/>
      </c>
      <c r="O423" s="83" t="str">
        <f aca="false">IF($B423="","",INDEX(MASTER!K$2:K$1603,MATCH($B423,MASTER!$AC$2:$AC$1603,0)))</f>
        <v/>
      </c>
      <c r="P423" s="87" t="n">
        <f aca="false">SUM(M423:O423)</f>
        <v>0</v>
      </c>
      <c r="Q423" s="85" t="str">
        <f aca="false">IF($B423="","",INDEX(MASTER!O$2:O$1603,MATCH($B423,MASTER!$AC$2:$AC$1603,0)))</f>
        <v/>
      </c>
      <c r="R423" s="85" t="str">
        <f aca="false">IF($B423="","",INDEX(MASTER!P$2:P$1603,MATCH($B423,MASTER!$AC$2:$AC$1603,0)))</f>
        <v/>
      </c>
      <c r="S423" s="85" t="str">
        <f aca="false">IF($B423="","",INDEX(MASTER!Q$2:Q$1603,MATCH($B423,MASTER!$AC$2:$AC$1603,0)))</f>
        <v/>
      </c>
      <c r="T423" s="85" t="str">
        <f aca="false">IF($B423="","",INDEX(MASTER!R$2:R$1603,MATCH($B423,MASTER!$AC$2:$AC$1603,0)))</f>
        <v/>
      </c>
      <c r="V423" s="86" t="n">
        <f aca="false">SUBTOTAL(9,T423)</f>
        <v>0</v>
      </c>
    </row>
    <row r="424" s="86" customFormat="true" ht="28.15" hidden="true" customHeight="true" outlineLevel="0" collapsed="false">
      <c r="A424" s="88"/>
      <c r="B424" s="89"/>
      <c r="C424" s="81" t="str">
        <f aca="false">IF($B424="","",INDEX(MASTER!G$2:G$1603,MATCH($B424,MASTER!$AC$2:$AC$1603,0)))</f>
        <v/>
      </c>
      <c r="D424" s="82" t="str">
        <f aca="false">IF($B424="","",INDEX(MASTER!B$2:B$1603,MATCH($B424,MASTER!$AC$2:$AC$1603,0)))</f>
        <v/>
      </c>
      <c r="E424" s="82" t="str">
        <f aca="false">IF($B424="","",INDEX(MASTER!A$2:A$1603,MATCH($B424,MASTER!$AC$2:$AC$1603,0)))</f>
        <v/>
      </c>
      <c r="F424" s="82" t="str">
        <f aca="false">IF($B424="","",INDEX(MASTER!C$2:C$1603,MATCH($B424,MASTER!$AC$2:$AC$1603,0)))</f>
        <v/>
      </c>
      <c r="G424" s="82" t="str">
        <f aca="false">IF($B424="","",INDEX(MASTER!D$2:D$1603,MATCH($B424,MASTER!$AC$2:$AC$1603,0)))</f>
        <v/>
      </c>
      <c r="H424" s="82" t="str">
        <f aca="false">IF($B424="","",INDEX(MASTER!I$2:I$1603,MATCH($B424,MASTER!$AC$2:$AC$1603,0)))</f>
        <v/>
      </c>
      <c r="I424" s="82" t="str">
        <f aca="false">IF($B424="","",INDEX(MASTER!J$2:J$1603,MATCH($B424,MASTER!$AC$2:$AC$1603,0)))</f>
        <v/>
      </c>
      <c r="J424" s="82" t="str">
        <f aca="false">IF($B424="","",INDEX(MASTER!L$2:L$1603,MATCH($B424,MASTER!$AC$2:$AC$1603,0)))</f>
        <v/>
      </c>
      <c r="K424" s="83" t="str">
        <f aca="false">IF($B424="","",INDEX(MASTER!E$2:E$1603,MATCH($B424,MASTER!$AC$2:$AC$1603,0)))</f>
        <v/>
      </c>
      <c r="L424" s="83" t="str">
        <f aca="false">IF($B424="","",INDEX(MASTER!F$2:F$1603,MATCH($B424,MASTER!$AC$2:$AC$1603,0)))</f>
        <v/>
      </c>
      <c r="M424" s="83" t="str">
        <f aca="false">IF($B424="","",INDEX(MASTER!M$2:M$1603,MATCH($B424,MASTER!$AC$2:$AC$1603,0)))</f>
        <v/>
      </c>
      <c r="N424" s="83" t="str">
        <f aca="false">IF($B424="","",INDEX(MASTER!N$2:N$1603,MATCH($B424,MASTER!$AC$2:$AC$1603,0)))</f>
        <v/>
      </c>
      <c r="O424" s="83" t="str">
        <f aca="false">IF($B424="","",INDEX(MASTER!K$2:K$1603,MATCH($B424,MASTER!$AC$2:$AC$1603,0)))</f>
        <v/>
      </c>
      <c r="P424" s="87" t="n">
        <f aca="false">SUM(M424:O424)</f>
        <v>0</v>
      </c>
      <c r="Q424" s="85" t="str">
        <f aca="false">IF($B424="","",INDEX(MASTER!O$2:O$1603,MATCH($B424,MASTER!$AC$2:$AC$1603,0)))</f>
        <v/>
      </c>
      <c r="R424" s="85" t="str">
        <f aca="false">IF($B424="","",INDEX(MASTER!P$2:P$1603,MATCH($B424,MASTER!$AC$2:$AC$1603,0)))</f>
        <v/>
      </c>
      <c r="S424" s="85" t="str">
        <f aca="false">IF($B424="","",INDEX(MASTER!Q$2:Q$1603,MATCH($B424,MASTER!$AC$2:$AC$1603,0)))</f>
        <v/>
      </c>
      <c r="T424" s="85" t="str">
        <f aca="false">IF($B424="","",INDEX(MASTER!R$2:R$1603,MATCH($B424,MASTER!$AC$2:$AC$1603,0)))</f>
        <v/>
      </c>
      <c r="V424" s="86" t="n">
        <f aca="false">SUBTOTAL(9,T424)</f>
        <v>0</v>
      </c>
    </row>
    <row r="425" s="86" customFormat="true" ht="28.15" hidden="true" customHeight="true" outlineLevel="0" collapsed="false">
      <c r="A425" s="88"/>
      <c r="B425" s="89"/>
      <c r="C425" s="81" t="str">
        <f aca="false">IF($B425="","",INDEX(MASTER!G$2:G$1603,MATCH($B425,MASTER!$AC$2:$AC$1603,0)))</f>
        <v/>
      </c>
      <c r="D425" s="82" t="str">
        <f aca="false">IF($B425="","",INDEX(MASTER!B$2:B$1603,MATCH($B425,MASTER!$AC$2:$AC$1603,0)))</f>
        <v/>
      </c>
      <c r="E425" s="82" t="str">
        <f aca="false">IF($B425="","",INDEX(MASTER!A$2:A$1603,MATCH($B425,MASTER!$AC$2:$AC$1603,0)))</f>
        <v/>
      </c>
      <c r="F425" s="82" t="str">
        <f aca="false">IF($B425="","",INDEX(MASTER!C$2:C$1603,MATCH($B425,MASTER!$AC$2:$AC$1603,0)))</f>
        <v/>
      </c>
      <c r="G425" s="82" t="str">
        <f aca="false">IF($B425="","",INDEX(MASTER!D$2:D$1603,MATCH($B425,MASTER!$AC$2:$AC$1603,0)))</f>
        <v/>
      </c>
      <c r="H425" s="82" t="str">
        <f aca="false">IF($B425="","",INDEX(MASTER!I$2:I$1603,MATCH($B425,MASTER!$AC$2:$AC$1603,0)))</f>
        <v/>
      </c>
      <c r="I425" s="82" t="str">
        <f aca="false">IF($B425="","",INDEX(MASTER!J$2:J$1603,MATCH($B425,MASTER!$AC$2:$AC$1603,0)))</f>
        <v/>
      </c>
      <c r="J425" s="82" t="str">
        <f aca="false">IF($B425="","",INDEX(MASTER!L$2:L$1603,MATCH($B425,MASTER!$AC$2:$AC$1603,0)))</f>
        <v/>
      </c>
      <c r="K425" s="83" t="str">
        <f aca="false">IF($B425="","",INDEX(MASTER!E$2:E$1603,MATCH($B425,MASTER!$AC$2:$AC$1603,0)))</f>
        <v/>
      </c>
      <c r="L425" s="83" t="str">
        <f aca="false">IF($B425="","",INDEX(MASTER!F$2:F$1603,MATCH($B425,MASTER!$AC$2:$AC$1603,0)))</f>
        <v/>
      </c>
      <c r="M425" s="83" t="str">
        <f aca="false">IF($B425="","",INDEX(MASTER!M$2:M$1603,MATCH($B425,MASTER!$AC$2:$AC$1603,0)))</f>
        <v/>
      </c>
      <c r="N425" s="83" t="str">
        <f aca="false">IF($B425="","",INDEX(MASTER!N$2:N$1603,MATCH($B425,MASTER!$AC$2:$AC$1603,0)))</f>
        <v/>
      </c>
      <c r="O425" s="83" t="str">
        <f aca="false">IF($B425="","",INDEX(MASTER!K$2:K$1603,MATCH($B425,MASTER!$AC$2:$AC$1603,0)))</f>
        <v/>
      </c>
      <c r="P425" s="87" t="n">
        <f aca="false">SUM(M425:O425)</f>
        <v>0</v>
      </c>
      <c r="Q425" s="85" t="str">
        <f aca="false">IF($B425="","",INDEX(MASTER!O$2:O$1603,MATCH($B425,MASTER!$AC$2:$AC$1603,0)))</f>
        <v/>
      </c>
      <c r="R425" s="85" t="str">
        <f aca="false">IF($B425="","",INDEX(MASTER!P$2:P$1603,MATCH($B425,MASTER!$AC$2:$AC$1603,0)))</f>
        <v/>
      </c>
      <c r="S425" s="85" t="str">
        <f aca="false">IF($B425="","",INDEX(MASTER!Q$2:Q$1603,MATCH($B425,MASTER!$AC$2:$AC$1603,0)))</f>
        <v/>
      </c>
      <c r="T425" s="85" t="str">
        <f aca="false">IF($B425="","",INDEX(MASTER!R$2:R$1603,MATCH($B425,MASTER!$AC$2:$AC$1603,0)))</f>
        <v/>
      </c>
      <c r="V425" s="86" t="n">
        <f aca="false">SUBTOTAL(9,T425)</f>
        <v>0</v>
      </c>
    </row>
    <row r="426" s="86" customFormat="true" ht="28.15" hidden="true" customHeight="true" outlineLevel="0" collapsed="false">
      <c r="A426" s="88"/>
      <c r="B426" s="89"/>
      <c r="C426" s="81" t="str">
        <f aca="false">IF($B426="","",INDEX(MASTER!G$2:G$1603,MATCH($B426,MASTER!$AC$2:$AC$1603,0)))</f>
        <v/>
      </c>
      <c r="D426" s="82" t="str">
        <f aca="false">IF($B426="","",INDEX(MASTER!B$2:B$1603,MATCH($B426,MASTER!$AC$2:$AC$1603,0)))</f>
        <v/>
      </c>
      <c r="E426" s="82" t="str">
        <f aca="false">IF($B426="","",INDEX(MASTER!A$2:A$1603,MATCH($B426,MASTER!$AC$2:$AC$1603,0)))</f>
        <v/>
      </c>
      <c r="F426" s="82" t="str">
        <f aca="false">IF($B426="","",INDEX(MASTER!C$2:C$1603,MATCH($B426,MASTER!$AC$2:$AC$1603,0)))</f>
        <v/>
      </c>
      <c r="G426" s="82" t="str">
        <f aca="false">IF($B426="","",INDEX(MASTER!D$2:D$1603,MATCH($B426,MASTER!$AC$2:$AC$1603,0)))</f>
        <v/>
      </c>
      <c r="H426" s="82" t="str">
        <f aca="false">IF($B426="","",INDEX(MASTER!I$2:I$1603,MATCH($B426,MASTER!$AC$2:$AC$1603,0)))</f>
        <v/>
      </c>
      <c r="I426" s="82" t="str">
        <f aca="false">IF($B426="","",INDEX(MASTER!J$2:J$1603,MATCH($B426,MASTER!$AC$2:$AC$1603,0)))</f>
        <v/>
      </c>
      <c r="J426" s="82" t="str">
        <f aca="false">IF($B426="","",INDEX(MASTER!L$2:L$1603,MATCH($B426,MASTER!$AC$2:$AC$1603,0)))</f>
        <v/>
      </c>
      <c r="K426" s="83" t="str">
        <f aca="false">IF($B426="","",INDEX(MASTER!E$2:E$1603,MATCH($B426,MASTER!$AC$2:$AC$1603,0)))</f>
        <v/>
      </c>
      <c r="L426" s="83" t="str">
        <f aca="false">IF($B426="","",INDEX(MASTER!F$2:F$1603,MATCH($B426,MASTER!$AC$2:$AC$1603,0)))</f>
        <v/>
      </c>
      <c r="M426" s="83" t="str">
        <f aca="false">IF($B426="","",INDEX(MASTER!M$2:M$1603,MATCH($B426,MASTER!$AC$2:$AC$1603,0)))</f>
        <v/>
      </c>
      <c r="N426" s="83" t="str">
        <f aca="false">IF($B426="","",INDEX(MASTER!N$2:N$1603,MATCH($B426,MASTER!$AC$2:$AC$1603,0)))</f>
        <v/>
      </c>
      <c r="O426" s="83" t="str">
        <f aca="false">IF($B426="","",INDEX(MASTER!K$2:K$1603,MATCH($B426,MASTER!$AC$2:$AC$1603,0)))</f>
        <v/>
      </c>
      <c r="P426" s="87" t="n">
        <f aca="false">SUM(M426:O426)</f>
        <v>0</v>
      </c>
      <c r="Q426" s="85" t="str">
        <f aca="false">IF($B426="","",INDEX(MASTER!O$2:O$1603,MATCH($B426,MASTER!$AC$2:$AC$1603,0)))</f>
        <v/>
      </c>
      <c r="R426" s="85" t="str">
        <f aca="false">IF($B426="","",INDEX(MASTER!P$2:P$1603,MATCH($B426,MASTER!$AC$2:$AC$1603,0)))</f>
        <v/>
      </c>
      <c r="S426" s="85" t="str">
        <f aca="false">IF($B426="","",INDEX(MASTER!Q$2:Q$1603,MATCH($B426,MASTER!$AC$2:$AC$1603,0)))</f>
        <v/>
      </c>
      <c r="T426" s="85" t="str">
        <f aca="false">IF($B426="","",INDEX(MASTER!R$2:R$1603,MATCH($B426,MASTER!$AC$2:$AC$1603,0)))</f>
        <v/>
      </c>
      <c r="V426" s="86" t="n">
        <f aca="false">SUBTOTAL(9,T426)</f>
        <v>0</v>
      </c>
    </row>
    <row r="427" s="86" customFormat="true" ht="28.15" hidden="true" customHeight="true" outlineLevel="0" collapsed="false">
      <c r="A427" s="88"/>
      <c r="B427" s="89"/>
      <c r="C427" s="81" t="str">
        <f aca="false">IF($B427="","",INDEX(MASTER!G$2:G$1603,MATCH($B427,MASTER!$AC$2:$AC$1603,0)))</f>
        <v/>
      </c>
      <c r="D427" s="82" t="str">
        <f aca="false">IF($B427="","",INDEX(MASTER!B$2:B$1603,MATCH($B427,MASTER!$AC$2:$AC$1603,0)))</f>
        <v/>
      </c>
      <c r="E427" s="82" t="str">
        <f aca="false">IF($B427="","",INDEX(MASTER!A$2:A$1603,MATCH($B427,MASTER!$AC$2:$AC$1603,0)))</f>
        <v/>
      </c>
      <c r="F427" s="82" t="str">
        <f aca="false">IF($B427="","",INDEX(MASTER!C$2:C$1603,MATCH($B427,MASTER!$AC$2:$AC$1603,0)))</f>
        <v/>
      </c>
      <c r="G427" s="82" t="str">
        <f aca="false">IF($B427="","",INDEX(MASTER!D$2:D$1603,MATCH($B427,MASTER!$AC$2:$AC$1603,0)))</f>
        <v/>
      </c>
      <c r="H427" s="82" t="str">
        <f aca="false">IF($B427="","",INDEX(MASTER!I$2:I$1603,MATCH($B427,MASTER!$AC$2:$AC$1603,0)))</f>
        <v/>
      </c>
      <c r="I427" s="82" t="str">
        <f aca="false">IF($B427="","",INDEX(MASTER!J$2:J$1603,MATCH($B427,MASTER!$AC$2:$AC$1603,0)))</f>
        <v/>
      </c>
      <c r="J427" s="82" t="str">
        <f aca="false">IF($B427="","",INDEX(MASTER!L$2:L$1603,MATCH($B427,MASTER!$AC$2:$AC$1603,0)))</f>
        <v/>
      </c>
      <c r="K427" s="83" t="str">
        <f aca="false">IF($B427="","",INDEX(MASTER!E$2:E$1603,MATCH($B427,MASTER!$AC$2:$AC$1603,0)))</f>
        <v/>
      </c>
      <c r="L427" s="83" t="str">
        <f aca="false">IF($B427="","",INDEX(MASTER!F$2:F$1603,MATCH($B427,MASTER!$AC$2:$AC$1603,0)))</f>
        <v/>
      </c>
      <c r="M427" s="83" t="str">
        <f aca="false">IF($B427="","",INDEX(MASTER!M$2:M$1603,MATCH($B427,MASTER!$AC$2:$AC$1603,0)))</f>
        <v/>
      </c>
      <c r="N427" s="83" t="str">
        <f aca="false">IF($B427="","",INDEX(MASTER!N$2:N$1603,MATCH($B427,MASTER!$AC$2:$AC$1603,0)))</f>
        <v/>
      </c>
      <c r="O427" s="83" t="str">
        <f aca="false">IF($B427="","",INDEX(MASTER!K$2:K$1603,MATCH($B427,MASTER!$AC$2:$AC$1603,0)))</f>
        <v/>
      </c>
      <c r="P427" s="87" t="n">
        <f aca="false">SUM(M427:O427)</f>
        <v>0</v>
      </c>
      <c r="Q427" s="85" t="str">
        <f aca="false">IF($B427="","",INDEX(MASTER!O$2:O$1603,MATCH($B427,MASTER!$AC$2:$AC$1603,0)))</f>
        <v/>
      </c>
      <c r="R427" s="85" t="str">
        <f aca="false">IF($B427="","",INDEX(MASTER!P$2:P$1603,MATCH($B427,MASTER!$AC$2:$AC$1603,0)))</f>
        <v/>
      </c>
      <c r="S427" s="85" t="str">
        <f aca="false">IF($B427="","",INDEX(MASTER!Q$2:Q$1603,MATCH($B427,MASTER!$AC$2:$AC$1603,0)))</f>
        <v/>
      </c>
      <c r="T427" s="85" t="str">
        <f aca="false">IF($B427="","",INDEX(MASTER!R$2:R$1603,MATCH($B427,MASTER!$AC$2:$AC$1603,0)))</f>
        <v/>
      </c>
      <c r="V427" s="86" t="n">
        <f aca="false">SUBTOTAL(9,T427)</f>
        <v>0</v>
      </c>
    </row>
    <row r="428" s="86" customFormat="true" ht="28.15" hidden="true" customHeight="true" outlineLevel="0" collapsed="false">
      <c r="A428" s="88"/>
      <c r="B428" s="89"/>
      <c r="C428" s="81" t="str">
        <f aca="false">IF($B428="","",INDEX(MASTER!G$2:G$1603,MATCH($B428,MASTER!$AC$2:$AC$1603,0)))</f>
        <v/>
      </c>
      <c r="D428" s="82" t="str">
        <f aca="false">IF($B428="","",INDEX(MASTER!B$2:B$1603,MATCH($B428,MASTER!$AC$2:$AC$1603,0)))</f>
        <v/>
      </c>
      <c r="E428" s="82" t="str">
        <f aca="false">IF($B428="","",INDEX(MASTER!A$2:A$1603,MATCH($B428,MASTER!$AC$2:$AC$1603,0)))</f>
        <v/>
      </c>
      <c r="F428" s="82" t="str">
        <f aca="false">IF($B428="","",INDEX(MASTER!C$2:C$1603,MATCH($B428,MASTER!$AC$2:$AC$1603,0)))</f>
        <v/>
      </c>
      <c r="G428" s="82" t="str">
        <f aca="false">IF($B428="","",INDEX(MASTER!D$2:D$1603,MATCH($B428,MASTER!$AC$2:$AC$1603,0)))</f>
        <v/>
      </c>
      <c r="H428" s="82" t="str">
        <f aca="false">IF($B428="","",INDEX(MASTER!I$2:I$1603,MATCH($B428,MASTER!$AC$2:$AC$1603,0)))</f>
        <v/>
      </c>
      <c r="I428" s="82" t="str">
        <f aca="false">IF($B428="","",INDEX(MASTER!J$2:J$1603,MATCH($B428,MASTER!$AC$2:$AC$1603,0)))</f>
        <v/>
      </c>
      <c r="J428" s="82" t="str">
        <f aca="false">IF($B428="","",INDEX(MASTER!L$2:L$1603,MATCH($B428,MASTER!$AC$2:$AC$1603,0)))</f>
        <v/>
      </c>
      <c r="K428" s="83" t="str">
        <f aca="false">IF($B428="","",INDEX(MASTER!E$2:E$1603,MATCH($B428,MASTER!$AC$2:$AC$1603,0)))</f>
        <v/>
      </c>
      <c r="L428" s="83" t="str">
        <f aca="false">IF($B428="","",INDEX(MASTER!F$2:F$1603,MATCH($B428,MASTER!$AC$2:$AC$1603,0)))</f>
        <v/>
      </c>
      <c r="M428" s="83" t="str">
        <f aca="false">IF($B428="","",INDEX(MASTER!M$2:M$1603,MATCH($B428,MASTER!$AC$2:$AC$1603,0)))</f>
        <v/>
      </c>
      <c r="N428" s="83" t="str">
        <f aca="false">IF($B428="","",INDEX(MASTER!N$2:N$1603,MATCH($B428,MASTER!$AC$2:$AC$1603,0)))</f>
        <v/>
      </c>
      <c r="O428" s="83" t="str">
        <f aca="false">IF($B428="","",INDEX(MASTER!K$2:K$1603,MATCH($B428,MASTER!$AC$2:$AC$1603,0)))</f>
        <v/>
      </c>
      <c r="P428" s="87" t="n">
        <f aca="false">SUM(M428:O428)</f>
        <v>0</v>
      </c>
      <c r="Q428" s="85" t="str">
        <f aca="false">IF($B428="","",INDEX(MASTER!O$2:O$1603,MATCH($B428,MASTER!$AC$2:$AC$1603,0)))</f>
        <v/>
      </c>
      <c r="R428" s="85" t="str">
        <f aca="false">IF($B428="","",INDEX(MASTER!P$2:P$1603,MATCH($B428,MASTER!$AC$2:$AC$1603,0)))</f>
        <v/>
      </c>
      <c r="S428" s="85" t="str">
        <f aca="false">IF($B428="","",INDEX(MASTER!Q$2:Q$1603,MATCH($B428,MASTER!$AC$2:$AC$1603,0)))</f>
        <v/>
      </c>
      <c r="T428" s="85" t="str">
        <f aca="false">IF($B428="","",INDEX(MASTER!R$2:R$1603,MATCH($B428,MASTER!$AC$2:$AC$1603,0)))</f>
        <v/>
      </c>
      <c r="V428" s="86" t="n">
        <f aca="false">SUBTOTAL(9,T428)</f>
        <v>0</v>
      </c>
    </row>
    <row r="429" s="86" customFormat="true" ht="28.15" hidden="true" customHeight="true" outlineLevel="0" collapsed="false">
      <c r="A429" s="88"/>
      <c r="B429" s="89"/>
      <c r="C429" s="81" t="str">
        <f aca="false">IF($B429="","",INDEX(MASTER!G$2:G$1603,MATCH($B429,MASTER!$AC$2:$AC$1603,0)))</f>
        <v/>
      </c>
      <c r="D429" s="82" t="str">
        <f aca="false">IF($B429="","",INDEX(MASTER!B$2:B$1603,MATCH($B429,MASTER!$AC$2:$AC$1603,0)))</f>
        <v/>
      </c>
      <c r="E429" s="82" t="str">
        <f aca="false">IF($B429="","",INDEX(MASTER!A$2:A$1603,MATCH($B429,MASTER!$AC$2:$AC$1603,0)))</f>
        <v/>
      </c>
      <c r="F429" s="82" t="str">
        <f aca="false">IF($B429="","",INDEX(MASTER!C$2:C$1603,MATCH($B429,MASTER!$AC$2:$AC$1603,0)))</f>
        <v/>
      </c>
      <c r="G429" s="82" t="str">
        <f aca="false">IF($B429="","",INDEX(MASTER!D$2:D$1603,MATCH($B429,MASTER!$AC$2:$AC$1603,0)))</f>
        <v/>
      </c>
      <c r="H429" s="82" t="str">
        <f aca="false">IF($B429="","",INDEX(MASTER!I$2:I$1603,MATCH($B429,MASTER!$AC$2:$AC$1603,0)))</f>
        <v/>
      </c>
      <c r="I429" s="82" t="str">
        <f aca="false">IF($B429="","",INDEX(MASTER!J$2:J$1603,MATCH($B429,MASTER!$AC$2:$AC$1603,0)))</f>
        <v/>
      </c>
      <c r="J429" s="82" t="str">
        <f aca="false">IF($B429="","",INDEX(MASTER!L$2:L$1603,MATCH($B429,MASTER!$AC$2:$AC$1603,0)))</f>
        <v/>
      </c>
      <c r="K429" s="83" t="str">
        <f aca="false">IF($B429="","",INDEX(MASTER!E$2:E$1603,MATCH($B429,MASTER!$AC$2:$AC$1603,0)))</f>
        <v/>
      </c>
      <c r="L429" s="83" t="str">
        <f aca="false">IF($B429="","",INDEX(MASTER!F$2:F$1603,MATCH($B429,MASTER!$AC$2:$AC$1603,0)))</f>
        <v/>
      </c>
      <c r="M429" s="83" t="str">
        <f aca="false">IF($B429="","",INDEX(MASTER!M$2:M$1603,MATCH($B429,MASTER!$AC$2:$AC$1603,0)))</f>
        <v/>
      </c>
      <c r="N429" s="83" t="str">
        <f aca="false">IF($B429="","",INDEX(MASTER!N$2:N$1603,MATCH($B429,MASTER!$AC$2:$AC$1603,0)))</f>
        <v/>
      </c>
      <c r="O429" s="83" t="str">
        <f aca="false">IF($B429="","",INDEX(MASTER!K$2:K$1603,MATCH($B429,MASTER!$AC$2:$AC$1603,0)))</f>
        <v/>
      </c>
      <c r="P429" s="87" t="n">
        <f aca="false">SUM(M429:O429)</f>
        <v>0</v>
      </c>
      <c r="Q429" s="85" t="str">
        <f aca="false">IF($B429="","",INDEX(MASTER!O$2:O$1603,MATCH($B429,MASTER!$AC$2:$AC$1603,0)))</f>
        <v/>
      </c>
      <c r="R429" s="85" t="str">
        <f aca="false">IF($B429="","",INDEX(MASTER!P$2:P$1603,MATCH($B429,MASTER!$AC$2:$AC$1603,0)))</f>
        <v/>
      </c>
      <c r="S429" s="85" t="str">
        <f aca="false">IF($B429="","",INDEX(MASTER!Q$2:Q$1603,MATCH($B429,MASTER!$AC$2:$AC$1603,0)))</f>
        <v/>
      </c>
      <c r="T429" s="85" t="str">
        <f aca="false">IF($B429="","",INDEX(MASTER!R$2:R$1603,MATCH($B429,MASTER!$AC$2:$AC$1603,0)))</f>
        <v/>
      </c>
      <c r="V429" s="86" t="n">
        <f aca="false">SUBTOTAL(9,T429)</f>
        <v>0</v>
      </c>
    </row>
    <row r="430" s="86" customFormat="true" ht="28.15" hidden="true" customHeight="true" outlineLevel="0" collapsed="false">
      <c r="A430" s="88"/>
      <c r="B430" s="89"/>
      <c r="C430" s="81" t="str">
        <f aca="false">IF($B430="","",INDEX(MASTER!G$2:G$1603,MATCH($B430,MASTER!$AC$2:$AC$1603,0)))</f>
        <v/>
      </c>
      <c r="D430" s="82" t="str">
        <f aca="false">IF($B430="","",INDEX(MASTER!B$2:B$1603,MATCH($B430,MASTER!$AC$2:$AC$1603,0)))</f>
        <v/>
      </c>
      <c r="E430" s="82" t="str">
        <f aca="false">IF($B430="","",INDEX(MASTER!A$2:A$1603,MATCH($B430,MASTER!$AC$2:$AC$1603,0)))</f>
        <v/>
      </c>
      <c r="F430" s="82" t="str">
        <f aca="false">IF($B430="","",INDEX(MASTER!C$2:C$1603,MATCH($B430,MASTER!$AC$2:$AC$1603,0)))</f>
        <v/>
      </c>
      <c r="G430" s="82" t="str">
        <f aca="false">IF($B430="","",INDEX(MASTER!D$2:D$1603,MATCH($B430,MASTER!$AC$2:$AC$1603,0)))</f>
        <v/>
      </c>
      <c r="H430" s="82" t="str">
        <f aca="false">IF($B430="","",INDEX(MASTER!I$2:I$1603,MATCH($B430,MASTER!$AC$2:$AC$1603,0)))</f>
        <v/>
      </c>
      <c r="I430" s="82" t="str">
        <f aca="false">IF($B430="","",INDEX(MASTER!J$2:J$1603,MATCH($B430,MASTER!$AC$2:$AC$1603,0)))</f>
        <v/>
      </c>
      <c r="J430" s="82" t="str">
        <f aca="false">IF($B430="","",INDEX(MASTER!L$2:L$1603,MATCH($B430,MASTER!$AC$2:$AC$1603,0)))</f>
        <v/>
      </c>
      <c r="K430" s="83" t="str">
        <f aca="false">IF($B430="","",INDEX(MASTER!E$2:E$1603,MATCH($B430,MASTER!$AC$2:$AC$1603,0)))</f>
        <v/>
      </c>
      <c r="L430" s="83" t="str">
        <f aca="false">IF($B430="","",INDEX(MASTER!F$2:F$1603,MATCH($B430,MASTER!$AC$2:$AC$1603,0)))</f>
        <v/>
      </c>
      <c r="M430" s="83" t="str">
        <f aca="false">IF($B430="","",INDEX(MASTER!M$2:M$1603,MATCH($B430,MASTER!$AC$2:$AC$1603,0)))</f>
        <v/>
      </c>
      <c r="N430" s="83" t="str">
        <f aca="false">IF($B430="","",INDEX(MASTER!N$2:N$1603,MATCH($B430,MASTER!$AC$2:$AC$1603,0)))</f>
        <v/>
      </c>
      <c r="O430" s="83" t="str">
        <f aca="false">IF($B430="","",INDEX(MASTER!K$2:K$1603,MATCH($B430,MASTER!$AC$2:$AC$1603,0)))</f>
        <v/>
      </c>
      <c r="P430" s="87" t="n">
        <f aca="false">SUM(M430:O430)</f>
        <v>0</v>
      </c>
      <c r="Q430" s="85" t="str">
        <f aca="false">IF($B430="","",INDEX(MASTER!O$2:O$1603,MATCH($B430,MASTER!$AC$2:$AC$1603,0)))</f>
        <v/>
      </c>
      <c r="R430" s="85" t="str">
        <f aca="false">IF($B430="","",INDEX(MASTER!P$2:P$1603,MATCH($B430,MASTER!$AC$2:$AC$1603,0)))</f>
        <v/>
      </c>
      <c r="S430" s="85" t="str">
        <f aca="false">IF($B430="","",INDEX(MASTER!Q$2:Q$1603,MATCH($B430,MASTER!$AC$2:$AC$1603,0)))</f>
        <v/>
      </c>
      <c r="T430" s="85" t="str">
        <f aca="false">IF($B430="","",INDEX(MASTER!R$2:R$1603,MATCH($B430,MASTER!$AC$2:$AC$1603,0)))</f>
        <v/>
      </c>
      <c r="V430" s="86" t="n">
        <f aca="false">SUBTOTAL(9,T430)</f>
        <v>0</v>
      </c>
    </row>
    <row r="431" s="86" customFormat="true" ht="28.15" hidden="true" customHeight="true" outlineLevel="0" collapsed="false">
      <c r="A431" s="88"/>
      <c r="B431" s="89"/>
      <c r="C431" s="81" t="str">
        <f aca="false">IF($B431="","",INDEX(MASTER!G$2:G$1603,MATCH($B431,MASTER!$AC$2:$AC$1603,0)))</f>
        <v/>
      </c>
      <c r="D431" s="82" t="str">
        <f aca="false">IF($B431="","",INDEX(MASTER!B$2:B$1603,MATCH($B431,MASTER!$AC$2:$AC$1603,0)))</f>
        <v/>
      </c>
      <c r="E431" s="82" t="str">
        <f aca="false">IF($B431="","",INDEX(MASTER!A$2:A$1603,MATCH($B431,MASTER!$AC$2:$AC$1603,0)))</f>
        <v/>
      </c>
      <c r="F431" s="82" t="str">
        <f aca="false">IF($B431="","",INDEX(MASTER!C$2:C$1603,MATCH($B431,MASTER!$AC$2:$AC$1603,0)))</f>
        <v/>
      </c>
      <c r="G431" s="82" t="str">
        <f aca="false">IF($B431="","",INDEX(MASTER!D$2:D$1603,MATCH($B431,MASTER!$AC$2:$AC$1603,0)))</f>
        <v/>
      </c>
      <c r="H431" s="82" t="str">
        <f aca="false">IF($B431="","",INDEX(MASTER!I$2:I$1603,MATCH($B431,MASTER!$AC$2:$AC$1603,0)))</f>
        <v/>
      </c>
      <c r="I431" s="82" t="str">
        <f aca="false">IF($B431="","",INDEX(MASTER!J$2:J$1603,MATCH($B431,MASTER!$AC$2:$AC$1603,0)))</f>
        <v/>
      </c>
      <c r="J431" s="82" t="str">
        <f aca="false">IF($B431="","",INDEX(MASTER!L$2:L$1603,MATCH($B431,MASTER!$AC$2:$AC$1603,0)))</f>
        <v/>
      </c>
      <c r="K431" s="83" t="str">
        <f aca="false">IF($B431="","",INDEX(MASTER!E$2:E$1603,MATCH($B431,MASTER!$AC$2:$AC$1603,0)))</f>
        <v/>
      </c>
      <c r="L431" s="83" t="str">
        <f aca="false">IF($B431="","",INDEX(MASTER!F$2:F$1603,MATCH($B431,MASTER!$AC$2:$AC$1603,0)))</f>
        <v/>
      </c>
      <c r="M431" s="83" t="str">
        <f aca="false">IF($B431="","",INDEX(MASTER!M$2:M$1603,MATCH($B431,MASTER!$AC$2:$AC$1603,0)))</f>
        <v/>
      </c>
      <c r="N431" s="83" t="str">
        <f aca="false">IF($B431="","",INDEX(MASTER!N$2:N$1603,MATCH($B431,MASTER!$AC$2:$AC$1603,0)))</f>
        <v/>
      </c>
      <c r="O431" s="83" t="str">
        <f aca="false">IF($B431="","",INDEX(MASTER!K$2:K$1603,MATCH($B431,MASTER!$AC$2:$AC$1603,0)))</f>
        <v/>
      </c>
      <c r="P431" s="87" t="n">
        <f aca="false">SUM(M431:O431)</f>
        <v>0</v>
      </c>
      <c r="Q431" s="85" t="str">
        <f aca="false">IF($B431="","",INDEX(MASTER!O$2:O$1603,MATCH($B431,MASTER!$AC$2:$AC$1603,0)))</f>
        <v/>
      </c>
      <c r="R431" s="85" t="str">
        <f aca="false">IF($B431="","",INDEX(MASTER!P$2:P$1603,MATCH($B431,MASTER!$AC$2:$AC$1603,0)))</f>
        <v/>
      </c>
      <c r="S431" s="85" t="str">
        <f aca="false">IF($B431="","",INDEX(MASTER!Q$2:Q$1603,MATCH($B431,MASTER!$AC$2:$AC$1603,0)))</f>
        <v/>
      </c>
      <c r="T431" s="85" t="str">
        <f aca="false">IF($B431="","",INDEX(MASTER!R$2:R$1603,MATCH($B431,MASTER!$AC$2:$AC$1603,0)))</f>
        <v/>
      </c>
      <c r="V431" s="86" t="n">
        <f aca="false">SUBTOTAL(9,T431)</f>
        <v>0</v>
      </c>
    </row>
    <row r="432" s="86" customFormat="true" ht="28.15" hidden="true" customHeight="true" outlineLevel="0" collapsed="false">
      <c r="A432" s="88"/>
      <c r="B432" s="89"/>
      <c r="C432" s="81" t="str">
        <f aca="false">IF($B432="","",INDEX(MASTER!G$2:G$1603,MATCH($B432,MASTER!$AC$2:$AC$1603,0)))</f>
        <v/>
      </c>
      <c r="D432" s="82" t="str">
        <f aca="false">IF($B432="","",INDEX(MASTER!B$2:B$1603,MATCH($B432,MASTER!$AC$2:$AC$1603,0)))</f>
        <v/>
      </c>
      <c r="E432" s="82" t="str">
        <f aca="false">IF($B432="","",INDEX(MASTER!A$2:A$1603,MATCH($B432,MASTER!$AC$2:$AC$1603,0)))</f>
        <v/>
      </c>
      <c r="F432" s="82" t="str">
        <f aca="false">IF($B432="","",INDEX(MASTER!C$2:C$1603,MATCH($B432,MASTER!$AC$2:$AC$1603,0)))</f>
        <v/>
      </c>
      <c r="G432" s="82" t="str">
        <f aca="false">IF($B432="","",INDEX(MASTER!D$2:D$1603,MATCH($B432,MASTER!$AC$2:$AC$1603,0)))</f>
        <v/>
      </c>
      <c r="H432" s="82" t="str">
        <f aca="false">IF($B432="","",INDEX(MASTER!I$2:I$1603,MATCH($B432,MASTER!$AC$2:$AC$1603,0)))</f>
        <v/>
      </c>
      <c r="I432" s="82" t="str">
        <f aca="false">IF($B432="","",INDEX(MASTER!J$2:J$1603,MATCH($B432,MASTER!$AC$2:$AC$1603,0)))</f>
        <v/>
      </c>
      <c r="J432" s="82" t="str">
        <f aca="false">IF($B432="","",INDEX(MASTER!L$2:L$1603,MATCH($B432,MASTER!$AC$2:$AC$1603,0)))</f>
        <v/>
      </c>
      <c r="K432" s="83" t="str">
        <f aca="false">IF($B432="","",INDEX(MASTER!E$2:E$1603,MATCH($B432,MASTER!$AC$2:$AC$1603,0)))</f>
        <v/>
      </c>
      <c r="L432" s="83" t="str">
        <f aca="false">IF($B432="","",INDEX(MASTER!F$2:F$1603,MATCH($B432,MASTER!$AC$2:$AC$1603,0)))</f>
        <v/>
      </c>
      <c r="M432" s="83" t="str">
        <f aca="false">IF($B432="","",INDEX(MASTER!M$2:M$1603,MATCH($B432,MASTER!$AC$2:$AC$1603,0)))</f>
        <v/>
      </c>
      <c r="N432" s="83" t="str">
        <f aca="false">IF($B432="","",INDEX(MASTER!N$2:N$1603,MATCH($B432,MASTER!$AC$2:$AC$1603,0)))</f>
        <v/>
      </c>
      <c r="O432" s="83" t="str">
        <f aca="false">IF($B432="","",INDEX(MASTER!K$2:K$1603,MATCH($B432,MASTER!$AC$2:$AC$1603,0)))</f>
        <v/>
      </c>
      <c r="P432" s="87" t="n">
        <f aca="false">SUM(M432:O432)</f>
        <v>0</v>
      </c>
      <c r="Q432" s="85" t="str">
        <f aca="false">IF($B432="","",INDEX(MASTER!O$2:O$1603,MATCH($B432,MASTER!$AC$2:$AC$1603,0)))</f>
        <v/>
      </c>
      <c r="R432" s="85" t="str">
        <f aca="false">IF($B432="","",INDEX(MASTER!P$2:P$1603,MATCH($B432,MASTER!$AC$2:$AC$1603,0)))</f>
        <v/>
      </c>
      <c r="S432" s="85" t="str">
        <f aca="false">IF($B432="","",INDEX(MASTER!Q$2:Q$1603,MATCH($B432,MASTER!$AC$2:$AC$1603,0)))</f>
        <v/>
      </c>
      <c r="T432" s="85" t="str">
        <f aca="false">IF($B432="","",INDEX(MASTER!R$2:R$1603,MATCH($B432,MASTER!$AC$2:$AC$1603,0)))</f>
        <v/>
      </c>
      <c r="V432" s="86" t="n">
        <f aca="false">SUBTOTAL(9,T432)</f>
        <v>0</v>
      </c>
    </row>
    <row r="433" s="86" customFormat="true" ht="28.15" hidden="true" customHeight="true" outlineLevel="0" collapsed="false">
      <c r="A433" s="88"/>
      <c r="B433" s="89"/>
      <c r="C433" s="81" t="str">
        <f aca="false">IF($B433="","",INDEX(MASTER!G$2:G$1603,MATCH($B433,MASTER!$AC$2:$AC$1603,0)))</f>
        <v/>
      </c>
      <c r="D433" s="82" t="str">
        <f aca="false">IF($B433="","",INDEX(MASTER!B$2:B$1603,MATCH($B433,MASTER!$AC$2:$AC$1603,0)))</f>
        <v/>
      </c>
      <c r="E433" s="82" t="str">
        <f aca="false">IF($B433="","",INDEX(MASTER!A$2:A$1603,MATCH($B433,MASTER!$AC$2:$AC$1603,0)))</f>
        <v/>
      </c>
      <c r="F433" s="82" t="str">
        <f aca="false">IF($B433="","",INDEX(MASTER!C$2:C$1603,MATCH($B433,MASTER!$AC$2:$AC$1603,0)))</f>
        <v/>
      </c>
      <c r="G433" s="82" t="str">
        <f aca="false">IF($B433="","",INDEX(MASTER!D$2:D$1603,MATCH($B433,MASTER!$AC$2:$AC$1603,0)))</f>
        <v/>
      </c>
      <c r="H433" s="82" t="str">
        <f aca="false">IF($B433="","",INDEX(MASTER!I$2:I$1603,MATCH($B433,MASTER!$AC$2:$AC$1603,0)))</f>
        <v/>
      </c>
      <c r="I433" s="82" t="str">
        <f aca="false">IF($B433="","",INDEX(MASTER!J$2:J$1603,MATCH($B433,MASTER!$AC$2:$AC$1603,0)))</f>
        <v/>
      </c>
      <c r="J433" s="82" t="str">
        <f aca="false">IF($B433="","",INDEX(MASTER!L$2:L$1603,MATCH($B433,MASTER!$AC$2:$AC$1603,0)))</f>
        <v/>
      </c>
      <c r="K433" s="83" t="str">
        <f aca="false">IF($B433="","",INDEX(MASTER!E$2:E$1603,MATCH($B433,MASTER!$AC$2:$AC$1603,0)))</f>
        <v/>
      </c>
      <c r="L433" s="83" t="str">
        <f aca="false">IF($B433="","",INDEX(MASTER!F$2:F$1603,MATCH($B433,MASTER!$AC$2:$AC$1603,0)))</f>
        <v/>
      </c>
      <c r="M433" s="83" t="str">
        <f aca="false">IF($B433="","",INDEX(MASTER!M$2:M$1603,MATCH($B433,MASTER!$AC$2:$AC$1603,0)))</f>
        <v/>
      </c>
      <c r="N433" s="83" t="str">
        <f aca="false">IF($B433="","",INDEX(MASTER!N$2:N$1603,MATCH($B433,MASTER!$AC$2:$AC$1603,0)))</f>
        <v/>
      </c>
      <c r="O433" s="83" t="str">
        <f aca="false">IF($B433="","",INDEX(MASTER!K$2:K$1603,MATCH($B433,MASTER!$AC$2:$AC$1603,0)))</f>
        <v/>
      </c>
      <c r="P433" s="87" t="n">
        <f aca="false">SUM(M433:O433)</f>
        <v>0</v>
      </c>
      <c r="Q433" s="85" t="str">
        <f aca="false">IF($B433="","",INDEX(MASTER!O$2:O$1603,MATCH($B433,MASTER!$AC$2:$AC$1603,0)))</f>
        <v/>
      </c>
      <c r="R433" s="85" t="str">
        <f aca="false">IF($B433="","",INDEX(MASTER!P$2:P$1603,MATCH($B433,MASTER!$AC$2:$AC$1603,0)))</f>
        <v/>
      </c>
      <c r="S433" s="85" t="str">
        <f aca="false">IF($B433="","",INDEX(MASTER!Q$2:Q$1603,MATCH($B433,MASTER!$AC$2:$AC$1603,0)))</f>
        <v/>
      </c>
      <c r="T433" s="85" t="str">
        <f aca="false">IF($B433="","",INDEX(MASTER!R$2:R$1603,MATCH($B433,MASTER!$AC$2:$AC$1603,0)))</f>
        <v/>
      </c>
      <c r="V433" s="86" t="n">
        <f aca="false">SUBTOTAL(9,T433)</f>
        <v>0</v>
      </c>
    </row>
    <row r="434" s="86" customFormat="true" ht="28.15" hidden="true" customHeight="true" outlineLevel="0" collapsed="false">
      <c r="A434" s="88"/>
      <c r="B434" s="89"/>
      <c r="C434" s="81" t="str">
        <f aca="false">IF($B434="","",INDEX(MASTER!G$2:G$1603,MATCH($B434,MASTER!$AC$2:$AC$1603,0)))</f>
        <v/>
      </c>
      <c r="D434" s="82" t="str">
        <f aca="false">IF($B434="","",INDEX(MASTER!B$2:B$1603,MATCH($B434,MASTER!$AC$2:$AC$1603,0)))</f>
        <v/>
      </c>
      <c r="E434" s="82" t="str">
        <f aca="false">IF($B434="","",INDEX(MASTER!A$2:A$1603,MATCH($B434,MASTER!$AC$2:$AC$1603,0)))</f>
        <v/>
      </c>
      <c r="F434" s="82" t="str">
        <f aca="false">IF($B434="","",INDEX(MASTER!C$2:C$1603,MATCH($B434,MASTER!$AC$2:$AC$1603,0)))</f>
        <v/>
      </c>
      <c r="G434" s="82" t="str">
        <f aca="false">IF($B434="","",INDEX(MASTER!D$2:D$1603,MATCH($B434,MASTER!$AC$2:$AC$1603,0)))</f>
        <v/>
      </c>
      <c r="H434" s="82" t="str">
        <f aca="false">IF($B434="","",INDEX(MASTER!I$2:I$1603,MATCH($B434,MASTER!$AC$2:$AC$1603,0)))</f>
        <v/>
      </c>
      <c r="I434" s="82" t="str">
        <f aca="false">IF($B434="","",INDEX(MASTER!J$2:J$1603,MATCH($B434,MASTER!$AC$2:$AC$1603,0)))</f>
        <v/>
      </c>
      <c r="J434" s="82" t="str">
        <f aca="false">IF($B434="","",INDEX(MASTER!L$2:L$1603,MATCH($B434,MASTER!$AC$2:$AC$1603,0)))</f>
        <v/>
      </c>
      <c r="K434" s="83" t="str">
        <f aca="false">IF($B434="","",INDEX(MASTER!E$2:E$1603,MATCH($B434,MASTER!$AC$2:$AC$1603,0)))</f>
        <v/>
      </c>
      <c r="L434" s="83" t="str">
        <f aca="false">IF($B434="","",INDEX(MASTER!F$2:F$1603,MATCH($B434,MASTER!$AC$2:$AC$1603,0)))</f>
        <v/>
      </c>
      <c r="M434" s="83" t="str">
        <f aca="false">IF($B434="","",INDEX(MASTER!M$2:M$1603,MATCH($B434,MASTER!$AC$2:$AC$1603,0)))</f>
        <v/>
      </c>
      <c r="N434" s="83" t="str">
        <f aca="false">IF($B434="","",INDEX(MASTER!N$2:N$1603,MATCH($B434,MASTER!$AC$2:$AC$1603,0)))</f>
        <v/>
      </c>
      <c r="O434" s="83" t="str">
        <f aca="false">IF($B434="","",INDEX(MASTER!K$2:K$1603,MATCH($B434,MASTER!$AC$2:$AC$1603,0)))</f>
        <v/>
      </c>
      <c r="P434" s="87" t="n">
        <f aca="false">SUM(M434:O434)</f>
        <v>0</v>
      </c>
      <c r="Q434" s="85" t="str">
        <f aca="false">IF($B434="","",INDEX(MASTER!O$2:O$1603,MATCH($B434,MASTER!$AC$2:$AC$1603,0)))</f>
        <v/>
      </c>
      <c r="R434" s="85" t="str">
        <f aca="false">IF($B434="","",INDEX(MASTER!P$2:P$1603,MATCH($B434,MASTER!$AC$2:$AC$1603,0)))</f>
        <v/>
      </c>
      <c r="S434" s="85" t="str">
        <f aca="false">IF($B434="","",INDEX(MASTER!Q$2:Q$1603,MATCH($B434,MASTER!$AC$2:$AC$1603,0)))</f>
        <v/>
      </c>
      <c r="T434" s="85" t="str">
        <f aca="false">IF($B434="","",INDEX(MASTER!R$2:R$1603,MATCH($B434,MASTER!$AC$2:$AC$1603,0)))</f>
        <v/>
      </c>
      <c r="V434" s="86" t="n">
        <f aca="false">SUBTOTAL(9,T434)</f>
        <v>0</v>
      </c>
    </row>
    <row r="435" s="86" customFormat="true" ht="28.15" hidden="true" customHeight="true" outlineLevel="0" collapsed="false">
      <c r="A435" s="88"/>
      <c r="B435" s="89"/>
      <c r="C435" s="81" t="str">
        <f aca="false">IF($B435="","",INDEX(MASTER!G$2:G$1603,MATCH($B435,MASTER!$AC$2:$AC$1603,0)))</f>
        <v/>
      </c>
      <c r="D435" s="82" t="str">
        <f aca="false">IF($B435="","",INDEX(MASTER!B$2:B$1603,MATCH($B435,MASTER!$AC$2:$AC$1603,0)))</f>
        <v/>
      </c>
      <c r="E435" s="82" t="str">
        <f aca="false">IF($B435="","",INDEX(MASTER!A$2:A$1603,MATCH($B435,MASTER!$AC$2:$AC$1603,0)))</f>
        <v/>
      </c>
      <c r="F435" s="82" t="str">
        <f aca="false">IF($B435="","",INDEX(MASTER!C$2:C$1603,MATCH($B435,MASTER!$AC$2:$AC$1603,0)))</f>
        <v/>
      </c>
      <c r="G435" s="82" t="str">
        <f aca="false">IF($B435="","",INDEX(MASTER!D$2:D$1603,MATCH($B435,MASTER!$AC$2:$AC$1603,0)))</f>
        <v/>
      </c>
      <c r="H435" s="82" t="str">
        <f aca="false">IF($B435="","",INDEX(MASTER!I$2:I$1603,MATCH($B435,MASTER!$AC$2:$AC$1603,0)))</f>
        <v/>
      </c>
      <c r="I435" s="82" t="str">
        <f aca="false">IF($B435="","",INDEX(MASTER!J$2:J$1603,MATCH($B435,MASTER!$AC$2:$AC$1603,0)))</f>
        <v/>
      </c>
      <c r="J435" s="82" t="str">
        <f aca="false">IF($B435="","",INDEX(MASTER!L$2:L$1603,MATCH($B435,MASTER!$AC$2:$AC$1603,0)))</f>
        <v/>
      </c>
      <c r="K435" s="83" t="str">
        <f aca="false">IF($B435="","",INDEX(MASTER!E$2:E$1603,MATCH($B435,MASTER!$AC$2:$AC$1603,0)))</f>
        <v/>
      </c>
      <c r="L435" s="83" t="str">
        <f aca="false">IF($B435="","",INDEX(MASTER!F$2:F$1603,MATCH($B435,MASTER!$AC$2:$AC$1603,0)))</f>
        <v/>
      </c>
      <c r="M435" s="83" t="str">
        <f aca="false">IF($B435="","",INDEX(MASTER!M$2:M$1603,MATCH($B435,MASTER!$AC$2:$AC$1603,0)))</f>
        <v/>
      </c>
      <c r="N435" s="83" t="str">
        <f aca="false">IF($B435="","",INDEX(MASTER!N$2:N$1603,MATCH($B435,MASTER!$AC$2:$AC$1603,0)))</f>
        <v/>
      </c>
      <c r="O435" s="83" t="str">
        <f aca="false">IF($B435="","",INDEX(MASTER!K$2:K$1603,MATCH($B435,MASTER!$AC$2:$AC$1603,0)))</f>
        <v/>
      </c>
      <c r="P435" s="87" t="n">
        <f aca="false">SUM(M435:O435)</f>
        <v>0</v>
      </c>
      <c r="Q435" s="85" t="str">
        <f aca="false">IF($B435="","",INDEX(MASTER!O$2:O$1603,MATCH($B435,MASTER!$AC$2:$AC$1603,0)))</f>
        <v/>
      </c>
      <c r="R435" s="85" t="str">
        <f aca="false">IF($B435="","",INDEX(MASTER!P$2:P$1603,MATCH($B435,MASTER!$AC$2:$AC$1603,0)))</f>
        <v/>
      </c>
      <c r="S435" s="85" t="str">
        <f aca="false">IF($B435="","",INDEX(MASTER!Q$2:Q$1603,MATCH($B435,MASTER!$AC$2:$AC$1603,0)))</f>
        <v/>
      </c>
      <c r="T435" s="85" t="str">
        <f aca="false">IF($B435="","",INDEX(MASTER!R$2:R$1603,MATCH($B435,MASTER!$AC$2:$AC$1603,0)))</f>
        <v/>
      </c>
      <c r="V435" s="86" t="n">
        <f aca="false">SUBTOTAL(9,T435)</f>
        <v>0</v>
      </c>
    </row>
    <row r="436" s="86" customFormat="true" ht="28.15" hidden="true" customHeight="true" outlineLevel="0" collapsed="false">
      <c r="A436" s="88"/>
      <c r="B436" s="89"/>
      <c r="C436" s="81" t="str">
        <f aca="false">IF($B436="","",INDEX(MASTER!G$2:G$1603,MATCH($B436,MASTER!$AC$2:$AC$1603,0)))</f>
        <v/>
      </c>
      <c r="D436" s="82" t="str">
        <f aca="false">IF($B436="","",INDEX(MASTER!B$2:B$1603,MATCH($B436,MASTER!$AC$2:$AC$1603,0)))</f>
        <v/>
      </c>
      <c r="E436" s="82" t="str">
        <f aca="false">IF($B436="","",INDEX(MASTER!A$2:A$1603,MATCH($B436,MASTER!$AC$2:$AC$1603,0)))</f>
        <v/>
      </c>
      <c r="F436" s="82" t="str">
        <f aca="false">IF($B436="","",INDEX(MASTER!C$2:C$1603,MATCH($B436,MASTER!$AC$2:$AC$1603,0)))</f>
        <v/>
      </c>
      <c r="G436" s="82" t="str">
        <f aca="false">IF($B436="","",INDEX(MASTER!D$2:D$1603,MATCH($B436,MASTER!$AC$2:$AC$1603,0)))</f>
        <v/>
      </c>
      <c r="H436" s="82" t="str">
        <f aca="false">IF($B436="","",INDEX(MASTER!I$2:I$1603,MATCH($B436,MASTER!$AC$2:$AC$1603,0)))</f>
        <v/>
      </c>
      <c r="I436" s="82" t="str">
        <f aca="false">IF($B436="","",INDEX(MASTER!J$2:J$1603,MATCH($B436,MASTER!$AC$2:$AC$1603,0)))</f>
        <v/>
      </c>
      <c r="J436" s="82" t="str">
        <f aca="false">IF($B436="","",INDEX(MASTER!L$2:L$1603,MATCH($B436,MASTER!$AC$2:$AC$1603,0)))</f>
        <v/>
      </c>
      <c r="K436" s="83" t="str">
        <f aca="false">IF($B436="","",INDEX(MASTER!E$2:E$1603,MATCH($B436,MASTER!$AC$2:$AC$1603,0)))</f>
        <v/>
      </c>
      <c r="L436" s="83" t="str">
        <f aca="false">IF($B436="","",INDEX(MASTER!F$2:F$1603,MATCH($B436,MASTER!$AC$2:$AC$1603,0)))</f>
        <v/>
      </c>
      <c r="M436" s="83" t="str">
        <f aca="false">IF($B436="","",INDEX(MASTER!M$2:M$1603,MATCH($B436,MASTER!$AC$2:$AC$1603,0)))</f>
        <v/>
      </c>
      <c r="N436" s="83" t="str">
        <f aca="false">IF($B436="","",INDEX(MASTER!N$2:N$1603,MATCH($B436,MASTER!$AC$2:$AC$1603,0)))</f>
        <v/>
      </c>
      <c r="O436" s="83" t="str">
        <f aca="false">IF($B436="","",INDEX(MASTER!K$2:K$1603,MATCH($B436,MASTER!$AC$2:$AC$1603,0)))</f>
        <v/>
      </c>
      <c r="P436" s="87" t="n">
        <f aca="false">SUM(M436:O436)</f>
        <v>0</v>
      </c>
      <c r="Q436" s="85" t="str">
        <f aca="false">IF($B436="","",INDEX(MASTER!O$2:O$1603,MATCH($B436,MASTER!$AC$2:$AC$1603,0)))</f>
        <v/>
      </c>
      <c r="R436" s="85" t="str">
        <f aca="false">IF($B436="","",INDEX(MASTER!P$2:P$1603,MATCH($B436,MASTER!$AC$2:$AC$1603,0)))</f>
        <v/>
      </c>
      <c r="S436" s="85" t="str">
        <f aca="false">IF($B436="","",INDEX(MASTER!Q$2:Q$1603,MATCH($B436,MASTER!$AC$2:$AC$1603,0)))</f>
        <v/>
      </c>
      <c r="T436" s="85" t="str">
        <f aca="false">IF($B436="","",INDEX(MASTER!R$2:R$1603,MATCH($B436,MASTER!$AC$2:$AC$1603,0)))</f>
        <v/>
      </c>
      <c r="V436" s="86" t="n">
        <f aca="false">SUBTOTAL(9,T436)</f>
        <v>0</v>
      </c>
    </row>
    <row r="437" s="86" customFormat="true" ht="28.15" hidden="true" customHeight="true" outlineLevel="0" collapsed="false">
      <c r="A437" s="88"/>
      <c r="B437" s="89"/>
      <c r="C437" s="81" t="str">
        <f aca="false">IF($B437="","",INDEX(MASTER!G$2:G$1603,MATCH($B437,MASTER!$AC$2:$AC$1603,0)))</f>
        <v/>
      </c>
      <c r="D437" s="82" t="str">
        <f aca="false">IF($B437="","",INDEX(MASTER!B$2:B$1603,MATCH($B437,MASTER!$AC$2:$AC$1603,0)))</f>
        <v/>
      </c>
      <c r="E437" s="82" t="str">
        <f aca="false">IF($B437="","",INDEX(MASTER!A$2:A$1603,MATCH($B437,MASTER!$AC$2:$AC$1603,0)))</f>
        <v/>
      </c>
      <c r="F437" s="82" t="str">
        <f aca="false">IF($B437="","",INDEX(MASTER!C$2:C$1603,MATCH($B437,MASTER!$AC$2:$AC$1603,0)))</f>
        <v/>
      </c>
      <c r="G437" s="82" t="str">
        <f aca="false">IF($B437="","",INDEX(MASTER!D$2:D$1603,MATCH($B437,MASTER!$AC$2:$AC$1603,0)))</f>
        <v/>
      </c>
      <c r="H437" s="82" t="str">
        <f aca="false">IF($B437="","",INDEX(MASTER!I$2:I$1603,MATCH($B437,MASTER!$AC$2:$AC$1603,0)))</f>
        <v/>
      </c>
      <c r="I437" s="82" t="str">
        <f aca="false">IF($B437="","",INDEX(MASTER!J$2:J$1603,MATCH($B437,MASTER!$AC$2:$AC$1603,0)))</f>
        <v/>
      </c>
      <c r="J437" s="82" t="str">
        <f aca="false">IF($B437="","",INDEX(MASTER!L$2:L$1603,MATCH($B437,MASTER!$AC$2:$AC$1603,0)))</f>
        <v/>
      </c>
      <c r="K437" s="83" t="str">
        <f aca="false">IF($B437="","",INDEX(MASTER!E$2:E$1603,MATCH($B437,MASTER!$AC$2:$AC$1603,0)))</f>
        <v/>
      </c>
      <c r="L437" s="83" t="str">
        <f aca="false">IF($B437="","",INDEX(MASTER!F$2:F$1603,MATCH($B437,MASTER!$AC$2:$AC$1603,0)))</f>
        <v/>
      </c>
      <c r="M437" s="83" t="str">
        <f aca="false">IF($B437="","",INDEX(MASTER!M$2:M$1603,MATCH($B437,MASTER!$AC$2:$AC$1603,0)))</f>
        <v/>
      </c>
      <c r="N437" s="83" t="str">
        <f aca="false">IF($B437="","",INDEX(MASTER!N$2:N$1603,MATCH($B437,MASTER!$AC$2:$AC$1603,0)))</f>
        <v/>
      </c>
      <c r="O437" s="83" t="str">
        <f aca="false">IF($B437="","",INDEX(MASTER!K$2:K$1603,MATCH($B437,MASTER!$AC$2:$AC$1603,0)))</f>
        <v/>
      </c>
      <c r="P437" s="87" t="n">
        <f aca="false">SUM(M437:O437)</f>
        <v>0</v>
      </c>
      <c r="Q437" s="85" t="str">
        <f aca="false">IF($B437="","",INDEX(MASTER!O$2:O$1603,MATCH($B437,MASTER!$AC$2:$AC$1603,0)))</f>
        <v/>
      </c>
      <c r="R437" s="85" t="str">
        <f aca="false">IF($B437="","",INDEX(MASTER!P$2:P$1603,MATCH($B437,MASTER!$AC$2:$AC$1603,0)))</f>
        <v/>
      </c>
      <c r="S437" s="85" t="str">
        <f aca="false">IF($B437="","",INDEX(MASTER!Q$2:Q$1603,MATCH($B437,MASTER!$AC$2:$AC$1603,0)))</f>
        <v/>
      </c>
      <c r="T437" s="85" t="str">
        <f aca="false">IF($B437="","",INDEX(MASTER!R$2:R$1603,MATCH($B437,MASTER!$AC$2:$AC$1603,0)))</f>
        <v/>
      </c>
      <c r="V437" s="86" t="n">
        <f aca="false">SUBTOTAL(9,T437)</f>
        <v>0</v>
      </c>
    </row>
    <row r="438" s="86" customFormat="true" ht="28.15" hidden="true" customHeight="true" outlineLevel="0" collapsed="false">
      <c r="A438" s="88"/>
      <c r="B438" s="89"/>
      <c r="C438" s="81" t="str">
        <f aca="false">IF($B438="","",INDEX(MASTER!G$2:G$1603,MATCH($B438,MASTER!$AC$2:$AC$1603,0)))</f>
        <v/>
      </c>
      <c r="D438" s="82" t="str">
        <f aca="false">IF($B438="","",INDEX(MASTER!B$2:B$1603,MATCH($B438,MASTER!$AC$2:$AC$1603,0)))</f>
        <v/>
      </c>
      <c r="E438" s="82" t="str">
        <f aca="false">IF($B438="","",INDEX(MASTER!A$2:A$1603,MATCH($B438,MASTER!$AC$2:$AC$1603,0)))</f>
        <v/>
      </c>
      <c r="F438" s="82" t="str">
        <f aca="false">IF($B438="","",INDEX(MASTER!C$2:C$1603,MATCH($B438,MASTER!$AC$2:$AC$1603,0)))</f>
        <v/>
      </c>
      <c r="G438" s="82" t="str">
        <f aca="false">IF($B438="","",INDEX(MASTER!D$2:D$1603,MATCH($B438,MASTER!$AC$2:$AC$1603,0)))</f>
        <v/>
      </c>
      <c r="H438" s="82" t="str">
        <f aca="false">IF($B438="","",INDEX(MASTER!I$2:I$1603,MATCH($B438,MASTER!$AC$2:$AC$1603,0)))</f>
        <v/>
      </c>
      <c r="I438" s="82" t="str">
        <f aca="false">IF($B438="","",INDEX(MASTER!J$2:J$1603,MATCH($B438,MASTER!$AC$2:$AC$1603,0)))</f>
        <v/>
      </c>
      <c r="J438" s="82" t="str">
        <f aca="false">IF($B438="","",INDEX(MASTER!L$2:L$1603,MATCH($B438,MASTER!$AC$2:$AC$1603,0)))</f>
        <v/>
      </c>
      <c r="K438" s="83" t="str">
        <f aca="false">IF($B438="","",INDEX(MASTER!E$2:E$1603,MATCH($B438,MASTER!$AC$2:$AC$1603,0)))</f>
        <v/>
      </c>
      <c r="L438" s="83" t="str">
        <f aca="false">IF($B438="","",INDEX(MASTER!F$2:F$1603,MATCH($B438,MASTER!$AC$2:$AC$1603,0)))</f>
        <v/>
      </c>
      <c r="M438" s="83" t="str">
        <f aca="false">IF($B438="","",INDEX(MASTER!M$2:M$1603,MATCH($B438,MASTER!$AC$2:$AC$1603,0)))</f>
        <v/>
      </c>
      <c r="N438" s="83" t="str">
        <f aca="false">IF($B438="","",INDEX(MASTER!N$2:N$1603,MATCH($B438,MASTER!$AC$2:$AC$1603,0)))</f>
        <v/>
      </c>
      <c r="O438" s="83" t="str">
        <f aca="false">IF($B438="","",INDEX(MASTER!K$2:K$1603,MATCH($B438,MASTER!$AC$2:$AC$1603,0)))</f>
        <v/>
      </c>
      <c r="P438" s="87" t="n">
        <f aca="false">SUM(M438:O438)</f>
        <v>0</v>
      </c>
      <c r="Q438" s="85" t="str">
        <f aca="false">IF($B438="","",INDEX(MASTER!O$2:O$1603,MATCH($B438,MASTER!$AC$2:$AC$1603,0)))</f>
        <v/>
      </c>
      <c r="R438" s="85" t="str">
        <f aca="false">IF($B438="","",INDEX(MASTER!P$2:P$1603,MATCH($B438,MASTER!$AC$2:$AC$1603,0)))</f>
        <v/>
      </c>
      <c r="S438" s="85" t="str">
        <f aca="false">IF($B438="","",INDEX(MASTER!Q$2:Q$1603,MATCH($B438,MASTER!$AC$2:$AC$1603,0)))</f>
        <v/>
      </c>
      <c r="T438" s="85" t="str">
        <f aca="false">IF($B438="","",INDEX(MASTER!R$2:R$1603,MATCH($B438,MASTER!$AC$2:$AC$1603,0)))</f>
        <v/>
      </c>
      <c r="V438" s="86" t="n">
        <f aca="false">SUBTOTAL(9,T438)</f>
        <v>0</v>
      </c>
    </row>
    <row r="439" s="86" customFormat="true" ht="28.15" hidden="true" customHeight="true" outlineLevel="0" collapsed="false">
      <c r="A439" s="88"/>
      <c r="B439" s="89"/>
      <c r="C439" s="81" t="str">
        <f aca="false">IF($B439="","",INDEX(MASTER!G$2:G$1603,MATCH($B439,MASTER!$AC$2:$AC$1603,0)))</f>
        <v/>
      </c>
      <c r="D439" s="82" t="str">
        <f aca="false">IF($B439="","",INDEX(MASTER!B$2:B$1603,MATCH($B439,MASTER!$AC$2:$AC$1603,0)))</f>
        <v/>
      </c>
      <c r="E439" s="82" t="str">
        <f aca="false">IF($B439="","",INDEX(MASTER!A$2:A$1603,MATCH($B439,MASTER!$AC$2:$AC$1603,0)))</f>
        <v/>
      </c>
      <c r="F439" s="82" t="str">
        <f aca="false">IF($B439="","",INDEX(MASTER!C$2:C$1603,MATCH($B439,MASTER!$AC$2:$AC$1603,0)))</f>
        <v/>
      </c>
      <c r="G439" s="82" t="str">
        <f aca="false">IF($B439="","",INDEX(MASTER!D$2:D$1603,MATCH($B439,MASTER!$AC$2:$AC$1603,0)))</f>
        <v/>
      </c>
      <c r="H439" s="82" t="str">
        <f aca="false">IF($B439="","",INDEX(MASTER!I$2:I$1603,MATCH($B439,MASTER!$AC$2:$AC$1603,0)))</f>
        <v/>
      </c>
      <c r="I439" s="82" t="str">
        <f aca="false">IF($B439="","",INDEX(MASTER!J$2:J$1603,MATCH($B439,MASTER!$AC$2:$AC$1603,0)))</f>
        <v/>
      </c>
      <c r="J439" s="82" t="str">
        <f aca="false">IF($B439="","",INDEX(MASTER!L$2:L$1603,MATCH($B439,MASTER!$AC$2:$AC$1603,0)))</f>
        <v/>
      </c>
      <c r="K439" s="83" t="str">
        <f aca="false">IF($B439="","",INDEX(MASTER!E$2:E$1603,MATCH($B439,MASTER!$AC$2:$AC$1603,0)))</f>
        <v/>
      </c>
      <c r="L439" s="83" t="str">
        <f aca="false">IF($B439="","",INDEX(MASTER!F$2:F$1603,MATCH($B439,MASTER!$AC$2:$AC$1603,0)))</f>
        <v/>
      </c>
      <c r="M439" s="83" t="str">
        <f aca="false">IF($B439="","",INDEX(MASTER!M$2:M$1603,MATCH($B439,MASTER!$AC$2:$AC$1603,0)))</f>
        <v/>
      </c>
      <c r="N439" s="83" t="str">
        <f aca="false">IF($B439="","",INDEX(MASTER!N$2:N$1603,MATCH($B439,MASTER!$AC$2:$AC$1603,0)))</f>
        <v/>
      </c>
      <c r="O439" s="83" t="str">
        <f aca="false">IF($B439="","",INDEX(MASTER!K$2:K$1603,MATCH($B439,MASTER!$AC$2:$AC$1603,0)))</f>
        <v/>
      </c>
      <c r="P439" s="87" t="n">
        <f aca="false">SUM(M439:O439)</f>
        <v>0</v>
      </c>
      <c r="Q439" s="85" t="str">
        <f aca="false">IF($B439="","",INDEX(MASTER!O$2:O$1603,MATCH($B439,MASTER!$AC$2:$AC$1603,0)))</f>
        <v/>
      </c>
      <c r="R439" s="85" t="str">
        <f aca="false">IF($B439="","",INDEX(MASTER!P$2:P$1603,MATCH($B439,MASTER!$AC$2:$AC$1603,0)))</f>
        <v/>
      </c>
      <c r="S439" s="85" t="str">
        <f aca="false">IF($B439="","",INDEX(MASTER!Q$2:Q$1603,MATCH($B439,MASTER!$AC$2:$AC$1603,0)))</f>
        <v/>
      </c>
      <c r="T439" s="85" t="str">
        <f aca="false">IF($B439="","",INDEX(MASTER!R$2:R$1603,MATCH($B439,MASTER!$AC$2:$AC$1603,0)))</f>
        <v/>
      </c>
      <c r="V439" s="86" t="n">
        <f aca="false">SUBTOTAL(9,T439)</f>
        <v>0</v>
      </c>
    </row>
    <row r="440" s="86" customFormat="true" ht="28.15" hidden="true" customHeight="true" outlineLevel="0" collapsed="false">
      <c r="A440" s="88"/>
      <c r="B440" s="89"/>
      <c r="C440" s="81" t="str">
        <f aca="false">IF($B440="","",INDEX(MASTER!G$2:G$1603,MATCH($B440,MASTER!$AC$2:$AC$1603,0)))</f>
        <v/>
      </c>
      <c r="D440" s="82" t="str">
        <f aca="false">IF($B440="","",INDEX(MASTER!B$2:B$1603,MATCH($B440,MASTER!$AC$2:$AC$1603,0)))</f>
        <v/>
      </c>
      <c r="E440" s="82" t="str">
        <f aca="false">IF($B440="","",INDEX(MASTER!A$2:A$1603,MATCH($B440,MASTER!$AC$2:$AC$1603,0)))</f>
        <v/>
      </c>
      <c r="F440" s="82" t="str">
        <f aca="false">IF($B440="","",INDEX(MASTER!C$2:C$1603,MATCH($B440,MASTER!$AC$2:$AC$1603,0)))</f>
        <v/>
      </c>
      <c r="G440" s="82" t="str">
        <f aca="false">IF($B440="","",INDEX(MASTER!D$2:D$1603,MATCH($B440,MASTER!$AC$2:$AC$1603,0)))</f>
        <v/>
      </c>
      <c r="H440" s="82" t="str">
        <f aca="false">IF($B440="","",INDEX(MASTER!I$2:I$1603,MATCH($B440,MASTER!$AC$2:$AC$1603,0)))</f>
        <v/>
      </c>
      <c r="I440" s="82" t="str">
        <f aca="false">IF($B440="","",INDEX(MASTER!J$2:J$1603,MATCH($B440,MASTER!$AC$2:$AC$1603,0)))</f>
        <v/>
      </c>
      <c r="J440" s="82" t="str">
        <f aca="false">IF($B440="","",INDEX(MASTER!L$2:L$1603,MATCH($B440,MASTER!$AC$2:$AC$1603,0)))</f>
        <v/>
      </c>
      <c r="K440" s="83" t="str">
        <f aca="false">IF($B440="","",INDEX(MASTER!E$2:E$1603,MATCH($B440,MASTER!$AC$2:$AC$1603,0)))</f>
        <v/>
      </c>
      <c r="L440" s="83" t="str">
        <f aca="false">IF($B440="","",INDEX(MASTER!F$2:F$1603,MATCH($B440,MASTER!$AC$2:$AC$1603,0)))</f>
        <v/>
      </c>
      <c r="M440" s="83" t="str">
        <f aca="false">IF($B440="","",INDEX(MASTER!M$2:M$1603,MATCH($B440,MASTER!$AC$2:$AC$1603,0)))</f>
        <v/>
      </c>
      <c r="N440" s="83" t="str">
        <f aca="false">IF($B440="","",INDEX(MASTER!N$2:N$1603,MATCH($B440,MASTER!$AC$2:$AC$1603,0)))</f>
        <v/>
      </c>
      <c r="O440" s="83" t="str">
        <f aca="false">IF($B440="","",INDEX(MASTER!K$2:K$1603,MATCH($B440,MASTER!$AC$2:$AC$1603,0)))</f>
        <v/>
      </c>
      <c r="P440" s="87" t="n">
        <f aca="false">SUM(M440:O440)</f>
        <v>0</v>
      </c>
      <c r="Q440" s="85" t="str">
        <f aca="false">IF($B440="","",INDEX(MASTER!O$2:O$1603,MATCH($B440,MASTER!$AC$2:$AC$1603,0)))</f>
        <v/>
      </c>
      <c r="R440" s="85" t="str">
        <f aca="false">IF($B440="","",INDEX(MASTER!P$2:P$1603,MATCH($B440,MASTER!$AC$2:$AC$1603,0)))</f>
        <v/>
      </c>
      <c r="S440" s="85" t="str">
        <f aca="false">IF($B440="","",INDEX(MASTER!Q$2:Q$1603,MATCH($B440,MASTER!$AC$2:$AC$1603,0)))</f>
        <v/>
      </c>
      <c r="T440" s="85" t="str">
        <f aca="false">IF($B440="","",INDEX(MASTER!R$2:R$1603,MATCH($B440,MASTER!$AC$2:$AC$1603,0)))</f>
        <v/>
      </c>
      <c r="V440" s="86" t="n">
        <f aca="false">SUBTOTAL(9,T440)</f>
        <v>0</v>
      </c>
    </row>
    <row r="441" s="86" customFormat="true" ht="28.15" hidden="true" customHeight="true" outlineLevel="0" collapsed="false">
      <c r="A441" s="88"/>
      <c r="B441" s="89"/>
      <c r="C441" s="81" t="str">
        <f aca="false">IF($B441="","",INDEX(MASTER!G$2:G$1603,MATCH($B441,MASTER!$AC$2:$AC$1603,0)))</f>
        <v/>
      </c>
      <c r="D441" s="82" t="str">
        <f aca="false">IF($B441="","",INDEX(MASTER!B$2:B$1603,MATCH($B441,MASTER!$AC$2:$AC$1603,0)))</f>
        <v/>
      </c>
      <c r="E441" s="82" t="str">
        <f aca="false">IF($B441="","",INDEX(MASTER!A$2:A$1603,MATCH($B441,MASTER!$AC$2:$AC$1603,0)))</f>
        <v/>
      </c>
      <c r="F441" s="82" t="str">
        <f aca="false">IF($B441="","",INDEX(MASTER!C$2:C$1603,MATCH($B441,MASTER!$AC$2:$AC$1603,0)))</f>
        <v/>
      </c>
      <c r="G441" s="82" t="str">
        <f aca="false">IF($B441="","",INDEX(MASTER!D$2:D$1603,MATCH($B441,MASTER!$AC$2:$AC$1603,0)))</f>
        <v/>
      </c>
      <c r="H441" s="82" t="str">
        <f aca="false">IF($B441="","",INDEX(MASTER!I$2:I$1603,MATCH($B441,MASTER!$AC$2:$AC$1603,0)))</f>
        <v/>
      </c>
      <c r="I441" s="82" t="str">
        <f aca="false">IF($B441="","",INDEX(MASTER!J$2:J$1603,MATCH($B441,MASTER!$AC$2:$AC$1603,0)))</f>
        <v/>
      </c>
      <c r="J441" s="82" t="str">
        <f aca="false">IF($B441="","",INDEX(MASTER!L$2:L$1603,MATCH($B441,MASTER!$AC$2:$AC$1603,0)))</f>
        <v/>
      </c>
      <c r="K441" s="83" t="str">
        <f aca="false">IF($B441="","",INDEX(MASTER!E$2:E$1603,MATCH($B441,MASTER!$AC$2:$AC$1603,0)))</f>
        <v/>
      </c>
      <c r="L441" s="83" t="str">
        <f aca="false">IF($B441="","",INDEX(MASTER!F$2:F$1603,MATCH($B441,MASTER!$AC$2:$AC$1603,0)))</f>
        <v/>
      </c>
      <c r="M441" s="83" t="str">
        <f aca="false">IF($B441="","",INDEX(MASTER!M$2:M$1603,MATCH($B441,MASTER!$AC$2:$AC$1603,0)))</f>
        <v/>
      </c>
      <c r="N441" s="83" t="str">
        <f aca="false">IF($B441="","",INDEX(MASTER!N$2:N$1603,MATCH($B441,MASTER!$AC$2:$AC$1603,0)))</f>
        <v/>
      </c>
      <c r="O441" s="83" t="str">
        <f aca="false">IF($B441="","",INDEX(MASTER!K$2:K$1603,MATCH($B441,MASTER!$AC$2:$AC$1603,0)))</f>
        <v/>
      </c>
      <c r="P441" s="87" t="n">
        <f aca="false">SUM(M441:O441)</f>
        <v>0</v>
      </c>
      <c r="Q441" s="85" t="str">
        <f aca="false">IF($B441="","",INDEX(MASTER!O$2:O$1603,MATCH($B441,MASTER!$AC$2:$AC$1603,0)))</f>
        <v/>
      </c>
      <c r="R441" s="85" t="str">
        <f aca="false">IF($B441="","",INDEX(MASTER!P$2:P$1603,MATCH($B441,MASTER!$AC$2:$AC$1603,0)))</f>
        <v/>
      </c>
      <c r="S441" s="85" t="str">
        <f aca="false">IF($B441="","",INDEX(MASTER!Q$2:Q$1603,MATCH($B441,MASTER!$AC$2:$AC$1603,0)))</f>
        <v/>
      </c>
      <c r="T441" s="85" t="str">
        <f aca="false">IF($B441="","",INDEX(MASTER!R$2:R$1603,MATCH($B441,MASTER!$AC$2:$AC$1603,0)))</f>
        <v/>
      </c>
      <c r="V441" s="86" t="n">
        <f aca="false">SUBTOTAL(9,T441)</f>
        <v>0</v>
      </c>
    </row>
    <row r="442" s="86" customFormat="true" ht="28.15" hidden="true" customHeight="true" outlineLevel="0" collapsed="false">
      <c r="A442" s="88"/>
      <c r="B442" s="89"/>
      <c r="C442" s="81" t="str">
        <f aca="false">IF($B442="","",INDEX(MASTER!G$2:G$1603,MATCH($B442,MASTER!$AC$2:$AC$1603,0)))</f>
        <v/>
      </c>
      <c r="D442" s="82" t="str">
        <f aca="false">IF($B442="","",INDEX(MASTER!B$2:B$1603,MATCH($B442,MASTER!$AC$2:$AC$1603,0)))</f>
        <v/>
      </c>
      <c r="E442" s="82" t="str">
        <f aca="false">IF($B442="","",INDEX(MASTER!A$2:A$1603,MATCH($B442,MASTER!$AC$2:$AC$1603,0)))</f>
        <v/>
      </c>
      <c r="F442" s="82" t="str">
        <f aca="false">IF($B442="","",INDEX(MASTER!C$2:C$1603,MATCH($B442,MASTER!$AC$2:$AC$1603,0)))</f>
        <v/>
      </c>
      <c r="G442" s="82" t="str">
        <f aca="false">IF($B442="","",INDEX(MASTER!D$2:D$1603,MATCH($B442,MASTER!$AC$2:$AC$1603,0)))</f>
        <v/>
      </c>
      <c r="H442" s="82" t="str">
        <f aca="false">IF($B442="","",INDEX(MASTER!I$2:I$1603,MATCH($B442,MASTER!$AC$2:$AC$1603,0)))</f>
        <v/>
      </c>
      <c r="I442" s="82" t="str">
        <f aca="false">IF($B442="","",INDEX(MASTER!J$2:J$1603,MATCH($B442,MASTER!$AC$2:$AC$1603,0)))</f>
        <v/>
      </c>
      <c r="J442" s="82" t="str">
        <f aca="false">IF($B442="","",INDEX(MASTER!L$2:L$1603,MATCH($B442,MASTER!$AC$2:$AC$1603,0)))</f>
        <v/>
      </c>
      <c r="K442" s="83" t="str">
        <f aca="false">IF($B442="","",INDEX(MASTER!E$2:E$1603,MATCH($B442,MASTER!$AC$2:$AC$1603,0)))</f>
        <v/>
      </c>
      <c r="L442" s="83" t="str">
        <f aca="false">IF($B442="","",INDEX(MASTER!F$2:F$1603,MATCH($B442,MASTER!$AC$2:$AC$1603,0)))</f>
        <v/>
      </c>
      <c r="M442" s="83" t="str">
        <f aca="false">IF($B442="","",INDEX(MASTER!M$2:M$1603,MATCH($B442,MASTER!$AC$2:$AC$1603,0)))</f>
        <v/>
      </c>
      <c r="N442" s="83" t="str">
        <f aca="false">IF($B442="","",INDEX(MASTER!N$2:N$1603,MATCH($B442,MASTER!$AC$2:$AC$1603,0)))</f>
        <v/>
      </c>
      <c r="O442" s="83" t="str">
        <f aca="false">IF($B442="","",INDEX(MASTER!K$2:K$1603,MATCH($B442,MASTER!$AC$2:$AC$1603,0)))</f>
        <v/>
      </c>
      <c r="P442" s="87" t="n">
        <f aca="false">SUM(M442:O442)</f>
        <v>0</v>
      </c>
      <c r="Q442" s="85" t="str">
        <f aca="false">IF($B442="","",INDEX(MASTER!O$2:O$1603,MATCH($B442,MASTER!$AC$2:$AC$1603,0)))</f>
        <v/>
      </c>
      <c r="R442" s="85" t="str">
        <f aca="false">IF($B442="","",INDEX(MASTER!P$2:P$1603,MATCH($B442,MASTER!$AC$2:$AC$1603,0)))</f>
        <v/>
      </c>
      <c r="S442" s="85" t="str">
        <f aca="false">IF($B442="","",INDEX(MASTER!Q$2:Q$1603,MATCH($B442,MASTER!$AC$2:$AC$1603,0)))</f>
        <v/>
      </c>
      <c r="T442" s="85" t="str">
        <f aca="false">IF($B442="","",INDEX(MASTER!R$2:R$1603,MATCH($B442,MASTER!$AC$2:$AC$1603,0)))</f>
        <v/>
      </c>
      <c r="V442" s="86" t="n">
        <f aca="false">SUBTOTAL(9,T442)</f>
        <v>0</v>
      </c>
    </row>
    <row r="443" s="86" customFormat="true" ht="28.15" hidden="true" customHeight="true" outlineLevel="0" collapsed="false">
      <c r="A443" s="88"/>
      <c r="B443" s="89"/>
      <c r="C443" s="81" t="str">
        <f aca="false">IF($B443="","",INDEX(MASTER!G$2:G$1603,MATCH($B443,MASTER!$AC$2:$AC$1603,0)))</f>
        <v/>
      </c>
      <c r="D443" s="82" t="str">
        <f aca="false">IF($B443="","",INDEX(MASTER!B$2:B$1603,MATCH($B443,MASTER!$AC$2:$AC$1603,0)))</f>
        <v/>
      </c>
      <c r="E443" s="82" t="str">
        <f aca="false">IF($B443="","",INDEX(MASTER!A$2:A$1603,MATCH($B443,MASTER!$AC$2:$AC$1603,0)))</f>
        <v/>
      </c>
      <c r="F443" s="82" t="str">
        <f aca="false">IF($B443="","",INDEX(MASTER!C$2:C$1603,MATCH($B443,MASTER!$AC$2:$AC$1603,0)))</f>
        <v/>
      </c>
      <c r="G443" s="82" t="str">
        <f aca="false">IF($B443="","",INDEX(MASTER!D$2:D$1603,MATCH($B443,MASTER!$AC$2:$AC$1603,0)))</f>
        <v/>
      </c>
      <c r="H443" s="82" t="str">
        <f aca="false">IF($B443="","",INDEX(MASTER!I$2:I$1603,MATCH($B443,MASTER!$AC$2:$AC$1603,0)))</f>
        <v/>
      </c>
      <c r="I443" s="82" t="str">
        <f aca="false">IF($B443="","",INDEX(MASTER!J$2:J$1603,MATCH($B443,MASTER!$AC$2:$AC$1603,0)))</f>
        <v/>
      </c>
      <c r="J443" s="82" t="str">
        <f aca="false">IF($B443="","",INDEX(MASTER!L$2:L$1603,MATCH($B443,MASTER!$AC$2:$AC$1603,0)))</f>
        <v/>
      </c>
      <c r="K443" s="83" t="str">
        <f aca="false">IF($B443="","",INDEX(MASTER!E$2:E$1603,MATCH($B443,MASTER!$AC$2:$AC$1603,0)))</f>
        <v/>
      </c>
      <c r="L443" s="83" t="str">
        <f aca="false">IF($B443="","",INDEX(MASTER!F$2:F$1603,MATCH($B443,MASTER!$AC$2:$AC$1603,0)))</f>
        <v/>
      </c>
      <c r="M443" s="83" t="str">
        <f aca="false">IF($B443="","",INDEX(MASTER!M$2:M$1603,MATCH($B443,MASTER!$AC$2:$AC$1603,0)))</f>
        <v/>
      </c>
      <c r="N443" s="83" t="str">
        <f aca="false">IF($B443="","",INDEX(MASTER!N$2:N$1603,MATCH($B443,MASTER!$AC$2:$AC$1603,0)))</f>
        <v/>
      </c>
      <c r="O443" s="83" t="str">
        <f aca="false">IF($B443="","",INDEX(MASTER!K$2:K$1603,MATCH($B443,MASTER!$AC$2:$AC$1603,0)))</f>
        <v/>
      </c>
      <c r="P443" s="87" t="n">
        <f aca="false">SUM(M443:O443)</f>
        <v>0</v>
      </c>
      <c r="Q443" s="85" t="str">
        <f aca="false">IF($B443="","",INDEX(MASTER!O$2:O$1603,MATCH($B443,MASTER!$AC$2:$AC$1603,0)))</f>
        <v/>
      </c>
      <c r="R443" s="85" t="str">
        <f aca="false">IF($B443="","",INDEX(MASTER!P$2:P$1603,MATCH($B443,MASTER!$AC$2:$AC$1603,0)))</f>
        <v/>
      </c>
      <c r="S443" s="85" t="str">
        <f aca="false">IF($B443="","",INDEX(MASTER!Q$2:Q$1603,MATCH($B443,MASTER!$AC$2:$AC$1603,0)))</f>
        <v/>
      </c>
      <c r="T443" s="85" t="str">
        <f aca="false">IF($B443="","",INDEX(MASTER!R$2:R$1603,MATCH($B443,MASTER!$AC$2:$AC$1603,0)))</f>
        <v/>
      </c>
      <c r="V443" s="86" t="n">
        <f aca="false">SUBTOTAL(9,T443)</f>
        <v>0</v>
      </c>
    </row>
    <row r="444" s="86" customFormat="true" ht="28.15" hidden="true" customHeight="true" outlineLevel="0" collapsed="false">
      <c r="A444" s="88"/>
      <c r="B444" s="89"/>
      <c r="C444" s="81" t="str">
        <f aca="false">IF($B444="","",INDEX(MASTER!G$2:G$1603,MATCH($B444,MASTER!$AC$2:$AC$1603,0)))</f>
        <v/>
      </c>
      <c r="D444" s="82" t="str">
        <f aca="false">IF($B444="","",INDEX(MASTER!B$2:B$1603,MATCH($B444,MASTER!$AC$2:$AC$1603,0)))</f>
        <v/>
      </c>
      <c r="E444" s="82" t="str">
        <f aca="false">IF($B444="","",INDEX(MASTER!A$2:A$1603,MATCH($B444,MASTER!$AC$2:$AC$1603,0)))</f>
        <v/>
      </c>
      <c r="F444" s="82" t="str">
        <f aca="false">IF($B444="","",INDEX(MASTER!C$2:C$1603,MATCH($B444,MASTER!$AC$2:$AC$1603,0)))</f>
        <v/>
      </c>
      <c r="G444" s="82" t="str">
        <f aca="false">IF($B444="","",INDEX(MASTER!D$2:D$1603,MATCH($B444,MASTER!$AC$2:$AC$1603,0)))</f>
        <v/>
      </c>
      <c r="H444" s="82" t="str">
        <f aca="false">IF($B444="","",INDEX(MASTER!I$2:I$1603,MATCH($B444,MASTER!$AC$2:$AC$1603,0)))</f>
        <v/>
      </c>
      <c r="I444" s="82" t="str">
        <f aca="false">IF($B444="","",INDEX(MASTER!J$2:J$1603,MATCH($B444,MASTER!$AC$2:$AC$1603,0)))</f>
        <v/>
      </c>
      <c r="J444" s="82" t="str">
        <f aca="false">IF($B444="","",INDEX(MASTER!L$2:L$1603,MATCH($B444,MASTER!$AC$2:$AC$1603,0)))</f>
        <v/>
      </c>
      <c r="K444" s="83" t="str">
        <f aca="false">IF($B444="","",INDEX(MASTER!E$2:E$1603,MATCH($B444,MASTER!$AC$2:$AC$1603,0)))</f>
        <v/>
      </c>
      <c r="L444" s="83" t="str">
        <f aca="false">IF($B444="","",INDEX(MASTER!F$2:F$1603,MATCH($B444,MASTER!$AC$2:$AC$1603,0)))</f>
        <v/>
      </c>
      <c r="M444" s="83" t="str">
        <f aca="false">IF($B444="","",INDEX(MASTER!M$2:M$1603,MATCH($B444,MASTER!$AC$2:$AC$1603,0)))</f>
        <v/>
      </c>
      <c r="N444" s="83" t="str">
        <f aca="false">IF($B444="","",INDEX(MASTER!N$2:N$1603,MATCH($B444,MASTER!$AC$2:$AC$1603,0)))</f>
        <v/>
      </c>
      <c r="O444" s="83" t="str">
        <f aca="false">IF($B444="","",INDEX(MASTER!K$2:K$1603,MATCH($B444,MASTER!$AC$2:$AC$1603,0)))</f>
        <v/>
      </c>
      <c r="P444" s="87" t="n">
        <f aca="false">SUM(M444:O444)</f>
        <v>0</v>
      </c>
      <c r="Q444" s="85" t="str">
        <f aca="false">IF($B444="","",INDEX(MASTER!O$2:O$1603,MATCH($B444,MASTER!$AC$2:$AC$1603,0)))</f>
        <v/>
      </c>
      <c r="R444" s="85" t="str">
        <f aca="false">IF($B444="","",INDEX(MASTER!P$2:P$1603,MATCH($B444,MASTER!$AC$2:$AC$1603,0)))</f>
        <v/>
      </c>
      <c r="S444" s="85" t="str">
        <f aca="false">IF($B444="","",INDEX(MASTER!Q$2:Q$1603,MATCH($B444,MASTER!$AC$2:$AC$1603,0)))</f>
        <v/>
      </c>
      <c r="T444" s="85" t="str">
        <f aca="false">IF($B444="","",INDEX(MASTER!R$2:R$1603,MATCH($B444,MASTER!$AC$2:$AC$1603,0)))</f>
        <v/>
      </c>
      <c r="V444" s="86" t="n">
        <f aca="false">SUBTOTAL(9,T444)</f>
        <v>0</v>
      </c>
    </row>
    <row r="445" s="86" customFormat="true" ht="28.15" hidden="true" customHeight="true" outlineLevel="0" collapsed="false">
      <c r="A445" s="88"/>
      <c r="B445" s="89"/>
      <c r="C445" s="81" t="str">
        <f aca="false">IF($B445="","",INDEX(MASTER!G$2:G$1603,MATCH($B445,MASTER!$AC$2:$AC$1603,0)))</f>
        <v/>
      </c>
      <c r="D445" s="82" t="str">
        <f aca="false">IF($B445="","",INDEX(MASTER!B$2:B$1603,MATCH($B445,MASTER!$AC$2:$AC$1603,0)))</f>
        <v/>
      </c>
      <c r="E445" s="82" t="str">
        <f aca="false">IF($B445="","",INDEX(MASTER!A$2:A$1603,MATCH($B445,MASTER!$AC$2:$AC$1603,0)))</f>
        <v/>
      </c>
      <c r="F445" s="82" t="str">
        <f aca="false">IF($B445="","",INDEX(MASTER!C$2:C$1603,MATCH($B445,MASTER!$AC$2:$AC$1603,0)))</f>
        <v/>
      </c>
      <c r="G445" s="82" t="str">
        <f aca="false">IF($B445="","",INDEX(MASTER!D$2:D$1603,MATCH($B445,MASTER!$AC$2:$AC$1603,0)))</f>
        <v/>
      </c>
      <c r="H445" s="82" t="str">
        <f aca="false">IF($B445="","",INDEX(MASTER!I$2:I$1603,MATCH($B445,MASTER!$AC$2:$AC$1603,0)))</f>
        <v/>
      </c>
      <c r="I445" s="82" t="str">
        <f aca="false">IF($B445="","",INDEX(MASTER!J$2:J$1603,MATCH($B445,MASTER!$AC$2:$AC$1603,0)))</f>
        <v/>
      </c>
      <c r="J445" s="82" t="str">
        <f aca="false">IF($B445="","",INDEX(MASTER!L$2:L$1603,MATCH($B445,MASTER!$AC$2:$AC$1603,0)))</f>
        <v/>
      </c>
      <c r="K445" s="83" t="str">
        <f aca="false">IF($B445="","",INDEX(MASTER!E$2:E$1603,MATCH($B445,MASTER!$AC$2:$AC$1603,0)))</f>
        <v/>
      </c>
      <c r="L445" s="83" t="str">
        <f aca="false">IF($B445="","",INDEX(MASTER!F$2:F$1603,MATCH($B445,MASTER!$AC$2:$AC$1603,0)))</f>
        <v/>
      </c>
      <c r="M445" s="83" t="str">
        <f aca="false">IF($B445="","",INDEX(MASTER!M$2:M$1603,MATCH($B445,MASTER!$AC$2:$AC$1603,0)))</f>
        <v/>
      </c>
      <c r="N445" s="83" t="str">
        <f aca="false">IF($B445="","",INDEX(MASTER!N$2:N$1603,MATCH($B445,MASTER!$AC$2:$AC$1603,0)))</f>
        <v/>
      </c>
      <c r="O445" s="83" t="str">
        <f aca="false">IF($B445="","",INDEX(MASTER!K$2:K$1603,MATCH($B445,MASTER!$AC$2:$AC$1603,0)))</f>
        <v/>
      </c>
      <c r="P445" s="87" t="n">
        <f aca="false">SUM(M445:O445)</f>
        <v>0</v>
      </c>
      <c r="Q445" s="85" t="str">
        <f aca="false">IF($B445="","",INDEX(MASTER!O$2:O$1603,MATCH($B445,MASTER!$AC$2:$AC$1603,0)))</f>
        <v/>
      </c>
      <c r="R445" s="85" t="str">
        <f aca="false">IF($B445="","",INDEX(MASTER!P$2:P$1603,MATCH($B445,MASTER!$AC$2:$AC$1603,0)))</f>
        <v/>
      </c>
      <c r="S445" s="85" t="str">
        <f aca="false">IF($B445="","",INDEX(MASTER!Q$2:Q$1603,MATCH($B445,MASTER!$AC$2:$AC$1603,0)))</f>
        <v/>
      </c>
      <c r="T445" s="85" t="str">
        <f aca="false">IF($B445="","",INDEX(MASTER!R$2:R$1603,MATCH($B445,MASTER!$AC$2:$AC$1603,0)))</f>
        <v/>
      </c>
      <c r="V445" s="86" t="n">
        <f aca="false">SUBTOTAL(9,T445)</f>
        <v>0</v>
      </c>
    </row>
    <row r="446" s="86" customFormat="true" ht="28.15" hidden="true" customHeight="true" outlineLevel="0" collapsed="false">
      <c r="A446" s="88"/>
      <c r="B446" s="89"/>
      <c r="C446" s="81" t="str">
        <f aca="false">IF($B446="","",INDEX(MASTER!G$2:G$1603,MATCH($B446,MASTER!$AC$2:$AC$1603,0)))</f>
        <v/>
      </c>
      <c r="D446" s="82" t="str">
        <f aca="false">IF($B446="","",INDEX(MASTER!B$2:B$1603,MATCH($B446,MASTER!$AC$2:$AC$1603,0)))</f>
        <v/>
      </c>
      <c r="E446" s="82" t="str">
        <f aca="false">IF($B446="","",INDEX(MASTER!A$2:A$1603,MATCH($B446,MASTER!$AC$2:$AC$1603,0)))</f>
        <v/>
      </c>
      <c r="F446" s="82" t="str">
        <f aca="false">IF($B446="","",INDEX(MASTER!C$2:C$1603,MATCH($B446,MASTER!$AC$2:$AC$1603,0)))</f>
        <v/>
      </c>
      <c r="G446" s="82" t="str">
        <f aca="false">IF($B446="","",INDEX(MASTER!D$2:D$1603,MATCH($B446,MASTER!$AC$2:$AC$1603,0)))</f>
        <v/>
      </c>
      <c r="H446" s="82" t="str">
        <f aca="false">IF($B446="","",INDEX(MASTER!I$2:I$1603,MATCH($B446,MASTER!$AC$2:$AC$1603,0)))</f>
        <v/>
      </c>
      <c r="I446" s="82" t="str">
        <f aca="false">IF($B446="","",INDEX(MASTER!J$2:J$1603,MATCH($B446,MASTER!$AC$2:$AC$1603,0)))</f>
        <v/>
      </c>
      <c r="J446" s="82" t="str">
        <f aca="false">IF($B446="","",INDEX(MASTER!L$2:L$1603,MATCH($B446,MASTER!$AC$2:$AC$1603,0)))</f>
        <v/>
      </c>
      <c r="K446" s="83" t="str">
        <f aca="false">IF($B446="","",INDEX(MASTER!E$2:E$1603,MATCH($B446,MASTER!$AC$2:$AC$1603,0)))</f>
        <v/>
      </c>
      <c r="L446" s="83" t="str">
        <f aca="false">IF($B446="","",INDEX(MASTER!F$2:F$1603,MATCH($B446,MASTER!$AC$2:$AC$1603,0)))</f>
        <v/>
      </c>
      <c r="M446" s="83" t="str">
        <f aca="false">IF($B446="","",INDEX(MASTER!M$2:M$1603,MATCH($B446,MASTER!$AC$2:$AC$1603,0)))</f>
        <v/>
      </c>
      <c r="N446" s="83" t="str">
        <f aca="false">IF($B446="","",INDEX(MASTER!N$2:N$1603,MATCH($B446,MASTER!$AC$2:$AC$1603,0)))</f>
        <v/>
      </c>
      <c r="O446" s="83" t="str">
        <f aca="false">IF($B446="","",INDEX(MASTER!K$2:K$1603,MATCH($B446,MASTER!$AC$2:$AC$1603,0)))</f>
        <v/>
      </c>
      <c r="P446" s="87" t="n">
        <f aca="false">SUM(M446:O446)</f>
        <v>0</v>
      </c>
      <c r="Q446" s="85" t="str">
        <f aca="false">IF($B446="","",INDEX(MASTER!O$2:O$1603,MATCH($B446,MASTER!$AC$2:$AC$1603,0)))</f>
        <v/>
      </c>
      <c r="R446" s="85" t="str">
        <f aca="false">IF($B446="","",INDEX(MASTER!P$2:P$1603,MATCH($B446,MASTER!$AC$2:$AC$1603,0)))</f>
        <v/>
      </c>
      <c r="S446" s="85" t="str">
        <f aca="false">IF($B446="","",INDEX(MASTER!Q$2:Q$1603,MATCH($B446,MASTER!$AC$2:$AC$1603,0)))</f>
        <v/>
      </c>
      <c r="T446" s="85" t="str">
        <f aca="false">IF($B446="","",INDEX(MASTER!R$2:R$1603,MATCH($B446,MASTER!$AC$2:$AC$1603,0)))</f>
        <v/>
      </c>
      <c r="V446" s="86" t="n">
        <f aca="false">SUBTOTAL(9,T446)</f>
        <v>0</v>
      </c>
    </row>
    <row r="447" s="86" customFormat="true" ht="28.15" hidden="true" customHeight="true" outlineLevel="0" collapsed="false">
      <c r="A447" s="88"/>
      <c r="B447" s="89"/>
      <c r="C447" s="81" t="str">
        <f aca="false">IF($B447="","",INDEX(MASTER!G$2:G$1603,MATCH($B447,MASTER!$AC$2:$AC$1603,0)))</f>
        <v/>
      </c>
      <c r="D447" s="82" t="str">
        <f aca="false">IF($B447="","",INDEX(MASTER!B$2:B$1603,MATCH($B447,MASTER!$AC$2:$AC$1603,0)))</f>
        <v/>
      </c>
      <c r="E447" s="82" t="str">
        <f aca="false">IF($B447="","",INDEX(MASTER!A$2:A$1603,MATCH($B447,MASTER!$AC$2:$AC$1603,0)))</f>
        <v/>
      </c>
      <c r="F447" s="82" t="str">
        <f aca="false">IF($B447="","",INDEX(MASTER!C$2:C$1603,MATCH($B447,MASTER!$AC$2:$AC$1603,0)))</f>
        <v/>
      </c>
      <c r="G447" s="82" t="str">
        <f aca="false">IF($B447="","",INDEX(MASTER!D$2:D$1603,MATCH($B447,MASTER!$AC$2:$AC$1603,0)))</f>
        <v/>
      </c>
      <c r="H447" s="82" t="str">
        <f aca="false">IF($B447="","",INDEX(MASTER!I$2:I$1603,MATCH($B447,MASTER!$AC$2:$AC$1603,0)))</f>
        <v/>
      </c>
      <c r="I447" s="82" t="str">
        <f aca="false">IF($B447="","",INDEX(MASTER!J$2:J$1603,MATCH($B447,MASTER!$AC$2:$AC$1603,0)))</f>
        <v/>
      </c>
      <c r="J447" s="82" t="str">
        <f aca="false">IF($B447="","",INDEX(MASTER!L$2:L$1603,MATCH($B447,MASTER!$AC$2:$AC$1603,0)))</f>
        <v/>
      </c>
      <c r="K447" s="83" t="str">
        <f aca="false">IF($B447="","",INDEX(MASTER!E$2:E$1603,MATCH($B447,MASTER!$AC$2:$AC$1603,0)))</f>
        <v/>
      </c>
      <c r="L447" s="83" t="str">
        <f aca="false">IF($B447="","",INDEX(MASTER!F$2:F$1603,MATCH($B447,MASTER!$AC$2:$AC$1603,0)))</f>
        <v/>
      </c>
      <c r="M447" s="83" t="str">
        <f aca="false">IF($B447="","",INDEX(MASTER!M$2:M$1603,MATCH($B447,MASTER!$AC$2:$AC$1603,0)))</f>
        <v/>
      </c>
      <c r="N447" s="83" t="str">
        <f aca="false">IF($B447="","",INDEX(MASTER!N$2:N$1603,MATCH($B447,MASTER!$AC$2:$AC$1603,0)))</f>
        <v/>
      </c>
      <c r="O447" s="83" t="str">
        <f aca="false">IF($B447="","",INDEX(MASTER!K$2:K$1603,MATCH($B447,MASTER!$AC$2:$AC$1603,0)))</f>
        <v/>
      </c>
      <c r="P447" s="87" t="n">
        <f aca="false">SUM(M447:O447)</f>
        <v>0</v>
      </c>
      <c r="Q447" s="85" t="str">
        <f aca="false">IF($B447="","",INDEX(MASTER!O$2:O$1603,MATCH($B447,MASTER!$AC$2:$AC$1603,0)))</f>
        <v/>
      </c>
      <c r="R447" s="85" t="str">
        <f aca="false">IF($B447="","",INDEX(MASTER!P$2:P$1603,MATCH($B447,MASTER!$AC$2:$AC$1603,0)))</f>
        <v/>
      </c>
      <c r="S447" s="85" t="str">
        <f aca="false">IF($B447="","",INDEX(MASTER!Q$2:Q$1603,MATCH($B447,MASTER!$AC$2:$AC$1603,0)))</f>
        <v/>
      </c>
      <c r="T447" s="85" t="str">
        <f aca="false">IF($B447="","",INDEX(MASTER!R$2:R$1603,MATCH($B447,MASTER!$AC$2:$AC$1603,0)))</f>
        <v/>
      </c>
      <c r="V447" s="86" t="n">
        <f aca="false">SUBTOTAL(9,T447)</f>
        <v>0</v>
      </c>
    </row>
    <row r="448" s="86" customFormat="true" ht="28.15" hidden="true" customHeight="true" outlineLevel="0" collapsed="false">
      <c r="A448" s="88"/>
      <c r="B448" s="89"/>
      <c r="C448" s="81" t="str">
        <f aca="false">IF($B448="","",INDEX(MASTER!G$2:G$1603,MATCH($B448,MASTER!$AC$2:$AC$1603,0)))</f>
        <v/>
      </c>
      <c r="D448" s="82" t="str">
        <f aca="false">IF($B448="","",INDEX(MASTER!B$2:B$1603,MATCH($B448,MASTER!$AC$2:$AC$1603,0)))</f>
        <v/>
      </c>
      <c r="E448" s="82" t="str">
        <f aca="false">IF($B448="","",INDEX(MASTER!A$2:A$1603,MATCH($B448,MASTER!$AC$2:$AC$1603,0)))</f>
        <v/>
      </c>
      <c r="F448" s="82" t="str">
        <f aca="false">IF($B448="","",INDEX(MASTER!C$2:C$1603,MATCH($B448,MASTER!$AC$2:$AC$1603,0)))</f>
        <v/>
      </c>
      <c r="G448" s="82" t="str">
        <f aca="false">IF($B448="","",INDEX(MASTER!D$2:D$1603,MATCH($B448,MASTER!$AC$2:$AC$1603,0)))</f>
        <v/>
      </c>
      <c r="H448" s="82" t="str">
        <f aca="false">IF($B448="","",INDEX(MASTER!I$2:I$1603,MATCH($B448,MASTER!$AC$2:$AC$1603,0)))</f>
        <v/>
      </c>
      <c r="I448" s="82" t="str">
        <f aca="false">IF($B448="","",INDEX(MASTER!J$2:J$1603,MATCH($B448,MASTER!$AC$2:$AC$1603,0)))</f>
        <v/>
      </c>
      <c r="J448" s="82" t="str">
        <f aca="false">IF($B448="","",INDEX(MASTER!L$2:L$1603,MATCH($B448,MASTER!$AC$2:$AC$1603,0)))</f>
        <v/>
      </c>
      <c r="K448" s="83" t="str">
        <f aca="false">IF($B448="","",INDEX(MASTER!E$2:E$1603,MATCH($B448,MASTER!$AC$2:$AC$1603,0)))</f>
        <v/>
      </c>
      <c r="L448" s="83" t="str">
        <f aca="false">IF($B448="","",INDEX(MASTER!F$2:F$1603,MATCH($B448,MASTER!$AC$2:$AC$1603,0)))</f>
        <v/>
      </c>
      <c r="M448" s="83" t="str">
        <f aca="false">IF($B448="","",INDEX(MASTER!M$2:M$1603,MATCH($B448,MASTER!$AC$2:$AC$1603,0)))</f>
        <v/>
      </c>
      <c r="N448" s="83" t="str">
        <f aca="false">IF($B448="","",INDEX(MASTER!N$2:N$1603,MATCH($B448,MASTER!$AC$2:$AC$1603,0)))</f>
        <v/>
      </c>
      <c r="O448" s="83" t="str">
        <f aca="false">IF($B448="","",INDEX(MASTER!K$2:K$1603,MATCH($B448,MASTER!$AC$2:$AC$1603,0)))</f>
        <v/>
      </c>
      <c r="P448" s="87" t="n">
        <f aca="false">SUM(M448:O448)</f>
        <v>0</v>
      </c>
      <c r="Q448" s="85" t="str">
        <f aca="false">IF($B448="","",INDEX(MASTER!O$2:O$1603,MATCH($B448,MASTER!$AC$2:$AC$1603,0)))</f>
        <v/>
      </c>
      <c r="R448" s="85" t="str">
        <f aca="false">IF($B448="","",INDEX(MASTER!P$2:P$1603,MATCH($B448,MASTER!$AC$2:$AC$1603,0)))</f>
        <v/>
      </c>
      <c r="S448" s="85" t="str">
        <f aca="false">IF($B448="","",INDEX(MASTER!Q$2:Q$1603,MATCH($B448,MASTER!$AC$2:$AC$1603,0)))</f>
        <v/>
      </c>
      <c r="T448" s="85" t="str">
        <f aca="false">IF($B448="","",INDEX(MASTER!R$2:R$1603,MATCH($B448,MASTER!$AC$2:$AC$1603,0)))</f>
        <v/>
      </c>
      <c r="V448" s="86" t="n">
        <f aca="false">SUBTOTAL(9,T448)</f>
        <v>0</v>
      </c>
    </row>
    <row r="449" s="86" customFormat="true" ht="28.15" hidden="true" customHeight="true" outlineLevel="0" collapsed="false">
      <c r="A449" s="88"/>
      <c r="B449" s="89"/>
      <c r="C449" s="81" t="str">
        <f aca="false">IF($B449="","",INDEX(MASTER!G$2:G$1603,MATCH($B449,MASTER!$AC$2:$AC$1603,0)))</f>
        <v/>
      </c>
      <c r="D449" s="82" t="str">
        <f aca="false">IF($B449="","",INDEX(MASTER!B$2:B$1603,MATCH($B449,MASTER!$AC$2:$AC$1603,0)))</f>
        <v/>
      </c>
      <c r="E449" s="82" t="str">
        <f aca="false">IF($B449="","",INDEX(MASTER!A$2:A$1603,MATCH($B449,MASTER!$AC$2:$AC$1603,0)))</f>
        <v/>
      </c>
      <c r="F449" s="82" t="str">
        <f aca="false">IF($B449="","",INDEX(MASTER!C$2:C$1603,MATCH($B449,MASTER!$AC$2:$AC$1603,0)))</f>
        <v/>
      </c>
      <c r="G449" s="82" t="str">
        <f aca="false">IF($B449="","",INDEX(MASTER!D$2:D$1603,MATCH($B449,MASTER!$AC$2:$AC$1603,0)))</f>
        <v/>
      </c>
      <c r="H449" s="82" t="str">
        <f aca="false">IF($B449="","",INDEX(MASTER!I$2:I$1603,MATCH($B449,MASTER!$AC$2:$AC$1603,0)))</f>
        <v/>
      </c>
      <c r="I449" s="82" t="str">
        <f aca="false">IF($B449="","",INDEX(MASTER!J$2:J$1603,MATCH($B449,MASTER!$AC$2:$AC$1603,0)))</f>
        <v/>
      </c>
      <c r="J449" s="82" t="str">
        <f aca="false">IF($B449="","",INDEX(MASTER!L$2:L$1603,MATCH($B449,MASTER!$AC$2:$AC$1603,0)))</f>
        <v/>
      </c>
      <c r="K449" s="83" t="str">
        <f aca="false">IF($B449="","",INDEX(MASTER!E$2:E$1603,MATCH($B449,MASTER!$AC$2:$AC$1603,0)))</f>
        <v/>
      </c>
      <c r="L449" s="83" t="str">
        <f aca="false">IF($B449="","",INDEX(MASTER!F$2:F$1603,MATCH($B449,MASTER!$AC$2:$AC$1603,0)))</f>
        <v/>
      </c>
      <c r="M449" s="83" t="str">
        <f aca="false">IF($B449="","",INDEX(MASTER!M$2:M$1603,MATCH($B449,MASTER!$AC$2:$AC$1603,0)))</f>
        <v/>
      </c>
      <c r="N449" s="83" t="str">
        <f aca="false">IF($B449="","",INDEX(MASTER!N$2:N$1603,MATCH($B449,MASTER!$AC$2:$AC$1603,0)))</f>
        <v/>
      </c>
      <c r="O449" s="83" t="str">
        <f aca="false">IF($B449="","",INDEX(MASTER!K$2:K$1603,MATCH($B449,MASTER!$AC$2:$AC$1603,0)))</f>
        <v/>
      </c>
      <c r="P449" s="87" t="n">
        <f aca="false">SUM(M449:O449)</f>
        <v>0</v>
      </c>
      <c r="Q449" s="85" t="str">
        <f aca="false">IF($B449="","",INDEX(MASTER!O$2:O$1603,MATCH($B449,MASTER!$AC$2:$AC$1603,0)))</f>
        <v/>
      </c>
      <c r="R449" s="85" t="str">
        <f aca="false">IF($B449="","",INDEX(MASTER!P$2:P$1603,MATCH($B449,MASTER!$AC$2:$AC$1603,0)))</f>
        <v/>
      </c>
      <c r="S449" s="85" t="str">
        <f aca="false">IF($B449="","",INDEX(MASTER!Q$2:Q$1603,MATCH($B449,MASTER!$AC$2:$AC$1603,0)))</f>
        <v/>
      </c>
      <c r="T449" s="85" t="str">
        <f aca="false">IF($B449="","",INDEX(MASTER!R$2:R$1603,MATCH($B449,MASTER!$AC$2:$AC$1603,0)))</f>
        <v/>
      </c>
      <c r="V449" s="86" t="n">
        <f aca="false">SUBTOTAL(9,T449)</f>
        <v>0</v>
      </c>
    </row>
    <row r="450" s="86" customFormat="true" ht="28.15" hidden="true" customHeight="true" outlineLevel="0" collapsed="false">
      <c r="A450" s="88"/>
      <c r="B450" s="89"/>
      <c r="C450" s="81" t="str">
        <f aca="false">IF($B450="","",INDEX(MASTER!G$2:G$1603,MATCH($B450,MASTER!$AC$2:$AC$1603,0)))</f>
        <v/>
      </c>
      <c r="D450" s="82" t="str">
        <f aca="false">IF($B450="","",INDEX(MASTER!B$2:B$1603,MATCH($B450,MASTER!$AC$2:$AC$1603,0)))</f>
        <v/>
      </c>
      <c r="E450" s="82" t="str">
        <f aca="false">IF($B450="","",INDEX(MASTER!A$2:A$1603,MATCH($B450,MASTER!$AC$2:$AC$1603,0)))</f>
        <v/>
      </c>
      <c r="F450" s="82" t="str">
        <f aca="false">IF($B450="","",INDEX(MASTER!C$2:C$1603,MATCH($B450,MASTER!$AC$2:$AC$1603,0)))</f>
        <v/>
      </c>
      <c r="G450" s="82" t="str">
        <f aca="false">IF($B450="","",INDEX(MASTER!D$2:D$1603,MATCH($B450,MASTER!$AC$2:$AC$1603,0)))</f>
        <v/>
      </c>
      <c r="H450" s="82" t="str">
        <f aca="false">IF($B450="","",INDEX(MASTER!I$2:I$1603,MATCH($B450,MASTER!$AC$2:$AC$1603,0)))</f>
        <v/>
      </c>
      <c r="I450" s="82" t="str">
        <f aca="false">IF($B450="","",INDEX(MASTER!J$2:J$1603,MATCH($B450,MASTER!$AC$2:$AC$1603,0)))</f>
        <v/>
      </c>
      <c r="J450" s="82" t="str">
        <f aca="false">IF($B450="","",INDEX(MASTER!L$2:L$1603,MATCH($B450,MASTER!$AC$2:$AC$1603,0)))</f>
        <v/>
      </c>
      <c r="K450" s="83" t="str">
        <f aca="false">IF($B450="","",INDEX(MASTER!E$2:E$1603,MATCH($B450,MASTER!$AC$2:$AC$1603,0)))</f>
        <v/>
      </c>
      <c r="L450" s="83" t="str">
        <f aca="false">IF($B450="","",INDEX(MASTER!F$2:F$1603,MATCH($B450,MASTER!$AC$2:$AC$1603,0)))</f>
        <v/>
      </c>
      <c r="M450" s="83" t="str">
        <f aca="false">IF($B450="","",INDEX(MASTER!M$2:M$1603,MATCH($B450,MASTER!$AC$2:$AC$1603,0)))</f>
        <v/>
      </c>
      <c r="N450" s="83" t="str">
        <f aca="false">IF($B450="","",INDEX(MASTER!N$2:N$1603,MATCH($B450,MASTER!$AC$2:$AC$1603,0)))</f>
        <v/>
      </c>
      <c r="O450" s="83" t="str">
        <f aca="false">IF($B450="","",INDEX(MASTER!K$2:K$1603,MATCH($B450,MASTER!$AC$2:$AC$1603,0)))</f>
        <v/>
      </c>
      <c r="P450" s="87" t="n">
        <f aca="false">SUM(M450:O450)</f>
        <v>0</v>
      </c>
      <c r="Q450" s="85" t="str">
        <f aca="false">IF($B450="","",INDEX(MASTER!O$2:O$1603,MATCH($B450,MASTER!$AC$2:$AC$1603,0)))</f>
        <v/>
      </c>
      <c r="R450" s="85" t="str">
        <f aca="false">IF($B450="","",INDEX(MASTER!P$2:P$1603,MATCH($B450,MASTER!$AC$2:$AC$1603,0)))</f>
        <v/>
      </c>
      <c r="S450" s="85" t="str">
        <f aca="false">IF($B450="","",INDEX(MASTER!Q$2:Q$1603,MATCH($B450,MASTER!$AC$2:$AC$1603,0)))</f>
        <v/>
      </c>
      <c r="T450" s="85" t="str">
        <f aca="false">IF($B450="","",INDEX(MASTER!R$2:R$1603,MATCH($B450,MASTER!$AC$2:$AC$1603,0)))</f>
        <v/>
      </c>
      <c r="V450" s="86" t="n">
        <f aca="false">SUBTOTAL(9,T450)</f>
        <v>0</v>
      </c>
    </row>
    <row r="451" s="86" customFormat="true" ht="28.15" hidden="true" customHeight="true" outlineLevel="0" collapsed="false">
      <c r="A451" s="88"/>
      <c r="B451" s="89"/>
      <c r="C451" s="81" t="str">
        <f aca="false">IF($B451="","",INDEX(MASTER!G$2:G$1603,MATCH($B451,MASTER!$AC$2:$AC$1603,0)))</f>
        <v/>
      </c>
      <c r="D451" s="82" t="str">
        <f aca="false">IF($B451="","",INDEX(MASTER!B$2:B$1603,MATCH($B451,MASTER!$AC$2:$AC$1603,0)))</f>
        <v/>
      </c>
      <c r="E451" s="82" t="str">
        <f aca="false">IF($B451="","",INDEX(MASTER!A$2:A$1603,MATCH($B451,MASTER!$AC$2:$AC$1603,0)))</f>
        <v/>
      </c>
      <c r="F451" s="82" t="str">
        <f aca="false">IF($B451="","",INDEX(MASTER!C$2:C$1603,MATCH($B451,MASTER!$AC$2:$AC$1603,0)))</f>
        <v/>
      </c>
      <c r="G451" s="82" t="str">
        <f aca="false">IF($B451="","",INDEX(MASTER!D$2:D$1603,MATCH($B451,MASTER!$AC$2:$AC$1603,0)))</f>
        <v/>
      </c>
      <c r="H451" s="82" t="str">
        <f aca="false">IF($B451="","",INDEX(MASTER!I$2:I$1603,MATCH($B451,MASTER!$AC$2:$AC$1603,0)))</f>
        <v/>
      </c>
      <c r="I451" s="82" t="str">
        <f aca="false">IF($B451="","",INDEX(MASTER!J$2:J$1603,MATCH($B451,MASTER!$AC$2:$AC$1603,0)))</f>
        <v/>
      </c>
      <c r="J451" s="82" t="str">
        <f aca="false">IF($B451="","",INDEX(MASTER!L$2:L$1603,MATCH($B451,MASTER!$AC$2:$AC$1603,0)))</f>
        <v/>
      </c>
      <c r="K451" s="83" t="str">
        <f aca="false">IF($B451="","",INDEX(MASTER!E$2:E$1603,MATCH($B451,MASTER!$AC$2:$AC$1603,0)))</f>
        <v/>
      </c>
      <c r="L451" s="83" t="str">
        <f aca="false">IF($B451="","",INDEX(MASTER!F$2:F$1603,MATCH($B451,MASTER!$AC$2:$AC$1603,0)))</f>
        <v/>
      </c>
      <c r="M451" s="83" t="str">
        <f aca="false">IF($B451="","",INDEX(MASTER!M$2:M$1603,MATCH($B451,MASTER!$AC$2:$AC$1603,0)))</f>
        <v/>
      </c>
      <c r="N451" s="83" t="str">
        <f aca="false">IF($B451="","",INDEX(MASTER!N$2:N$1603,MATCH($B451,MASTER!$AC$2:$AC$1603,0)))</f>
        <v/>
      </c>
      <c r="O451" s="83" t="str">
        <f aca="false">IF($B451="","",INDEX(MASTER!K$2:K$1603,MATCH($B451,MASTER!$AC$2:$AC$1603,0)))</f>
        <v/>
      </c>
      <c r="P451" s="87" t="n">
        <f aca="false">SUM(M451:O451)</f>
        <v>0</v>
      </c>
      <c r="Q451" s="85" t="str">
        <f aca="false">IF($B451="","",INDEX(MASTER!O$2:O$1603,MATCH($B451,MASTER!$AC$2:$AC$1603,0)))</f>
        <v/>
      </c>
      <c r="R451" s="85" t="str">
        <f aca="false">IF($B451="","",INDEX(MASTER!P$2:P$1603,MATCH($B451,MASTER!$AC$2:$AC$1603,0)))</f>
        <v/>
      </c>
      <c r="S451" s="85" t="str">
        <f aca="false">IF($B451="","",INDEX(MASTER!Q$2:Q$1603,MATCH($B451,MASTER!$AC$2:$AC$1603,0)))</f>
        <v/>
      </c>
      <c r="T451" s="85" t="str">
        <f aca="false">IF($B451="","",INDEX(MASTER!R$2:R$1603,MATCH($B451,MASTER!$AC$2:$AC$1603,0)))</f>
        <v/>
      </c>
      <c r="V451" s="86" t="n">
        <f aca="false">SUBTOTAL(9,T451)</f>
        <v>0</v>
      </c>
    </row>
    <row r="452" s="86" customFormat="true" ht="28.15" hidden="true" customHeight="true" outlineLevel="0" collapsed="false">
      <c r="A452" s="88"/>
      <c r="B452" s="89"/>
      <c r="C452" s="81" t="str">
        <f aca="false">IF($B452="","",INDEX(MASTER!G$2:G$1603,MATCH($B452,MASTER!$AC$2:$AC$1603,0)))</f>
        <v/>
      </c>
      <c r="D452" s="82" t="str">
        <f aca="false">IF($B452="","",INDEX(MASTER!B$2:B$1603,MATCH($B452,MASTER!$AC$2:$AC$1603,0)))</f>
        <v/>
      </c>
      <c r="E452" s="82" t="str">
        <f aca="false">IF($B452="","",INDEX(MASTER!A$2:A$1603,MATCH($B452,MASTER!$AC$2:$AC$1603,0)))</f>
        <v/>
      </c>
      <c r="F452" s="82" t="str">
        <f aca="false">IF($B452="","",INDEX(MASTER!C$2:C$1603,MATCH($B452,MASTER!$AC$2:$AC$1603,0)))</f>
        <v/>
      </c>
      <c r="G452" s="82" t="str">
        <f aca="false">IF($B452="","",INDEX(MASTER!D$2:D$1603,MATCH($B452,MASTER!$AC$2:$AC$1603,0)))</f>
        <v/>
      </c>
      <c r="H452" s="82" t="str">
        <f aca="false">IF($B452="","",INDEX(MASTER!I$2:I$1603,MATCH($B452,MASTER!$AC$2:$AC$1603,0)))</f>
        <v/>
      </c>
      <c r="I452" s="82" t="str">
        <f aca="false">IF($B452="","",INDEX(MASTER!J$2:J$1603,MATCH($B452,MASTER!$AC$2:$AC$1603,0)))</f>
        <v/>
      </c>
      <c r="J452" s="82" t="str">
        <f aca="false">IF($B452="","",INDEX(MASTER!L$2:L$1603,MATCH($B452,MASTER!$AC$2:$AC$1603,0)))</f>
        <v/>
      </c>
      <c r="K452" s="83" t="str">
        <f aca="false">IF($B452="","",INDEX(MASTER!E$2:E$1603,MATCH($B452,MASTER!$AC$2:$AC$1603,0)))</f>
        <v/>
      </c>
      <c r="L452" s="83" t="str">
        <f aca="false">IF($B452="","",INDEX(MASTER!F$2:F$1603,MATCH($B452,MASTER!$AC$2:$AC$1603,0)))</f>
        <v/>
      </c>
      <c r="M452" s="83" t="str">
        <f aca="false">IF($B452="","",INDEX(MASTER!M$2:M$1603,MATCH($B452,MASTER!$AC$2:$AC$1603,0)))</f>
        <v/>
      </c>
      <c r="N452" s="83" t="str">
        <f aca="false">IF($B452="","",INDEX(MASTER!N$2:N$1603,MATCH($B452,MASTER!$AC$2:$AC$1603,0)))</f>
        <v/>
      </c>
      <c r="O452" s="83" t="str">
        <f aca="false">IF($B452="","",INDEX(MASTER!K$2:K$1603,MATCH($B452,MASTER!$AC$2:$AC$1603,0)))</f>
        <v/>
      </c>
      <c r="P452" s="87" t="n">
        <f aca="false">SUM(M452:O452)</f>
        <v>0</v>
      </c>
      <c r="Q452" s="85" t="str">
        <f aca="false">IF($B452="","",INDEX(MASTER!O$2:O$1603,MATCH($B452,MASTER!$AC$2:$AC$1603,0)))</f>
        <v/>
      </c>
      <c r="R452" s="85" t="str">
        <f aca="false">IF($B452="","",INDEX(MASTER!P$2:P$1603,MATCH($B452,MASTER!$AC$2:$AC$1603,0)))</f>
        <v/>
      </c>
      <c r="S452" s="85" t="str">
        <f aca="false">IF($B452="","",INDEX(MASTER!Q$2:Q$1603,MATCH($B452,MASTER!$AC$2:$AC$1603,0)))</f>
        <v/>
      </c>
      <c r="T452" s="85" t="str">
        <f aca="false">IF($B452="","",INDEX(MASTER!R$2:R$1603,MATCH($B452,MASTER!$AC$2:$AC$1603,0)))</f>
        <v/>
      </c>
      <c r="V452" s="86" t="n">
        <f aca="false">SUBTOTAL(9,T452)</f>
        <v>0</v>
      </c>
    </row>
    <row r="453" s="86" customFormat="true" ht="28.15" hidden="true" customHeight="true" outlineLevel="0" collapsed="false">
      <c r="A453" s="88"/>
      <c r="B453" s="89"/>
      <c r="C453" s="81" t="str">
        <f aca="false">IF($B453="","",INDEX(MASTER!G$2:G$1603,MATCH($B453,MASTER!$AC$2:$AC$1603,0)))</f>
        <v/>
      </c>
      <c r="D453" s="82" t="str">
        <f aca="false">IF($B453="","",INDEX(MASTER!B$2:B$1603,MATCH($B453,MASTER!$AC$2:$AC$1603,0)))</f>
        <v/>
      </c>
      <c r="E453" s="82" t="str">
        <f aca="false">IF($B453="","",INDEX(MASTER!A$2:A$1603,MATCH($B453,MASTER!$AC$2:$AC$1603,0)))</f>
        <v/>
      </c>
      <c r="F453" s="82" t="str">
        <f aca="false">IF($B453="","",INDEX(MASTER!C$2:C$1603,MATCH($B453,MASTER!$AC$2:$AC$1603,0)))</f>
        <v/>
      </c>
      <c r="G453" s="82" t="str">
        <f aca="false">IF($B453="","",INDEX(MASTER!D$2:D$1603,MATCH($B453,MASTER!$AC$2:$AC$1603,0)))</f>
        <v/>
      </c>
      <c r="H453" s="82" t="str">
        <f aca="false">IF($B453="","",INDEX(MASTER!I$2:I$1603,MATCH($B453,MASTER!$AC$2:$AC$1603,0)))</f>
        <v/>
      </c>
      <c r="I453" s="82" t="str">
        <f aca="false">IF($B453="","",INDEX(MASTER!J$2:J$1603,MATCH($B453,MASTER!$AC$2:$AC$1603,0)))</f>
        <v/>
      </c>
      <c r="J453" s="82" t="str">
        <f aca="false">IF($B453="","",INDEX(MASTER!L$2:L$1603,MATCH($B453,MASTER!$AC$2:$AC$1603,0)))</f>
        <v/>
      </c>
      <c r="K453" s="83" t="str">
        <f aca="false">IF($B453="","",INDEX(MASTER!E$2:E$1603,MATCH($B453,MASTER!$AC$2:$AC$1603,0)))</f>
        <v/>
      </c>
      <c r="L453" s="83" t="str">
        <f aca="false">IF($B453="","",INDEX(MASTER!F$2:F$1603,MATCH($B453,MASTER!$AC$2:$AC$1603,0)))</f>
        <v/>
      </c>
      <c r="M453" s="83" t="str">
        <f aca="false">IF($B453="","",INDEX(MASTER!M$2:M$1603,MATCH($B453,MASTER!$AC$2:$AC$1603,0)))</f>
        <v/>
      </c>
      <c r="N453" s="83" t="str">
        <f aca="false">IF($B453="","",INDEX(MASTER!N$2:N$1603,MATCH($B453,MASTER!$AC$2:$AC$1603,0)))</f>
        <v/>
      </c>
      <c r="O453" s="83" t="str">
        <f aca="false">IF($B453="","",INDEX(MASTER!K$2:K$1603,MATCH($B453,MASTER!$AC$2:$AC$1603,0)))</f>
        <v/>
      </c>
      <c r="P453" s="87" t="n">
        <f aca="false">SUM(M453:O453)</f>
        <v>0</v>
      </c>
      <c r="Q453" s="85" t="str">
        <f aca="false">IF($B453="","",INDEX(MASTER!O$2:O$1603,MATCH($B453,MASTER!$AC$2:$AC$1603,0)))</f>
        <v/>
      </c>
      <c r="R453" s="85" t="str">
        <f aca="false">IF($B453="","",INDEX(MASTER!P$2:P$1603,MATCH($B453,MASTER!$AC$2:$AC$1603,0)))</f>
        <v/>
      </c>
      <c r="S453" s="85" t="str">
        <f aca="false">IF($B453="","",INDEX(MASTER!Q$2:Q$1603,MATCH($B453,MASTER!$AC$2:$AC$1603,0)))</f>
        <v/>
      </c>
      <c r="T453" s="85" t="str">
        <f aca="false">IF($B453="","",INDEX(MASTER!R$2:R$1603,MATCH($B453,MASTER!$AC$2:$AC$1603,0)))</f>
        <v/>
      </c>
      <c r="V453" s="86" t="n">
        <f aca="false">SUBTOTAL(9,T453)</f>
        <v>0</v>
      </c>
    </row>
    <row r="454" s="86" customFormat="true" ht="28.15" hidden="true" customHeight="true" outlineLevel="0" collapsed="false">
      <c r="A454" s="88"/>
      <c r="B454" s="89"/>
      <c r="C454" s="81" t="str">
        <f aca="false">IF($B454="","",INDEX(MASTER!G$2:G$1603,MATCH($B454,MASTER!$AC$2:$AC$1603,0)))</f>
        <v/>
      </c>
      <c r="D454" s="82" t="str">
        <f aca="false">IF($B454="","",INDEX(MASTER!B$2:B$1603,MATCH($B454,MASTER!$AC$2:$AC$1603,0)))</f>
        <v/>
      </c>
      <c r="E454" s="82" t="str">
        <f aca="false">IF($B454="","",INDEX(MASTER!A$2:A$1603,MATCH($B454,MASTER!$AC$2:$AC$1603,0)))</f>
        <v/>
      </c>
      <c r="F454" s="82" t="str">
        <f aca="false">IF($B454="","",INDEX(MASTER!C$2:C$1603,MATCH($B454,MASTER!$AC$2:$AC$1603,0)))</f>
        <v/>
      </c>
      <c r="G454" s="82" t="str">
        <f aca="false">IF($B454="","",INDEX(MASTER!D$2:D$1603,MATCH($B454,MASTER!$AC$2:$AC$1603,0)))</f>
        <v/>
      </c>
      <c r="H454" s="82" t="str">
        <f aca="false">IF($B454="","",INDEX(MASTER!I$2:I$1603,MATCH($B454,MASTER!$AC$2:$AC$1603,0)))</f>
        <v/>
      </c>
      <c r="I454" s="82" t="str">
        <f aca="false">IF($B454="","",INDEX(MASTER!J$2:J$1603,MATCH($B454,MASTER!$AC$2:$AC$1603,0)))</f>
        <v/>
      </c>
      <c r="J454" s="82" t="str">
        <f aca="false">IF($B454="","",INDEX(MASTER!L$2:L$1603,MATCH($B454,MASTER!$AC$2:$AC$1603,0)))</f>
        <v/>
      </c>
      <c r="K454" s="83" t="str">
        <f aca="false">IF($B454="","",INDEX(MASTER!E$2:E$1603,MATCH($B454,MASTER!$AC$2:$AC$1603,0)))</f>
        <v/>
      </c>
      <c r="L454" s="83" t="str">
        <f aca="false">IF($B454="","",INDEX(MASTER!F$2:F$1603,MATCH($B454,MASTER!$AC$2:$AC$1603,0)))</f>
        <v/>
      </c>
      <c r="M454" s="83" t="str">
        <f aca="false">IF($B454="","",INDEX(MASTER!M$2:M$1603,MATCH($B454,MASTER!$AC$2:$AC$1603,0)))</f>
        <v/>
      </c>
      <c r="N454" s="83" t="str">
        <f aca="false">IF($B454="","",INDEX(MASTER!N$2:N$1603,MATCH($B454,MASTER!$AC$2:$AC$1603,0)))</f>
        <v/>
      </c>
      <c r="O454" s="83" t="str">
        <f aca="false">IF($B454="","",INDEX(MASTER!K$2:K$1603,MATCH($B454,MASTER!$AC$2:$AC$1603,0)))</f>
        <v/>
      </c>
      <c r="P454" s="87" t="n">
        <f aca="false">SUM(M454:O454)</f>
        <v>0</v>
      </c>
      <c r="Q454" s="85" t="str">
        <f aca="false">IF($B454="","",INDEX(MASTER!O$2:O$1603,MATCH($B454,MASTER!$AC$2:$AC$1603,0)))</f>
        <v/>
      </c>
      <c r="R454" s="85" t="str">
        <f aca="false">IF($B454="","",INDEX(MASTER!P$2:P$1603,MATCH($B454,MASTER!$AC$2:$AC$1603,0)))</f>
        <v/>
      </c>
      <c r="S454" s="85" t="str">
        <f aca="false">IF($B454="","",INDEX(MASTER!Q$2:Q$1603,MATCH($B454,MASTER!$AC$2:$AC$1603,0)))</f>
        <v/>
      </c>
      <c r="T454" s="85" t="str">
        <f aca="false">IF($B454="","",INDEX(MASTER!R$2:R$1603,MATCH($B454,MASTER!$AC$2:$AC$1603,0)))</f>
        <v/>
      </c>
      <c r="V454" s="86" t="n">
        <f aca="false">SUBTOTAL(9,T454)</f>
        <v>0</v>
      </c>
    </row>
    <row r="455" s="86" customFormat="true" ht="28.15" hidden="true" customHeight="true" outlineLevel="0" collapsed="false">
      <c r="A455" s="88"/>
      <c r="B455" s="89"/>
      <c r="C455" s="81" t="str">
        <f aca="false">IF($B455="","",INDEX(MASTER!G$2:G$1603,MATCH($B455,MASTER!$AC$2:$AC$1603,0)))</f>
        <v/>
      </c>
      <c r="D455" s="82" t="str">
        <f aca="false">IF($B455="","",INDEX(MASTER!B$2:B$1603,MATCH($B455,MASTER!$AC$2:$AC$1603,0)))</f>
        <v/>
      </c>
      <c r="E455" s="82" t="str">
        <f aca="false">IF($B455="","",INDEX(MASTER!A$2:A$1603,MATCH($B455,MASTER!$AC$2:$AC$1603,0)))</f>
        <v/>
      </c>
      <c r="F455" s="82" t="str">
        <f aca="false">IF($B455="","",INDEX(MASTER!C$2:C$1603,MATCH($B455,MASTER!$AC$2:$AC$1603,0)))</f>
        <v/>
      </c>
      <c r="G455" s="82" t="str">
        <f aca="false">IF($B455="","",INDEX(MASTER!D$2:D$1603,MATCH($B455,MASTER!$AC$2:$AC$1603,0)))</f>
        <v/>
      </c>
      <c r="H455" s="82" t="str">
        <f aca="false">IF($B455="","",INDEX(MASTER!I$2:I$1603,MATCH($B455,MASTER!$AC$2:$AC$1603,0)))</f>
        <v/>
      </c>
      <c r="I455" s="82" t="str">
        <f aca="false">IF($B455="","",INDEX(MASTER!J$2:J$1603,MATCH($B455,MASTER!$AC$2:$AC$1603,0)))</f>
        <v/>
      </c>
      <c r="J455" s="82" t="str">
        <f aca="false">IF($B455="","",INDEX(MASTER!L$2:L$1603,MATCH($B455,MASTER!$AC$2:$AC$1603,0)))</f>
        <v/>
      </c>
      <c r="K455" s="83" t="str">
        <f aca="false">IF($B455="","",INDEX(MASTER!E$2:E$1603,MATCH($B455,MASTER!$AC$2:$AC$1603,0)))</f>
        <v/>
      </c>
      <c r="L455" s="83" t="str">
        <f aca="false">IF($B455="","",INDEX(MASTER!F$2:F$1603,MATCH($B455,MASTER!$AC$2:$AC$1603,0)))</f>
        <v/>
      </c>
      <c r="M455" s="83" t="str">
        <f aca="false">IF($B455="","",INDEX(MASTER!M$2:M$1603,MATCH($B455,MASTER!$AC$2:$AC$1603,0)))</f>
        <v/>
      </c>
      <c r="N455" s="83" t="str">
        <f aca="false">IF($B455="","",INDEX(MASTER!N$2:N$1603,MATCH($B455,MASTER!$AC$2:$AC$1603,0)))</f>
        <v/>
      </c>
      <c r="O455" s="83" t="str">
        <f aca="false">IF($B455="","",INDEX(MASTER!K$2:K$1603,MATCH($B455,MASTER!$AC$2:$AC$1603,0)))</f>
        <v/>
      </c>
      <c r="P455" s="87" t="n">
        <f aca="false">SUM(M455:O455)</f>
        <v>0</v>
      </c>
      <c r="Q455" s="85" t="str">
        <f aca="false">IF($B455="","",INDEX(MASTER!O$2:O$1603,MATCH($B455,MASTER!$AC$2:$AC$1603,0)))</f>
        <v/>
      </c>
      <c r="R455" s="85" t="str">
        <f aca="false">IF($B455="","",INDEX(MASTER!P$2:P$1603,MATCH($B455,MASTER!$AC$2:$AC$1603,0)))</f>
        <v/>
      </c>
      <c r="S455" s="85" t="str">
        <f aca="false">IF($B455="","",INDEX(MASTER!Q$2:Q$1603,MATCH($B455,MASTER!$AC$2:$AC$1603,0)))</f>
        <v/>
      </c>
      <c r="T455" s="85" t="str">
        <f aca="false">IF($B455="","",INDEX(MASTER!R$2:R$1603,MATCH($B455,MASTER!$AC$2:$AC$1603,0)))</f>
        <v/>
      </c>
      <c r="V455" s="86" t="n">
        <f aca="false">SUBTOTAL(9,T455)</f>
        <v>0</v>
      </c>
    </row>
    <row r="456" s="86" customFormat="true" ht="28.15" hidden="true" customHeight="true" outlineLevel="0" collapsed="false">
      <c r="A456" s="88"/>
      <c r="B456" s="89"/>
      <c r="C456" s="81" t="str">
        <f aca="false">IF($B456="","",INDEX(MASTER!G$2:G$1603,MATCH($B456,MASTER!$AC$2:$AC$1603,0)))</f>
        <v/>
      </c>
      <c r="D456" s="82" t="str">
        <f aca="false">IF($B456="","",INDEX(MASTER!B$2:B$1603,MATCH($B456,MASTER!$AC$2:$AC$1603,0)))</f>
        <v/>
      </c>
      <c r="E456" s="82" t="str">
        <f aca="false">IF($B456="","",INDEX(MASTER!A$2:A$1603,MATCH($B456,MASTER!$AC$2:$AC$1603,0)))</f>
        <v/>
      </c>
      <c r="F456" s="82" t="str">
        <f aca="false">IF($B456="","",INDEX(MASTER!C$2:C$1603,MATCH($B456,MASTER!$AC$2:$AC$1603,0)))</f>
        <v/>
      </c>
      <c r="G456" s="82" t="str">
        <f aca="false">IF($B456="","",INDEX(MASTER!D$2:D$1603,MATCH($B456,MASTER!$AC$2:$AC$1603,0)))</f>
        <v/>
      </c>
      <c r="H456" s="82" t="str">
        <f aca="false">IF($B456="","",INDEX(MASTER!I$2:I$1603,MATCH($B456,MASTER!$AC$2:$AC$1603,0)))</f>
        <v/>
      </c>
      <c r="I456" s="82" t="str">
        <f aca="false">IF($B456="","",INDEX(MASTER!J$2:J$1603,MATCH($B456,MASTER!$AC$2:$AC$1603,0)))</f>
        <v/>
      </c>
      <c r="J456" s="82" t="str">
        <f aca="false">IF($B456="","",INDEX(MASTER!L$2:L$1603,MATCH($B456,MASTER!$AC$2:$AC$1603,0)))</f>
        <v/>
      </c>
      <c r="K456" s="83" t="str">
        <f aca="false">IF($B456="","",INDEX(MASTER!E$2:E$1603,MATCH($B456,MASTER!$AC$2:$AC$1603,0)))</f>
        <v/>
      </c>
      <c r="L456" s="83" t="str">
        <f aca="false">IF($B456="","",INDEX(MASTER!F$2:F$1603,MATCH($B456,MASTER!$AC$2:$AC$1603,0)))</f>
        <v/>
      </c>
      <c r="M456" s="83" t="str">
        <f aca="false">IF($B456="","",INDEX(MASTER!M$2:M$1603,MATCH($B456,MASTER!$AC$2:$AC$1603,0)))</f>
        <v/>
      </c>
      <c r="N456" s="83" t="str">
        <f aca="false">IF($B456="","",INDEX(MASTER!N$2:N$1603,MATCH($B456,MASTER!$AC$2:$AC$1603,0)))</f>
        <v/>
      </c>
      <c r="O456" s="83" t="str">
        <f aca="false">IF($B456="","",INDEX(MASTER!K$2:K$1603,MATCH($B456,MASTER!$AC$2:$AC$1603,0)))</f>
        <v/>
      </c>
      <c r="P456" s="87" t="n">
        <f aca="false">SUM(M456:O456)</f>
        <v>0</v>
      </c>
      <c r="Q456" s="85" t="str">
        <f aca="false">IF($B456="","",INDEX(MASTER!O$2:O$1603,MATCH($B456,MASTER!$AC$2:$AC$1603,0)))</f>
        <v/>
      </c>
      <c r="R456" s="85" t="str">
        <f aca="false">IF($B456="","",INDEX(MASTER!P$2:P$1603,MATCH($B456,MASTER!$AC$2:$AC$1603,0)))</f>
        <v/>
      </c>
      <c r="S456" s="85" t="str">
        <f aca="false">IF($B456="","",INDEX(MASTER!Q$2:Q$1603,MATCH($B456,MASTER!$AC$2:$AC$1603,0)))</f>
        <v/>
      </c>
      <c r="T456" s="85" t="str">
        <f aca="false">IF($B456="","",INDEX(MASTER!R$2:R$1603,MATCH($B456,MASTER!$AC$2:$AC$1603,0)))</f>
        <v/>
      </c>
      <c r="V456" s="86" t="n">
        <f aca="false">SUBTOTAL(9,T456)</f>
        <v>0</v>
      </c>
    </row>
    <row r="457" s="86" customFormat="true" ht="28.15" hidden="true" customHeight="true" outlineLevel="0" collapsed="false">
      <c r="A457" s="88"/>
      <c r="B457" s="89"/>
      <c r="C457" s="81" t="str">
        <f aca="false">IF($B457="","",INDEX(MASTER!G$2:G$1603,MATCH($B457,MASTER!$AC$2:$AC$1603,0)))</f>
        <v/>
      </c>
      <c r="D457" s="82" t="str">
        <f aca="false">IF($B457="","",INDEX(MASTER!B$2:B$1603,MATCH($B457,MASTER!$AC$2:$AC$1603,0)))</f>
        <v/>
      </c>
      <c r="E457" s="82" t="str">
        <f aca="false">IF($B457="","",INDEX(MASTER!A$2:A$1603,MATCH($B457,MASTER!$AC$2:$AC$1603,0)))</f>
        <v/>
      </c>
      <c r="F457" s="82" t="str">
        <f aca="false">IF($B457="","",INDEX(MASTER!C$2:C$1603,MATCH($B457,MASTER!$AC$2:$AC$1603,0)))</f>
        <v/>
      </c>
      <c r="G457" s="82" t="str">
        <f aca="false">IF($B457="","",INDEX(MASTER!D$2:D$1603,MATCH($B457,MASTER!$AC$2:$AC$1603,0)))</f>
        <v/>
      </c>
      <c r="H457" s="82" t="str">
        <f aca="false">IF($B457="","",INDEX(MASTER!I$2:I$1603,MATCH($B457,MASTER!$AC$2:$AC$1603,0)))</f>
        <v/>
      </c>
      <c r="I457" s="82" t="str">
        <f aca="false">IF($B457="","",INDEX(MASTER!J$2:J$1603,MATCH($B457,MASTER!$AC$2:$AC$1603,0)))</f>
        <v/>
      </c>
      <c r="J457" s="82" t="str">
        <f aca="false">IF($B457="","",INDEX(MASTER!L$2:L$1603,MATCH($B457,MASTER!$AC$2:$AC$1603,0)))</f>
        <v/>
      </c>
      <c r="K457" s="83" t="str">
        <f aca="false">IF($B457="","",INDEX(MASTER!E$2:E$1603,MATCH($B457,MASTER!$AC$2:$AC$1603,0)))</f>
        <v/>
      </c>
      <c r="L457" s="83" t="str">
        <f aca="false">IF($B457="","",INDEX(MASTER!F$2:F$1603,MATCH($B457,MASTER!$AC$2:$AC$1603,0)))</f>
        <v/>
      </c>
      <c r="M457" s="83" t="str">
        <f aca="false">IF($B457="","",INDEX(MASTER!M$2:M$1603,MATCH($B457,MASTER!$AC$2:$AC$1603,0)))</f>
        <v/>
      </c>
      <c r="N457" s="83" t="str">
        <f aca="false">IF($B457="","",INDEX(MASTER!N$2:N$1603,MATCH($B457,MASTER!$AC$2:$AC$1603,0)))</f>
        <v/>
      </c>
      <c r="O457" s="83" t="str">
        <f aca="false">IF($B457="","",INDEX(MASTER!K$2:K$1603,MATCH($B457,MASTER!$AC$2:$AC$1603,0)))</f>
        <v/>
      </c>
      <c r="P457" s="87" t="n">
        <f aca="false">SUM(M457:O457)</f>
        <v>0</v>
      </c>
      <c r="Q457" s="85" t="str">
        <f aca="false">IF($B457="","",INDEX(MASTER!O$2:O$1603,MATCH($B457,MASTER!$AC$2:$AC$1603,0)))</f>
        <v/>
      </c>
      <c r="R457" s="85" t="str">
        <f aca="false">IF($B457="","",INDEX(MASTER!P$2:P$1603,MATCH($B457,MASTER!$AC$2:$AC$1603,0)))</f>
        <v/>
      </c>
      <c r="S457" s="85" t="str">
        <f aca="false">IF($B457="","",INDEX(MASTER!Q$2:Q$1603,MATCH($B457,MASTER!$AC$2:$AC$1603,0)))</f>
        <v/>
      </c>
      <c r="T457" s="85" t="str">
        <f aca="false">IF($B457="","",INDEX(MASTER!R$2:R$1603,MATCH($B457,MASTER!$AC$2:$AC$1603,0)))</f>
        <v/>
      </c>
      <c r="V457" s="86" t="n">
        <f aca="false">SUBTOTAL(9,T457)</f>
        <v>0</v>
      </c>
    </row>
    <row r="458" s="86" customFormat="true" ht="28.15" hidden="true" customHeight="true" outlineLevel="0" collapsed="false">
      <c r="A458" s="88"/>
      <c r="B458" s="89"/>
      <c r="C458" s="81" t="str">
        <f aca="false">IF($B458="","",INDEX(MASTER!G$2:G$1603,MATCH($B458,MASTER!$AC$2:$AC$1603,0)))</f>
        <v/>
      </c>
      <c r="D458" s="82" t="str">
        <f aca="false">IF($B458="","",INDEX(MASTER!B$2:B$1603,MATCH($B458,MASTER!$AC$2:$AC$1603,0)))</f>
        <v/>
      </c>
      <c r="E458" s="82" t="str">
        <f aca="false">IF($B458="","",INDEX(MASTER!A$2:A$1603,MATCH($B458,MASTER!$AC$2:$AC$1603,0)))</f>
        <v/>
      </c>
      <c r="F458" s="82" t="str">
        <f aca="false">IF($B458="","",INDEX(MASTER!C$2:C$1603,MATCH($B458,MASTER!$AC$2:$AC$1603,0)))</f>
        <v/>
      </c>
      <c r="G458" s="82" t="str">
        <f aca="false">IF($B458="","",INDEX(MASTER!D$2:D$1603,MATCH($B458,MASTER!$AC$2:$AC$1603,0)))</f>
        <v/>
      </c>
      <c r="H458" s="82" t="str">
        <f aca="false">IF($B458="","",INDEX(MASTER!I$2:I$1603,MATCH($B458,MASTER!$AC$2:$AC$1603,0)))</f>
        <v/>
      </c>
      <c r="I458" s="82" t="str">
        <f aca="false">IF($B458="","",INDEX(MASTER!J$2:J$1603,MATCH($B458,MASTER!$AC$2:$AC$1603,0)))</f>
        <v/>
      </c>
      <c r="J458" s="82" t="str">
        <f aca="false">IF($B458="","",INDEX(MASTER!L$2:L$1603,MATCH($B458,MASTER!$AC$2:$AC$1603,0)))</f>
        <v/>
      </c>
      <c r="K458" s="83" t="str">
        <f aca="false">IF($B458="","",INDEX(MASTER!E$2:E$1603,MATCH($B458,MASTER!$AC$2:$AC$1603,0)))</f>
        <v/>
      </c>
      <c r="L458" s="83" t="str">
        <f aca="false">IF($B458="","",INDEX(MASTER!F$2:F$1603,MATCH($B458,MASTER!$AC$2:$AC$1603,0)))</f>
        <v/>
      </c>
      <c r="M458" s="83" t="str">
        <f aca="false">IF($B458="","",INDEX(MASTER!M$2:M$1603,MATCH($B458,MASTER!$AC$2:$AC$1603,0)))</f>
        <v/>
      </c>
      <c r="N458" s="83" t="str">
        <f aca="false">IF($B458="","",INDEX(MASTER!N$2:N$1603,MATCH($B458,MASTER!$AC$2:$AC$1603,0)))</f>
        <v/>
      </c>
      <c r="O458" s="83" t="str">
        <f aca="false">IF($B458="","",INDEX(MASTER!K$2:K$1603,MATCH($B458,MASTER!$AC$2:$AC$1603,0)))</f>
        <v/>
      </c>
      <c r="P458" s="87" t="n">
        <f aca="false">SUM(M458:O458)</f>
        <v>0</v>
      </c>
      <c r="Q458" s="85" t="str">
        <f aca="false">IF($B458="","",INDEX(MASTER!O$2:O$1603,MATCH($B458,MASTER!$AC$2:$AC$1603,0)))</f>
        <v/>
      </c>
      <c r="R458" s="85" t="str">
        <f aca="false">IF($B458="","",INDEX(MASTER!P$2:P$1603,MATCH($B458,MASTER!$AC$2:$AC$1603,0)))</f>
        <v/>
      </c>
      <c r="S458" s="85" t="str">
        <f aca="false">IF($B458="","",INDEX(MASTER!Q$2:Q$1603,MATCH($B458,MASTER!$AC$2:$AC$1603,0)))</f>
        <v/>
      </c>
      <c r="T458" s="85" t="str">
        <f aca="false">IF($B458="","",INDEX(MASTER!R$2:R$1603,MATCH($B458,MASTER!$AC$2:$AC$1603,0)))</f>
        <v/>
      </c>
      <c r="V458" s="86" t="n">
        <f aca="false">SUBTOTAL(9,T458)</f>
        <v>0</v>
      </c>
    </row>
    <row r="459" s="86" customFormat="true" ht="28.15" hidden="true" customHeight="true" outlineLevel="0" collapsed="false">
      <c r="A459" s="88"/>
      <c r="B459" s="89"/>
      <c r="C459" s="81" t="str">
        <f aca="false">IF($B459="","",INDEX(MASTER!G$2:G$1603,MATCH($B459,MASTER!$AC$2:$AC$1603,0)))</f>
        <v/>
      </c>
      <c r="D459" s="82" t="str">
        <f aca="false">IF($B459="","",INDEX(MASTER!B$2:B$1603,MATCH($B459,MASTER!$AC$2:$AC$1603,0)))</f>
        <v/>
      </c>
      <c r="E459" s="82" t="str">
        <f aca="false">IF($B459="","",INDEX(MASTER!A$2:A$1603,MATCH($B459,MASTER!$AC$2:$AC$1603,0)))</f>
        <v/>
      </c>
      <c r="F459" s="82" t="str">
        <f aca="false">IF($B459="","",INDEX(MASTER!C$2:C$1603,MATCH($B459,MASTER!$AC$2:$AC$1603,0)))</f>
        <v/>
      </c>
      <c r="G459" s="82" t="str">
        <f aca="false">IF($B459="","",INDEX(MASTER!D$2:D$1603,MATCH($B459,MASTER!$AC$2:$AC$1603,0)))</f>
        <v/>
      </c>
      <c r="H459" s="82" t="str">
        <f aca="false">IF($B459="","",INDEX(MASTER!I$2:I$1603,MATCH($B459,MASTER!$AC$2:$AC$1603,0)))</f>
        <v/>
      </c>
      <c r="I459" s="82" t="str">
        <f aca="false">IF($B459="","",INDEX(MASTER!J$2:J$1603,MATCH($B459,MASTER!$AC$2:$AC$1603,0)))</f>
        <v/>
      </c>
      <c r="J459" s="82" t="str">
        <f aca="false">IF($B459="","",INDEX(MASTER!L$2:L$1603,MATCH($B459,MASTER!$AC$2:$AC$1603,0)))</f>
        <v/>
      </c>
      <c r="K459" s="83" t="str">
        <f aca="false">IF($B459="","",INDEX(MASTER!E$2:E$1603,MATCH($B459,MASTER!$AC$2:$AC$1603,0)))</f>
        <v/>
      </c>
      <c r="L459" s="83" t="str">
        <f aca="false">IF($B459="","",INDEX(MASTER!F$2:F$1603,MATCH($B459,MASTER!$AC$2:$AC$1603,0)))</f>
        <v/>
      </c>
      <c r="M459" s="83" t="str">
        <f aca="false">IF($B459="","",INDEX(MASTER!M$2:M$1603,MATCH($B459,MASTER!$AC$2:$AC$1603,0)))</f>
        <v/>
      </c>
      <c r="N459" s="83" t="str">
        <f aca="false">IF($B459="","",INDEX(MASTER!N$2:N$1603,MATCH($B459,MASTER!$AC$2:$AC$1603,0)))</f>
        <v/>
      </c>
      <c r="O459" s="83" t="str">
        <f aca="false">IF($B459="","",INDEX(MASTER!K$2:K$1603,MATCH($B459,MASTER!$AC$2:$AC$1603,0)))</f>
        <v/>
      </c>
      <c r="P459" s="87" t="n">
        <f aca="false">SUM(M459:O459)</f>
        <v>0</v>
      </c>
      <c r="Q459" s="85" t="str">
        <f aca="false">IF($B459="","",INDEX(MASTER!O$2:O$1603,MATCH($B459,MASTER!$AC$2:$AC$1603,0)))</f>
        <v/>
      </c>
      <c r="R459" s="85" t="str">
        <f aca="false">IF($B459="","",INDEX(MASTER!P$2:P$1603,MATCH($B459,MASTER!$AC$2:$AC$1603,0)))</f>
        <v/>
      </c>
      <c r="S459" s="85" t="str">
        <f aca="false">IF($B459="","",INDEX(MASTER!Q$2:Q$1603,MATCH($B459,MASTER!$AC$2:$AC$1603,0)))</f>
        <v/>
      </c>
      <c r="T459" s="85" t="str">
        <f aca="false">IF($B459="","",INDEX(MASTER!R$2:R$1603,MATCH($B459,MASTER!$AC$2:$AC$1603,0)))</f>
        <v/>
      </c>
      <c r="V459" s="86" t="n">
        <f aca="false">SUBTOTAL(9,T459)</f>
        <v>0</v>
      </c>
    </row>
    <row r="460" s="86" customFormat="true" ht="28.15" hidden="true" customHeight="true" outlineLevel="0" collapsed="false">
      <c r="A460" s="88"/>
      <c r="B460" s="89"/>
      <c r="C460" s="81" t="str">
        <f aca="false">IF($B460="","",INDEX(MASTER!G$2:G$1603,MATCH($B460,MASTER!$AC$2:$AC$1603,0)))</f>
        <v/>
      </c>
      <c r="D460" s="82" t="str">
        <f aca="false">IF($B460="","",INDEX(MASTER!B$2:B$1603,MATCH($B460,MASTER!$AC$2:$AC$1603,0)))</f>
        <v/>
      </c>
      <c r="E460" s="82" t="str">
        <f aca="false">IF($B460="","",INDEX(MASTER!A$2:A$1603,MATCH($B460,MASTER!$AC$2:$AC$1603,0)))</f>
        <v/>
      </c>
      <c r="F460" s="82" t="str">
        <f aca="false">IF($B460="","",INDEX(MASTER!C$2:C$1603,MATCH($B460,MASTER!$AC$2:$AC$1603,0)))</f>
        <v/>
      </c>
      <c r="G460" s="82" t="str">
        <f aca="false">IF($B460="","",INDEX(MASTER!D$2:D$1603,MATCH($B460,MASTER!$AC$2:$AC$1603,0)))</f>
        <v/>
      </c>
      <c r="H460" s="82" t="str">
        <f aca="false">IF($B460="","",INDEX(MASTER!I$2:I$1603,MATCH($B460,MASTER!$AC$2:$AC$1603,0)))</f>
        <v/>
      </c>
      <c r="I460" s="82" t="str">
        <f aca="false">IF($B460="","",INDEX(MASTER!J$2:J$1603,MATCH($B460,MASTER!$AC$2:$AC$1603,0)))</f>
        <v/>
      </c>
      <c r="J460" s="82" t="str">
        <f aca="false">IF($B460="","",INDEX(MASTER!L$2:L$1603,MATCH($B460,MASTER!$AC$2:$AC$1603,0)))</f>
        <v/>
      </c>
      <c r="K460" s="83" t="str">
        <f aca="false">IF($B460="","",INDEX(MASTER!E$2:E$1603,MATCH($B460,MASTER!$AC$2:$AC$1603,0)))</f>
        <v/>
      </c>
      <c r="L460" s="83" t="str">
        <f aca="false">IF($B460="","",INDEX(MASTER!F$2:F$1603,MATCH($B460,MASTER!$AC$2:$AC$1603,0)))</f>
        <v/>
      </c>
      <c r="M460" s="83" t="str">
        <f aca="false">IF($B460="","",INDEX(MASTER!M$2:M$1603,MATCH($B460,MASTER!$AC$2:$AC$1603,0)))</f>
        <v/>
      </c>
      <c r="N460" s="83" t="str">
        <f aca="false">IF($B460="","",INDEX(MASTER!N$2:N$1603,MATCH($B460,MASTER!$AC$2:$AC$1603,0)))</f>
        <v/>
      </c>
      <c r="O460" s="83" t="str">
        <f aca="false">IF($B460="","",INDEX(MASTER!K$2:K$1603,MATCH($B460,MASTER!$AC$2:$AC$1603,0)))</f>
        <v/>
      </c>
      <c r="P460" s="87" t="n">
        <f aca="false">SUM(M460:O460)</f>
        <v>0</v>
      </c>
      <c r="Q460" s="85" t="str">
        <f aca="false">IF($B460="","",INDEX(MASTER!O$2:O$1603,MATCH($B460,MASTER!$AC$2:$AC$1603,0)))</f>
        <v/>
      </c>
      <c r="R460" s="85" t="str">
        <f aca="false">IF($B460="","",INDEX(MASTER!P$2:P$1603,MATCH($B460,MASTER!$AC$2:$AC$1603,0)))</f>
        <v/>
      </c>
      <c r="S460" s="85" t="str">
        <f aca="false">IF($B460="","",INDEX(MASTER!Q$2:Q$1603,MATCH($B460,MASTER!$AC$2:$AC$1603,0)))</f>
        <v/>
      </c>
      <c r="T460" s="85" t="str">
        <f aca="false">IF($B460="","",INDEX(MASTER!R$2:R$1603,MATCH($B460,MASTER!$AC$2:$AC$1603,0)))</f>
        <v/>
      </c>
      <c r="V460" s="86" t="n">
        <f aca="false">SUBTOTAL(9,T460)</f>
        <v>0</v>
      </c>
    </row>
    <row r="461" s="86" customFormat="true" ht="28.15" hidden="true" customHeight="true" outlineLevel="0" collapsed="false">
      <c r="A461" s="88"/>
      <c r="B461" s="89"/>
      <c r="C461" s="81" t="str">
        <f aca="false">IF($B461="","",INDEX(MASTER!G$2:G$1603,MATCH($B461,MASTER!$AC$2:$AC$1603,0)))</f>
        <v/>
      </c>
      <c r="D461" s="82" t="str">
        <f aca="false">IF($B461="","",INDEX(MASTER!B$2:B$1603,MATCH($B461,MASTER!$AC$2:$AC$1603,0)))</f>
        <v/>
      </c>
      <c r="E461" s="82" t="str">
        <f aca="false">IF($B461="","",INDEX(MASTER!A$2:A$1603,MATCH($B461,MASTER!$AC$2:$AC$1603,0)))</f>
        <v/>
      </c>
      <c r="F461" s="82" t="str">
        <f aca="false">IF($B461="","",INDEX(MASTER!C$2:C$1603,MATCH($B461,MASTER!$AC$2:$AC$1603,0)))</f>
        <v/>
      </c>
      <c r="G461" s="82" t="str">
        <f aca="false">IF($B461="","",INDEX(MASTER!D$2:D$1603,MATCH($B461,MASTER!$AC$2:$AC$1603,0)))</f>
        <v/>
      </c>
      <c r="H461" s="82" t="str">
        <f aca="false">IF($B461="","",INDEX(MASTER!I$2:I$1603,MATCH($B461,MASTER!$AC$2:$AC$1603,0)))</f>
        <v/>
      </c>
      <c r="I461" s="82" t="str">
        <f aca="false">IF($B461="","",INDEX(MASTER!J$2:J$1603,MATCH($B461,MASTER!$AC$2:$AC$1603,0)))</f>
        <v/>
      </c>
      <c r="J461" s="82" t="str">
        <f aca="false">IF($B461="","",INDEX(MASTER!L$2:L$1603,MATCH($B461,MASTER!$AC$2:$AC$1603,0)))</f>
        <v/>
      </c>
      <c r="K461" s="83" t="str">
        <f aca="false">IF($B461="","",INDEX(MASTER!E$2:E$1603,MATCH($B461,MASTER!$AC$2:$AC$1603,0)))</f>
        <v/>
      </c>
      <c r="L461" s="83" t="str">
        <f aca="false">IF($B461="","",INDEX(MASTER!F$2:F$1603,MATCH($B461,MASTER!$AC$2:$AC$1603,0)))</f>
        <v/>
      </c>
      <c r="M461" s="83" t="str">
        <f aca="false">IF($B461="","",INDEX(MASTER!M$2:M$1603,MATCH($B461,MASTER!$AC$2:$AC$1603,0)))</f>
        <v/>
      </c>
      <c r="N461" s="83" t="str">
        <f aca="false">IF($B461="","",INDEX(MASTER!N$2:N$1603,MATCH($B461,MASTER!$AC$2:$AC$1603,0)))</f>
        <v/>
      </c>
      <c r="O461" s="83" t="str">
        <f aca="false">IF($B461="","",INDEX(MASTER!K$2:K$1603,MATCH($B461,MASTER!$AC$2:$AC$1603,0)))</f>
        <v/>
      </c>
      <c r="P461" s="87" t="n">
        <f aca="false">SUM(M461:O461)</f>
        <v>0</v>
      </c>
      <c r="Q461" s="85" t="str">
        <f aca="false">IF($B461="","",INDEX(MASTER!O$2:O$1603,MATCH($B461,MASTER!$AC$2:$AC$1603,0)))</f>
        <v/>
      </c>
      <c r="R461" s="85" t="str">
        <f aca="false">IF($B461="","",INDEX(MASTER!P$2:P$1603,MATCH($B461,MASTER!$AC$2:$AC$1603,0)))</f>
        <v/>
      </c>
      <c r="S461" s="85" t="str">
        <f aca="false">IF($B461="","",INDEX(MASTER!Q$2:Q$1603,MATCH($B461,MASTER!$AC$2:$AC$1603,0)))</f>
        <v/>
      </c>
      <c r="T461" s="85" t="str">
        <f aca="false">IF($B461="","",INDEX(MASTER!R$2:R$1603,MATCH($B461,MASTER!$AC$2:$AC$1603,0)))</f>
        <v/>
      </c>
      <c r="V461" s="86" t="n">
        <f aca="false">SUBTOTAL(9,T461)</f>
        <v>0</v>
      </c>
    </row>
    <row r="462" s="86" customFormat="true" ht="28.15" hidden="true" customHeight="true" outlineLevel="0" collapsed="false">
      <c r="A462" s="88"/>
      <c r="B462" s="89"/>
      <c r="C462" s="81" t="str">
        <f aca="false">IF($B462="","",INDEX(MASTER!G$2:G$1603,MATCH($B462,MASTER!$AC$2:$AC$1603,0)))</f>
        <v/>
      </c>
      <c r="D462" s="82" t="str">
        <f aca="false">IF($B462="","",INDEX(MASTER!B$2:B$1603,MATCH($B462,MASTER!$AC$2:$AC$1603,0)))</f>
        <v/>
      </c>
      <c r="E462" s="82" t="str">
        <f aca="false">IF($B462="","",INDEX(MASTER!A$2:A$1603,MATCH($B462,MASTER!$AC$2:$AC$1603,0)))</f>
        <v/>
      </c>
      <c r="F462" s="82" t="str">
        <f aca="false">IF($B462="","",INDEX(MASTER!C$2:C$1603,MATCH($B462,MASTER!$AC$2:$AC$1603,0)))</f>
        <v/>
      </c>
      <c r="G462" s="82" t="str">
        <f aca="false">IF($B462="","",INDEX(MASTER!D$2:D$1603,MATCH($B462,MASTER!$AC$2:$AC$1603,0)))</f>
        <v/>
      </c>
      <c r="H462" s="82" t="str">
        <f aca="false">IF($B462="","",INDEX(MASTER!I$2:I$1603,MATCH($B462,MASTER!$AC$2:$AC$1603,0)))</f>
        <v/>
      </c>
      <c r="I462" s="82" t="str">
        <f aca="false">IF($B462="","",INDEX(MASTER!J$2:J$1603,MATCH($B462,MASTER!$AC$2:$AC$1603,0)))</f>
        <v/>
      </c>
      <c r="J462" s="82" t="str">
        <f aca="false">IF($B462="","",INDEX(MASTER!L$2:L$1603,MATCH($B462,MASTER!$AC$2:$AC$1603,0)))</f>
        <v/>
      </c>
      <c r="K462" s="83" t="str">
        <f aca="false">IF($B462="","",INDEX(MASTER!E$2:E$1603,MATCH($B462,MASTER!$AC$2:$AC$1603,0)))</f>
        <v/>
      </c>
      <c r="L462" s="83" t="str">
        <f aca="false">IF($B462="","",INDEX(MASTER!F$2:F$1603,MATCH($B462,MASTER!$AC$2:$AC$1603,0)))</f>
        <v/>
      </c>
      <c r="M462" s="83" t="str">
        <f aca="false">IF($B462="","",INDEX(MASTER!M$2:M$1603,MATCH($B462,MASTER!$AC$2:$AC$1603,0)))</f>
        <v/>
      </c>
      <c r="N462" s="83" t="str">
        <f aca="false">IF($B462="","",INDEX(MASTER!N$2:N$1603,MATCH($B462,MASTER!$AC$2:$AC$1603,0)))</f>
        <v/>
      </c>
      <c r="O462" s="83" t="str">
        <f aca="false">IF($B462="","",INDEX(MASTER!K$2:K$1603,MATCH($B462,MASTER!$AC$2:$AC$1603,0)))</f>
        <v/>
      </c>
      <c r="P462" s="87" t="n">
        <f aca="false">SUM(M462:O462)</f>
        <v>0</v>
      </c>
      <c r="Q462" s="85" t="str">
        <f aca="false">IF($B462="","",INDEX(MASTER!O$2:O$1603,MATCH($B462,MASTER!$AC$2:$AC$1603,0)))</f>
        <v/>
      </c>
      <c r="R462" s="85" t="str">
        <f aca="false">IF($B462="","",INDEX(MASTER!P$2:P$1603,MATCH($B462,MASTER!$AC$2:$AC$1603,0)))</f>
        <v/>
      </c>
      <c r="S462" s="85" t="str">
        <f aca="false">IF($B462="","",INDEX(MASTER!Q$2:Q$1603,MATCH($B462,MASTER!$AC$2:$AC$1603,0)))</f>
        <v/>
      </c>
      <c r="T462" s="85" t="str">
        <f aca="false">IF($B462="","",INDEX(MASTER!R$2:R$1603,MATCH($B462,MASTER!$AC$2:$AC$1603,0)))</f>
        <v/>
      </c>
      <c r="V462" s="86" t="n">
        <f aca="false">SUBTOTAL(9,T462)</f>
        <v>0</v>
      </c>
    </row>
    <row r="463" s="86" customFormat="true" ht="28.15" hidden="true" customHeight="true" outlineLevel="0" collapsed="false">
      <c r="A463" s="88"/>
      <c r="B463" s="89"/>
      <c r="C463" s="81" t="str">
        <f aca="false">IF($B463="","",INDEX(MASTER!G$2:G$1603,MATCH($B463,MASTER!$AC$2:$AC$1603,0)))</f>
        <v/>
      </c>
      <c r="D463" s="82" t="str">
        <f aca="false">IF($B463="","",INDEX(MASTER!B$2:B$1603,MATCH($B463,MASTER!$AC$2:$AC$1603,0)))</f>
        <v/>
      </c>
      <c r="E463" s="82" t="str">
        <f aca="false">IF($B463="","",INDEX(MASTER!A$2:A$1603,MATCH($B463,MASTER!$AC$2:$AC$1603,0)))</f>
        <v/>
      </c>
      <c r="F463" s="82" t="str">
        <f aca="false">IF($B463="","",INDEX(MASTER!C$2:C$1603,MATCH($B463,MASTER!$AC$2:$AC$1603,0)))</f>
        <v/>
      </c>
      <c r="G463" s="82" t="str">
        <f aca="false">IF($B463="","",INDEX(MASTER!D$2:D$1603,MATCH($B463,MASTER!$AC$2:$AC$1603,0)))</f>
        <v/>
      </c>
      <c r="H463" s="82" t="str">
        <f aca="false">IF($B463="","",INDEX(MASTER!I$2:I$1603,MATCH($B463,MASTER!$AC$2:$AC$1603,0)))</f>
        <v/>
      </c>
      <c r="I463" s="82" t="str">
        <f aca="false">IF($B463="","",INDEX(MASTER!J$2:J$1603,MATCH($B463,MASTER!$AC$2:$AC$1603,0)))</f>
        <v/>
      </c>
      <c r="J463" s="82" t="str">
        <f aca="false">IF($B463="","",INDEX(MASTER!L$2:L$1603,MATCH($B463,MASTER!$AC$2:$AC$1603,0)))</f>
        <v/>
      </c>
      <c r="K463" s="83" t="str">
        <f aca="false">IF($B463="","",INDEX(MASTER!E$2:E$1603,MATCH($B463,MASTER!$AC$2:$AC$1603,0)))</f>
        <v/>
      </c>
      <c r="L463" s="83" t="str">
        <f aca="false">IF($B463="","",INDEX(MASTER!F$2:F$1603,MATCH($B463,MASTER!$AC$2:$AC$1603,0)))</f>
        <v/>
      </c>
      <c r="M463" s="83" t="str">
        <f aca="false">IF($B463="","",INDEX(MASTER!M$2:M$1603,MATCH($B463,MASTER!$AC$2:$AC$1603,0)))</f>
        <v/>
      </c>
      <c r="N463" s="83" t="str">
        <f aca="false">IF($B463="","",INDEX(MASTER!N$2:N$1603,MATCH($B463,MASTER!$AC$2:$AC$1603,0)))</f>
        <v/>
      </c>
      <c r="O463" s="83" t="str">
        <f aca="false">IF($B463="","",INDEX(MASTER!K$2:K$1603,MATCH($B463,MASTER!$AC$2:$AC$1603,0)))</f>
        <v/>
      </c>
      <c r="P463" s="87" t="n">
        <f aca="false">SUM(M463:O463)</f>
        <v>0</v>
      </c>
      <c r="Q463" s="85" t="str">
        <f aca="false">IF($B463="","",INDEX(MASTER!O$2:O$1603,MATCH($B463,MASTER!$AC$2:$AC$1603,0)))</f>
        <v/>
      </c>
      <c r="R463" s="85" t="str">
        <f aca="false">IF($B463="","",INDEX(MASTER!P$2:P$1603,MATCH($B463,MASTER!$AC$2:$AC$1603,0)))</f>
        <v/>
      </c>
      <c r="S463" s="85" t="str">
        <f aca="false">IF($B463="","",INDEX(MASTER!Q$2:Q$1603,MATCH($B463,MASTER!$AC$2:$AC$1603,0)))</f>
        <v/>
      </c>
      <c r="T463" s="85" t="str">
        <f aca="false">IF($B463="","",INDEX(MASTER!R$2:R$1603,MATCH($B463,MASTER!$AC$2:$AC$1603,0)))</f>
        <v/>
      </c>
      <c r="V463" s="86" t="n">
        <f aca="false">SUBTOTAL(9,T463)</f>
        <v>0</v>
      </c>
    </row>
    <row r="464" s="86" customFormat="true" ht="28.15" hidden="true" customHeight="true" outlineLevel="0" collapsed="false">
      <c r="A464" s="88"/>
      <c r="B464" s="89"/>
      <c r="C464" s="81" t="str">
        <f aca="false">IF($B464="","",INDEX(MASTER!G$2:G$1603,MATCH($B464,MASTER!$AC$2:$AC$1603,0)))</f>
        <v/>
      </c>
      <c r="D464" s="82" t="str">
        <f aca="false">IF($B464="","",INDEX(MASTER!B$2:B$1603,MATCH($B464,MASTER!$AC$2:$AC$1603,0)))</f>
        <v/>
      </c>
      <c r="E464" s="82" t="str">
        <f aca="false">IF($B464="","",INDEX(MASTER!A$2:A$1603,MATCH($B464,MASTER!$AC$2:$AC$1603,0)))</f>
        <v/>
      </c>
      <c r="F464" s="82" t="str">
        <f aca="false">IF($B464="","",INDEX(MASTER!C$2:C$1603,MATCH($B464,MASTER!$AC$2:$AC$1603,0)))</f>
        <v/>
      </c>
      <c r="G464" s="82" t="str">
        <f aca="false">IF($B464="","",INDEX(MASTER!D$2:D$1603,MATCH($B464,MASTER!$AC$2:$AC$1603,0)))</f>
        <v/>
      </c>
      <c r="H464" s="82" t="str">
        <f aca="false">IF($B464="","",INDEX(MASTER!I$2:I$1603,MATCH($B464,MASTER!$AC$2:$AC$1603,0)))</f>
        <v/>
      </c>
      <c r="I464" s="82" t="str">
        <f aca="false">IF($B464="","",INDEX(MASTER!J$2:J$1603,MATCH($B464,MASTER!$AC$2:$AC$1603,0)))</f>
        <v/>
      </c>
      <c r="J464" s="82" t="str">
        <f aca="false">IF($B464="","",INDEX(MASTER!L$2:L$1603,MATCH($B464,MASTER!$AC$2:$AC$1603,0)))</f>
        <v/>
      </c>
      <c r="K464" s="83" t="str">
        <f aca="false">IF($B464="","",INDEX(MASTER!E$2:E$1603,MATCH($B464,MASTER!$AC$2:$AC$1603,0)))</f>
        <v/>
      </c>
      <c r="L464" s="83" t="str">
        <f aca="false">IF($B464="","",INDEX(MASTER!F$2:F$1603,MATCH($B464,MASTER!$AC$2:$AC$1603,0)))</f>
        <v/>
      </c>
      <c r="M464" s="83" t="str">
        <f aca="false">IF($B464="","",INDEX(MASTER!M$2:M$1603,MATCH($B464,MASTER!$AC$2:$AC$1603,0)))</f>
        <v/>
      </c>
      <c r="N464" s="83" t="str">
        <f aca="false">IF($B464="","",INDEX(MASTER!N$2:N$1603,MATCH($B464,MASTER!$AC$2:$AC$1603,0)))</f>
        <v/>
      </c>
      <c r="O464" s="83" t="str">
        <f aca="false">IF($B464="","",INDEX(MASTER!K$2:K$1603,MATCH($B464,MASTER!$AC$2:$AC$1603,0)))</f>
        <v/>
      </c>
      <c r="P464" s="87" t="n">
        <f aca="false">SUM(M464:O464)</f>
        <v>0</v>
      </c>
      <c r="Q464" s="85" t="str">
        <f aca="false">IF($B464="","",INDEX(MASTER!O$2:O$1603,MATCH($B464,MASTER!$AC$2:$AC$1603,0)))</f>
        <v/>
      </c>
      <c r="R464" s="85" t="str">
        <f aca="false">IF($B464="","",INDEX(MASTER!P$2:P$1603,MATCH($B464,MASTER!$AC$2:$AC$1603,0)))</f>
        <v/>
      </c>
      <c r="S464" s="85" t="str">
        <f aca="false">IF($B464="","",INDEX(MASTER!Q$2:Q$1603,MATCH($B464,MASTER!$AC$2:$AC$1603,0)))</f>
        <v/>
      </c>
      <c r="T464" s="85" t="str">
        <f aca="false">IF($B464="","",INDEX(MASTER!R$2:R$1603,MATCH($B464,MASTER!$AC$2:$AC$1603,0)))</f>
        <v/>
      </c>
      <c r="V464" s="86" t="n">
        <f aca="false">SUBTOTAL(9,T464)</f>
        <v>0</v>
      </c>
    </row>
    <row r="465" s="86" customFormat="true" ht="28.15" hidden="true" customHeight="true" outlineLevel="0" collapsed="false">
      <c r="A465" s="88"/>
      <c r="B465" s="89"/>
      <c r="C465" s="81" t="str">
        <f aca="false">IF($B465="","",INDEX(MASTER!G$2:G$1603,MATCH($B465,MASTER!$AC$2:$AC$1603,0)))</f>
        <v/>
      </c>
      <c r="D465" s="82" t="str">
        <f aca="false">IF($B465="","",INDEX(MASTER!B$2:B$1603,MATCH($B465,MASTER!$AC$2:$AC$1603,0)))</f>
        <v/>
      </c>
      <c r="E465" s="82" t="str">
        <f aca="false">IF($B465="","",INDEX(MASTER!A$2:A$1603,MATCH($B465,MASTER!$AC$2:$AC$1603,0)))</f>
        <v/>
      </c>
      <c r="F465" s="82" t="str">
        <f aca="false">IF($B465="","",INDEX(MASTER!C$2:C$1603,MATCH($B465,MASTER!$AC$2:$AC$1603,0)))</f>
        <v/>
      </c>
      <c r="G465" s="82" t="str">
        <f aca="false">IF($B465="","",INDEX(MASTER!D$2:D$1603,MATCH($B465,MASTER!$AC$2:$AC$1603,0)))</f>
        <v/>
      </c>
      <c r="H465" s="82" t="str">
        <f aca="false">IF($B465="","",INDEX(MASTER!I$2:I$1603,MATCH($B465,MASTER!$AC$2:$AC$1603,0)))</f>
        <v/>
      </c>
      <c r="I465" s="82" t="str">
        <f aca="false">IF($B465="","",INDEX(MASTER!J$2:J$1603,MATCH($B465,MASTER!$AC$2:$AC$1603,0)))</f>
        <v/>
      </c>
      <c r="J465" s="82" t="str">
        <f aca="false">IF($B465="","",INDEX(MASTER!L$2:L$1603,MATCH($B465,MASTER!$AC$2:$AC$1603,0)))</f>
        <v/>
      </c>
      <c r="K465" s="83" t="str">
        <f aca="false">IF($B465="","",INDEX(MASTER!E$2:E$1603,MATCH($B465,MASTER!$AC$2:$AC$1603,0)))</f>
        <v/>
      </c>
      <c r="L465" s="83" t="str">
        <f aca="false">IF($B465="","",INDEX(MASTER!F$2:F$1603,MATCH($B465,MASTER!$AC$2:$AC$1603,0)))</f>
        <v/>
      </c>
      <c r="M465" s="83" t="str">
        <f aca="false">IF($B465="","",INDEX(MASTER!M$2:M$1603,MATCH($B465,MASTER!$AC$2:$AC$1603,0)))</f>
        <v/>
      </c>
      <c r="N465" s="83" t="str">
        <f aca="false">IF($B465="","",INDEX(MASTER!N$2:N$1603,MATCH($B465,MASTER!$AC$2:$AC$1603,0)))</f>
        <v/>
      </c>
      <c r="O465" s="83" t="str">
        <f aca="false">IF($B465="","",INDEX(MASTER!K$2:K$1603,MATCH($B465,MASTER!$AC$2:$AC$1603,0)))</f>
        <v/>
      </c>
      <c r="P465" s="87" t="n">
        <f aca="false">SUM(M465:O465)</f>
        <v>0</v>
      </c>
      <c r="Q465" s="85" t="str">
        <f aca="false">IF($B465="","",INDEX(MASTER!O$2:O$1603,MATCH($B465,MASTER!$AC$2:$AC$1603,0)))</f>
        <v/>
      </c>
      <c r="R465" s="85" t="str">
        <f aca="false">IF($B465="","",INDEX(MASTER!P$2:P$1603,MATCH($B465,MASTER!$AC$2:$AC$1603,0)))</f>
        <v/>
      </c>
      <c r="S465" s="85" t="str">
        <f aca="false">IF($B465="","",INDEX(MASTER!Q$2:Q$1603,MATCH($B465,MASTER!$AC$2:$AC$1603,0)))</f>
        <v/>
      </c>
      <c r="T465" s="85" t="str">
        <f aca="false">IF($B465="","",INDEX(MASTER!R$2:R$1603,MATCH($B465,MASTER!$AC$2:$AC$1603,0)))</f>
        <v/>
      </c>
      <c r="V465" s="86" t="n">
        <f aca="false">SUBTOTAL(9,T465)</f>
        <v>0</v>
      </c>
    </row>
    <row r="466" s="86" customFormat="true" ht="28.15" hidden="true" customHeight="true" outlineLevel="0" collapsed="false">
      <c r="A466" s="88"/>
      <c r="B466" s="89"/>
      <c r="C466" s="81" t="str">
        <f aca="false">IF($B466="","",INDEX(MASTER!G$2:G$1603,MATCH($B466,MASTER!$AC$2:$AC$1603,0)))</f>
        <v/>
      </c>
      <c r="D466" s="82" t="str">
        <f aca="false">IF($B466="","",INDEX(MASTER!B$2:B$1603,MATCH($B466,MASTER!$AC$2:$AC$1603,0)))</f>
        <v/>
      </c>
      <c r="E466" s="82" t="str">
        <f aca="false">IF($B466="","",INDEX(MASTER!A$2:A$1603,MATCH($B466,MASTER!$AC$2:$AC$1603,0)))</f>
        <v/>
      </c>
      <c r="F466" s="82" t="str">
        <f aca="false">IF($B466="","",INDEX(MASTER!C$2:C$1603,MATCH($B466,MASTER!$AC$2:$AC$1603,0)))</f>
        <v/>
      </c>
      <c r="G466" s="82" t="str">
        <f aca="false">IF($B466="","",INDEX(MASTER!D$2:D$1603,MATCH($B466,MASTER!$AC$2:$AC$1603,0)))</f>
        <v/>
      </c>
      <c r="H466" s="82" t="str">
        <f aca="false">IF($B466="","",INDEX(MASTER!I$2:I$1603,MATCH($B466,MASTER!$AC$2:$AC$1603,0)))</f>
        <v/>
      </c>
      <c r="I466" s="82" t="str">
        <f aca="false">IF($B466="","",INDEX(MASTER!J$2:J$1603,MATCH($B466,MASTER!$AC$2:$AC$1603,0)))</f>
        <v/>
      </c>
      <c r="J466" s="82" t="str">
        <f aca="false">IF($B466="","",INDEX(MASTER!L$2:L$1603,MATCH($B466,MASTER!$AC$2:$AC$1603,0)))</f>
        <v/>
      </c>
      <c r="K466" s="83" t="str">
        <f aca="false">IF($B466="","",INDEX(MASTER!E$2:E$1603,MATCH($B466,MASTER!$AC$2:$AC$1603,0)))</f>
        <v/>
      </c>
      <c r="L466" s="83" t="str">
        <f aca="false">IF($B466="","",INDEX(MASTER!F$2:F$1603,MATCH($B466,MASTER!$AC$2:$AC$1603,0)))</f>
        <v/>
      </c>
      <c r="M466" s="83" t="str">
        <f aca="false">IF($B466="","",INDEX(MASTER!M$2:M$1603,MATCH($B466,MASTER!$AC$2:$AC$1603,0)))</f>
        <v/>
      </c>
      <c r="N466" s="83" t="str">
        <f aca="false">IF($B466="","",INDEX(MASTER!N$2:N$1603,MATCH($B466,MASTER!$AC$2:$AC$1603,0)))</f>
        <v/>
      </c>
      <c r="O466" s="83" t="str">
        <f aca="false">IF($B466="","",INDEX(MASTER!K$2:K$1603,MATCH($B466,MASTER!$AC$2:$AC$1603,0)))</f>
        <v/>
      </c>
      <c r="P466" s="87" t="n">
        <f aca="false">SUM(M466:O466)</f>
        <v>0</v>
      </c>
      <c r="Q466" s="85" t="str">
        <f aca="false">IF($B466="","",INDEX(MASTER!O$2:O$1603,MATCH($B466,MASTER!$AC$2:$AC$1603,0)))</f>
        <v/>
      </c>
      <c r="R466" s="85" t="str">
        <f aca="false">IF($B466="","",INDEX(MASTER!P$2:P$1603,MATCH($B466,MASTER!$AC$2:$AC$1603,0)))</f>
        <v/>
      </c>
      <c r="S466" s="85" t="str">
        <f aca="false">IF($B466="","",INDEX(MASTER!Q$2:Q$1603,MATCH($B466,MASTER!$AC$2:$AC$1603,0)))</f>
        <v/>
      </c>
      <c r="T466" s="85" t="str">
        <f aca="false">IF($B466="","",INDEX(MASTER!R$2:R$1603,MATCH($B466,MASTER!$AC$2:$AC$1603,0)))</f>
        <v/>
      </c>
      <c r="V466" s="86" t="n">
        <f aca="false">SUBTOTAL(9,T466)</f>
        <v>0</v>
      </c>
    </row>
    <row r="467" s="86" customFormat="true" ht="28.15" hidden="true" customHeight="true" outlineLevel="0" collapsed="false">
      <c r="A467" s="88"/>
      <c r="B467" s="89"/>
      <c r="C467" s="81" t="str">
        <f aca="false">IF($B467="","",INDEX(MASTER!G$2:G$1603,MATCH($B467,MASTER!$AC$2:$AC$1603,0)))</f>
        <v/>
      </c>
      <c r="D467" s="82" t="str">
        <f aca="false">IF($B467="","",INDEX(MASTER!B$2:B$1603,MATCH($B467,MASTER!$AC$2:$AC$1603,0)))</f>
        <v/>
      </c>
      <c r="E467" s="82" t="str">
        <f aca="false">IF($B467="","",INDEX(MASTER!A$2:A$1603,MATCH($B467,MASTER!$AC$2:$AC$1603,0)))</f>
        <v/>
      </c>
      <c r="F467" s="82" t="str">
        <f aca="false">IF($B467="","",INDEX(MASTER!C$2:C$1603,MATCH($B467,MASTER!$AC$2:$AC$1603,0)))</f>
        <v/>
      </c>
      <c r="G467" s="82" t="str">
        <f aca="false">IF($B467="","",INDEX(MASTER!D$2:D$1603,MATCH($B467,MASTER!$AC$2:$AC$1603,0)))</f>
        <v/>
      </c>
      <c r="H467" s="82" t="str">
        <f aca="false">IF($B467="","",INDEX(MASTER!I$2:I$1603,MATCH($B467,MASTER!$AC$2:$AC$1603,0)))</f>
        <v/>
      </c>
      <c r="I467" s="82" t="str">
        <f aca="false">IF($B467="","",INDEX(MASTER!J$2:J$1603,MATCH($B467,MASTER!$AC$2:$AC$1603,0)))</f>
        <v/>
      </c>
      <c r="J467" s="82" t="str">
        <f aca="false">IF($B467="","",INDEX(MASTER!L$2:L$1603,MATCH($B467,MASTER!$AC$2:$AC$1603,0)))</f>
        <v/>
      </c>
      <c r="K467" s="83" t="str">
        <f aca="false">IF($B467="","",INDEX(MASTER!E$2:E$1603,MATCH($B467,MASTER!$AC$2:$AC$1603,0)))</f>
        <v/>
      </c>
      <c r="L467" s="83" t="str">
        <f aca="false">IF($B467="","",INDEX(MASTER!F$2:F$1603,MATCH($B467,MASTER!$AC$2:$AC$1603,0)))</f>
        <v/>
      </c>
      <c r="M467" s="83" t="str">
        <f aca="false">IF($B467="","",INDEX(MASTER!M$2:M$1603,MATCH($B467,MASTER!$AC$2:$AC$1603,0)))</f>
        <v/>
      </c>
      <c r="N467" s="83" t="str">
        <f aca="false">IF($B467="","",INDEX(MASTER!N$2:N$1603,MATCH($B467,MASTER!$AC$2:$AC$1603,0)))</f>
        <v/>
      </c>
      <c r="O467" s="83" t="str">
        <f aca="false">IF($B467="","",INDEX(MASTER!K$2:K$1603,MATCH($B467,MASTER!$AC$2:$AC$1603,0)))</f>
        <v/>
      </c>
      <c r="P467" s="87" t="n">
        <f aca="false">SUM(M467:O467)</f>
        <v>0</v>
      </c>
      <c r="Q467" s="85" t="str">
        <f aca="false">IF($B467="","",INDEX(MASTER!O$2:O$1603,MATCH($B467,MASTER!$AC$2:$AC$1603,0)))</f>
        <v/>
      </c>
      <c r="R467" s="85" t="str">
        <f aca="false">IF($B467="","",INDEX(MASTER!P$2:P$1603,MATCH($B467,MASTER!$AC$2:$AC$1603,0)))</f>
        <v/>
      </c>
      <c r="S467" s="85" t="str">
        <f aca="false">IF($B467="","",INDEX(MASTER!Q$2:Q$1603,MATCH($B467,MASTER!$AC$2:$AC$1603,0)))</f>
        <v/>
      </c>
      <c r="T467" s="85" t="str">
        <f aca="false">IF($B467="","",INDEX(MASTER!R$2:R$1603,MATCH($B467,MASTER!$AC$2:$AC$1603,0)))</f>
        <v/>
      </c>
      <c r="V467" s="86" t="n">
        <f aca="false">SUBTOTAL(9,T467)</f>
        <v>0</v>
      </c>
    </row>
    <row r="468" s="86" customFormat="true" ht="28.15" hidden="true" customHeight="true" outlineLevel="0" collapsed="false">
      <c r="A468" s="88"/>
      <c r="B468" s="89"/>
      <c r="C468" s="81" t="str">
        <f aca="false">IF($B468="","",INDEX(MASTER!G$2:G$1603,MATCH($B468,MASTER!$AC$2:$AC$1603,0)))</f>
        <v/>
      </c>
      <c r="D468" s="82" t="str">
        <f aca="false">IF($B468="","",INDEX(MASTER!B$2:B$1603,MATCH($B468,MASTER!$AC$2:$AC$1603,0)))</f>
        <v/>
      </c>
      <c r="E468" s="82" t="str">
        <f aca="false">IF($B468="","",INDEX(MASTER!A$2:A$1603,MATCH($B468,MASTER!$AC$2:$AC$1603,0)))</f>
        <v/>
      </c>
      <c r="F468" s="82" t="str">
        <f aca="false">IF($B468="","",INDEX(MASTER!C$2:C$1603,MATCH($B468,MASTER!$AC$2:$AC$1603,0)))</f>
        <v/>
      </c>
      <c r="G468" s="82" t="str">
        <f aca="false">IF($B468="","",INDEX(MASTER!D$2:D$1603,MATCH($B468,MASTER!$AC$2:$AC$1603,0)))</f>
        <v/>
      </c>
      <c r="H468" s="82" t="str">
        <f aca="false">IF($B468="","",INDEX(MASTER!I$2:I$1603,MATCH($B468,MASTER!$AC$2:$AC$1603,0)))</f>
        <v/>
      </c>
      <c r="I468" s="82" t="str">
        <f aca="false">IF($B468="","",INDEX(MASTER!J$2:J$1603,MATCH($B468,MASTER!$AC$2:$AC$1603,0)))</f>
        <v/>
      </c>
      <c r="J468" s="82" t="str">
        <f aca="false">IF($B468="","",INDEX(MASTER!L$2:L$1603,MATCH($B468,MASTER!$AC$2:$AC$1603,0)))</f>
        <v/>
      </c>
      <c r="K468" s="83" t="str">
        <f aca="false">IF($B468="","",INDEX(MASTER!E$2:E$1603,MATCH($B468,MASTER!$AC$2:$AC$1603,0)))</f>
        <v/>
      </c>
      <c r="L468" s="83" t="str">
        <f aca="false">IF($B468="","",INDEX(MASTER!F$2:F$1603,MATCH($B468,MASTER!$AC$2:$AC$1603,0)))</f>
        <v/>
      </c>
      <c r="M468" s="83" t="str">
        <f aca="false">IF($B468="","",INDEX(MASTER!M$2:M$1603,MATCH($B468,MASTER!$AC$2:$AC$1603,0)))</f>
        <v/>
      </c>
      <c r="N468" s="83" t="str">
        <f aca="false">IF($B468="","",INDEX(MASTER!N$2:N$1603,MATCH($B468,MASTER!$AC$2:$AC$1603,0)))</f>
        <v/>
      </c>
      <c r="O468" s="83" t="str">
        <f aca="false">IF($B468="","",INDEX(MASTER!K$2:K$1603,MATCH($B468,MASTER!$AC$2:$AC$1603,0)))</f>
        <v/>
      </c>
      <c r="P468" s="87" t="n">
        <f aca="false">SUM(M468:O468)</f>
        <v>0</v>
      </c>
      <c r="Q468" s="85" t="str">
        <f aca="false">IF($B468="","",INDEX(MASTER!O$2:O$1603,MATCH($B468,MASTER!$AC$2:$AC$1603,0)))</f>
        <v/>
      </c>
      <c r="R468" s="85" t="str">
        <f aca="false">IF($B468="","",INDEX(MASTER!P$2:P$1603,MATCH($B468,MASTER!$AC$2:$AC$1603,0)))</f>
        <v/>
      </c>
      <c r="S468" s="85" t="str">
        <f aca="false">IF($B468="","",INDEX(MASTER!Q$2:Q$1603,MATCH($B468,MASTER!$AC$2:$AC$1603,0)))</f>
        <v/>
      </c>
      <c r="T468" s="85" t="str">
        <f aca="false">IF($B468="","",INDEX(MASTER!R$2:R$1603,MATCH($B468,MASTER!$AC$2:$AC$1603,0)))</f>
        <v/>
      </c>
      <c r="V468" s="86" t="n">
        <f aca="false">SUBTOTAL(9,T468)</f>
        <v>0</v>
      </c>
    </row>
    <row r="469" s="86" customFormat="true" ht="28.15" hidden="true" customHeight="true" outlineLevel="0" collapsed="false">
      <c r="A469" s="88"/>
      <c r="B469" s="89"/>
      <c r="C469" s="81" t="str">
        <f aca="false">IF($B469="","",INDEX(MASTER!G$2:G$1603,MATCH($B469,MASTER!$AC$2:$AC$1603,0)))</f>
        <v/>
      </c>
      <c r="D469" s="82" t="str">
        <f aca="false">IF($B469="","",INDEX(MASTER!B$2:B$1603,MATCH($B469,MASTER!$AC$2:$AC$1603,0)))</f>
        <v/>
      </c>
      <c r="E469" s="82" t="str">
        <f aca="false">IF($B469="","",INDEX(MASTER!A$2:A$1603,MATCH($B469,MASTER!$AC$2:$AC$1603,0)))</f>
        <v/>
      </c>
      <c r="F469" s="82" t="str">
        <f aca="false">IF($B469="","",INDEX(MASTER!C$2:C$1603,MATCH($B469,MASTER!$AC$2:$AC$1603,0)))</f>
        <v/>
      </c>
      <c r="G469" s="82" t="str">
        <f aca="false">IF($B469="","",INDEX(MASTER!D$2:D$1603,MATCH($B469,MASTER!$AC$2:$AC$1603,0)))</f>
        <v/>
      </c>
      <c r="H469" s="82" t="str">
        <f aca="false">IF($B469="","",INDEX(MASTER!I$2:I$1603,MATCH($B469,MASTER!$AC$2:$AC$1603,0)))</f>
        <v/>
      </c>
      <c r="I469" s="82" t="str">
        <f aca="false">IF($B469="","",INDEX(MASTER!J$2:J$1603,MATCH($B469,MASTER!$AC$2:$AC$1603,0)))</f>
        <v/>
      </c>
      <c r="J469" s="82" t="str">
        <f aca="false">IF($B469="","",INDEX(MASTER!L$2:L$1603,MATCH($B469,MASTER!$AC$2:$AC$1603,0)))</f>
        <v/>
      </c>
      <c r="K469" s="83" t="str">
        <f aca="false">IF($B469="","",INDEX(MASTER!E$2:E$1603,MATCH($B469,MASTER!$AC$2:$AC$1603,0)))</f>
        <v/>
      </c>
      <c r="L469" s="83" t="str">
        <f aca="false">IF($B469="","",INDEX(MASTER!F$2:F$1603,MATCH($B469,MASTER!$AC$2:$AC$1603,0)))</f>
        <v/>
      </c>
      <c r="M469" s="83" t="str">
        <f aca="false">IF($B469="","",INDEX(MASTER!M$2:M$1603,MATCH($B469,MASTER!$AC$2:$AC$1603,0)))</f>
        <v/>
      </c>
      <c r="N469" s="83" t="str">
        <f aca="false">IF($B469="","",INDEX(MASTER!N$2:N$1603,MATCH($B469,MASTER!$AC$2:$AC$1603,0)))</f>
        <v/>
      </c>
      <c r="O469" s="83" t="str">
        <f aca="false">IF($B469="","",INDEX(MASTER!K$2:K$1603,MATCH($B469,MASTER!$AC$2:$AC$1603,0)))</f>
        <v/>
      </c>
      <c r="P469" s="87" t="n">
        <f aca="false">SUM(M469:O469)</f>
        <v>0</v>
      </c>
      <c r="Q469" s="85" t="str">
        <f aca="false">IF($B469="","",INDEX(MASTER!O$2:O$1603,MATCH($B469,MASTER!$AC$2:$AC$1603,0)))</f>
        <v/>
      </c>
      <c r="R469" s="85" t="str">
        <f aca="false">IF($B469="","",INDEX(MASTER!P$2:P$1603,MATCH($B469,MASTER!$AC$2:$AC$1603,0)))</f>
        <v/>
      </c>
      <c r="S469" s="85" t="str">
        <f aca="false">IF($B469="","",INDEX(MASTER!Q$2:Q$1603,MATCH($B469,MASTER!$AC$2:$AC$1603,0)))</f>
        <v/>
      </c>
      <c r="T469" s="85" t="str">
        <f aca="false">IF($B469="","",INDEX(MASTER!R$2:R$1603,MATCH($B469,MASTER!$AC$2:$AC$1603,0)))</f>
        <v/>
      </c>
      <c r="V469" s="86" t="n">
        <f aca="false">SUBTOTAL(9,T469)</f>
        <v>0</v>
      </c>
    </row>
    <row r="470" s="86" customFormat="true" ht="28.15" hidden="true" customHeight="true" outlineLevel="0" collapsed="false">
      <c r="A470" s="88"/>
      <c r="B470" s="89"/>
      <c r="C470" s="81" t="str">
        <f aca="false">IF($B470="","",INDEX(MASTER!G$2:G$1603,MATCH($B470,MASTER!$AC$2:$AC$1603,0)))</f>
        <v/>
      </c>
      <c r="D470" s="82" t="str">
        <f aca="false">IF($B470="","",INDEX(MASTER!B$2:B$1603,MATCH($B470,MASTER!$AC$2:$AC$1603,0)))</f>
        <v/>
      </c>
      <c r="E470" s="82" t="str">
        <f aca="false">IF($B470="","",INDEX(MASTER!A$2:A$1603,MATCH($B470,MASTER!$AC$2:$AC$1603,0)))</f>
        <v/>
      </c>
      <c r="F470" s="82" t="str">
        <f aca="false">IF($B470="","",INDEX(MASTER!C$2:C$1603,MATCH($B470,MASTER!$AC$2:$AC$1603,0)))</f>
        <v/>
      </c>
      <c r="G470" s="82" t="str">
        <f aca="false">IF($B470="","",INDEX(MASTER!D$2:D$1603,MATCH($B470,MASTER!$AC$2:$AC$1603,0)))</f>
        <v/>
      </c>
      <c r="H470" s="82" t="str">
        <f aca="false">IF($B470="","",INDEX(MASTER!I$2:I$1603,MATCH($B470,MASTER!$AC$2:$AC$1603,0)))</f>
        <v/>
      </c>
      <c r="I470" s="82" t="str">
        <f aca="false">IF($B470="","",INDEX(MASTER!J$2:J$1603,MATCH($B470,MASTER!$AC$2:$AC$1603,0)))</f>
        <v/>
      </c>
      <c r="J470" s="82" t="str">
        <f aca="false">IF($B470="","",INDEX(MASTER!L$2:L$1603,MATCH($B470,MASTER!$AC$2:$AC$1603,0)))</f>
        <v/>
      </c>
      <c r="K470" s="83" t="str">
        <f aca="false">IF($B470="","",INDEX(MASTER!E$2:E$1603,MATCH($B470,MASTER!$AC$2:$AC$1603,0)))</f>
        <v/>
      </c>
      <c r="L470" s="83" t="str">
        <f aca="false">IF($B470="","",INDEX(MASTER!F$2:F$1603,MATCH($B470,MASTER!$AC$2:$AC$1603,0)))</f>
        <v/>
      </c>
      <c r="M470" s="83" t="str">
        <f aca="false">IF($B470="","",INDEX(MASTER!M$2:M$1603,MATCH($B470,MASTER!$AC$2:$AC$1603,0)))</f>
        <v/>
      </c>
      <c r="N470" s="83" t="str">
        <f aca="false">IF($B470="","",INDEX(MASTER!N$2:N$1603,MATCH($B470,MASTER!$AC$2:$AC$1603,0)))</f>
        <v/>
      </c>
      <c r="O470" s="83" t="str">
        <f aca="false">IF($B470="","",INDEX(MASTER!K$2:K$1603,MATCH($B470,MASTER!$AC$2:$AC$1603,0)))</f>
        <v/>
      </c>
      <c r="P470" s="87" t="n">
        <f aca="false">SUM(M470:O470)</f>
        <v>0</v>
      </c>
      <c r="Q470" s="85" t="str">
        <f aca="false">IF($B470="","",INDEX(MASTER!O$2:O$1603,MATCH($B470,MASTER!$AC$2:$AC$1603,0)))</f>
        <v/>
      </c>
      <c r="R470" s="85" t="str">
        <f aca="false">IF($B470="","",INDEX(MASTER!P$2:P$1603,MATCH($B470,MASTER!$AC$2:$AC$1603,0)))</f>
        <v/>
      </c>
      <c r="S470" s="85" t="str">
        <f aca="false">IF($B470="","",INDEX(MASTER!Q$2:Q$1603,MATCH($B470,MASTER!$AC$2:$AC$1603,0)))</f>
        <v/>
      </c>
      <c r="T470" s="85" t="str">
        <f aca="false">IF($B470="","",INDEX(MASTER!R$2:R$1603,MATCH($B470,MASTER!$AC$2:$AC$1603,0)))</f>
        <v/>
      </c>
      <c r="V470" s="86" t="n">
        <f aca="false">SUBTOTAL(9,T470)</f>
        <v>0</v>
      </c>
    </row>
    <row r="471" s="86" customFormat="true" ht="28.15" hidden="true" customHeight="true" outlineLevel="0" collapsed="false">
      <c r="A471" s="88"/>
      <c r="B471" s="89"/>
      <c r="C471" s="81" t="str">
        <f aca="false">IF($B471="","",INDEX(MASTER!G$2:G$1603,MATCH($B471,MASTER!$AC$2:$AC$1603,0)))</f>
        <v/>
      </c>
      <c r="D471" s="82" t="str">
        <f aca="false">IF($B471="","",INDEX(MASTER!B$2:B$1603,MATCH($B471,MASTER!$AC$2:$AC$1603,0)))</f>
        <v/>
      </c>
      <c r="E471" s="82" t="str">
        <f aca="false">IF($B471="","",INDEX(MASTER!A$2:A$1603,MATCH($B471,MASTER!$AC$2:$AC$1603,0)))</f>
        <v/>
      </c>
      <c r="F471" s="82" t="str">
        <f aca="false">IF($B471="","",INDEX(MASTER!C$2:C$1603,MATCH($B471,MASTER!$AC$2:$AC$1603,0)))</f>
        <v/>
      </c>
      <c r="G471" s="82" t="str">
        <f aca="false">IF($B471="","",INDEX(MASTER!D$2:D$1603,MATCH($B471,MASTER!$AC$2:$AC$1603,0)))</f>
        <v/>
      </c>
      <c r="H471" s="82" t="str">
        <f aca="false">IF($B471="","",INDEX(MASTER!I$2:I$1603,MATCH($B471,MASTER!$AC$2:$AC$1603,0)))</f>
        <v/>
      </c>
      <c r="I471" s="82" t="str">
        <f aca="false">IF($B471="","",INDEX(MASTER!J$2:J$1603,MATCH($B471,MASTER!$AC$2:$AC$1603,0)))</f>
        <v/>
      </c>
      <c r="J471" s="82" t="str">
        <f aca="false">IF($B471="","",INDEX(MASTER!L$2:L$1603,MATCH($B471,MASTER!$AC$2:$AC$1603,0)))</f>
        <v/>
      </c>
      <c r="K471" s="83" t="str">
        <f aca="false">IF($B471="","",INDEX(MASTER!E$2:E$1603,MATCH($B471,MASTER!$AC$2:$AC$1603,0)))</f>
        <v/>
      </c>
      <c r="L471" s="83" t="str">
        <f aca="false">IF($B471="","",INDEX(MASTER!F$2:F$1603,MATCH($B471,MASTER!$AC$2:$AC$1603,0)))</f>
        <v/>
      </c>
      <c r="M471" s="83" t="str">
        <f aca="false">IF($B471="","",INDEX(MASTER!M$2:M$1603,MATCH($B471,MASTER!$AC$2:$AC$1603,0)))</f>
        <v/>
      </c>
      <c r="N471" s="83" t="str">
        <f aca="false">IF($B471="","",INDEX(MASTER!N$2:N$1603,MATCH($B471,MASTER!$AC$2:$AC$1603,0)))</f>
        <v/>
      </c>
      <c r="O471" s="83" t="str">
        <f aca="false">IF($B471="","",INDEX(MASTER!K$2:K$1603,MATCH($B471,MASTER!$AC$2:$AC$1603,0)))</f>
        <v/>
      </c>
      <c r="P471" s="87" t="n">
        <f aca="false">SUM(M471:O471)</f>
        <v>0</v>
      </c>
      <c r="Q471" s="85" t="str">
        <f aca="false">IF($B471="","",INDEX(MASTER!O$2:O$1603,MATCH($B471,MASTER!$AC$2:$AC$1603,0)))</f>
        <v/>
      </c>
      <c r="R471" s="85" t="str">
        <f aca="false">IF($B471="","",INDEX(MASTER!P$2:P$1603,MATCH($B471,MASTER!$AC$2:$AC$1603,0)))</f>
        <v/>
      </c>
      <c r="S471" s="85" t="str">
        <f aca="false">IF($B471="","",INDEX(MASTER!Q$2:Q$1603,MATCH($B471,MASTER!$AC$2:$AC$1603,0)))</f>
        <v/>
      </c>
      <c r="T471" s="85" t="str">
        <f aca="false">IF($B471="","",INDEX(MASTER!R$2:R$1603,MATCH($B471,MASTER!$AC$2:$AC$1603,0)))</f>
        <v/>
      </c>
      <c r="V471" s="86" t="n">
        <f aca="false">SUBTOTAL(9,T471)</f>
        <v>0</v>
      </c>
    </row>
    <row r="472" s="86" customFormat="true" ht="28.15" hidden="true" customHeight="true" outlineLevel="0" collapsed="false">
      <c r="A472" s="88"/>
      <c r="B472" s="89"/>
      <c r="C472" s="81" t="str">
        <f aca="false">IF($B472="","",INDEX(MASTER!G$2:G$1603,MATCH($B472,MASTER!$AC$2:$AC$1603,0)))</f>
        <v/>
      </c>
      <c r="D472" s="82" t="str">
        <f aca="false">IF($B472="","",INDEX(MASTER!B$2:B$1603,MATCH($B472,MASTER!$AC$2:$AC$1603,0)))</f>
        <v/>
      </c>
      <c r="E472" s="82" t="str">
        <f aca="false">IF($B472="","",INDEX(MASTER!A$2:A$1603,MATCH($B472,MASTER!$AC$2:$AC$1603,0)))</f>
        <v/>
      </c>
      <c r="F472" s="82" t="str">
        <f aca="false">IF($B472="","",INDEX(MASTER!C$2:C$1603,MATCH($B472,MASTER!$AC$2:$AC$1603,0)))</f>
        <v/>
      </c>
      <c r="G472" s="82" t="str">
        <f aca="false">IF($B472="","",INDEX(MASTER!D$2:D$1603,MATCH($B472,MASTER!$AC$2:$AC$1603,0)))</f>
        <v/>
      </c>
      <c r="H472" s="82" t="str">
        <f aca="false">IF($B472="","",INDEX(MASTER!I$2:I$1603,MATCH($B472,MASTER!$AC$2:$AC$1603,0)))</f>
        <v/>
      </c>
      <c r="I472" s="82" t="str">
        <f aca="false">IF($B472="","",INDEX(MASTER!J$2:J$1603,MATCH($B472,MASTER!$AC$2:$AC$1603,0)))</f>
        <v/>
      </c>
      <c r="J472" s="82" t="str">
        <f aca="false">IF($B472="","",INDEX(MASTER!L$2:L$1603,MATCH($B472,MASTER!$AC$2:$AC$1603,0)))</f>
        <v/>
      </c>
      <c r="K472" s="83" t="str">
        <f aca="false">IF($B472="","",INDEX(MASTER!E$2:E$1603,MATCH($B472,MASTER!$AC$2:$AC$1603,0)))</f>
        <v/>
      </c>
      <c r="L472" s="83" t="str">
        <f aca="false">IF($B472="","",INDEX(MASTER!F$2:F$1603,MATCH($B472,MASTER!$AC$2:$AC$1603,0)))</f>
        <v/>
      </c>
      <c r="M472" s="83" t="str">
        <f aca="false">IF($B472="","",INDEX(MASTER!M$2:M$1603,MATCH($B472,MASTER!$AC$2:$AC$1603,0)))</f>
        <v/>
      </c>
      <c r="N472" s="83" t="str">
        <f aca="false">IF($B472="","",INDEX(MASTER!N$2:N$1603,MATCH($B472,MASTER!$AC$2:$AC$1603,0)))</f>
        <v/>
      </c>
      <c r="O472" s="83" t="str">
        <f aca="false">IF($B472="","",INDEX(MASTER!K$2:K$1603,MATCH($B472,MASTER!$AC$2:$AC$1603,0)))</f>
        <v/>
      </c>
      <c r="P472" s="87" t="n">
        <f aca="false">SUM(M472:O472)</f>
        <v>0</v>
      </c>
      <c r="Q472" s="85" t="str">
        <f aca="false">IF($B472="","",INDEX(MASTER!O$2:O$1603,MATCH($B472,MASTER!$AC$2:$AC$1603,0)))</f>
        <v/>
      </c>
      <c r="R472" s="85" t="str">
        <f aca="false">IF($B472="","",INDEX(MASTER!P$2:P$1603,MATCH($B472,MASTER!$AC$2:$AC$1603,0)))</f>
        <v/>
      </c>
      <c r="S472" s="85" t="str">
        <f aca="false">IF($B472="","",INDEX(MASTER!Q$2:Q$1603,MATCH($B472,MASTER!$AC$2:$AC$1603,0)))</f>
        <v/>
      </c>
      <c r="T472" s="85" t="str">
        <f aca="false">IF($B472="","",INDEX(MASTER!R$2:R$1603,MATCH($B472,MASTER!$AC$2:$AC$1603,0)))</f>
        <v/>
      </c>
      <c r="V472" s="86" t="n">
        <f aca="false">SUBTOTAL(9,T472)</f>
        <v>0</v>
      </c>
    </row>
    <row r="473" s="86" customFormat="true" ht="28.15" hidden="true" customHeight="true" outlineLevel="0" collapsed="false">
      <c r="A473" s="88"/>
      <c r="B473" s="89"/>
      <c r="C473" s="81" t="str">
        <f aca="false">IF($B473="","",INDEX(MASTER!G$2:G$1603,MATCH($B473,MASTER!$AC$2:$AC$1603,0)))</f>
        <v/>
      </c>
      <c r="D473" s="82" t="str">
        <f aca="false">IF($B473="","",INDEX(MASTER!B$2:B$1603,MATCH($B473,MASTER!$AC$2:$AC$1603,0)))</f>
        <v/>
      </c>
      <c r="E473" s="82" t="str">
        <f aca="false">IF($B473="","",INDEX(MASTER!A$2:A$1603,MATCH($B473,MASTER!$AC$2:$AC$1603,0)))</f>
        <v/>
      </c>
      <c r="F473" s="82" t="str">
        <f aca="false">IF($B473="","",INDEX(MASTER!C$2:C$1603,MATCH($B473,MASTER!$AC$2:$AC$1603,0)))</f>
        <v/>
      </c>
      <c r="G473" s="82" t="str">
        <f aca="false">IF($B473="","",INDEX(MASTER!D$2:D$1603,MATCH($B473,MASTER!$AC$2:$AC$1603,0)))</f>
        <v/>
      </c>
      <c r="H473" s="82" t="str">
        <f aca="false">IF($B473="","",INDEX(MASTER!I$2:I$1603,MATCH($B473,MASTER!$AC$2:$AC$1603,0)))</f>
        <v/>
      </c>
      <c r="I473" s="82" t="str">
        <f aca="false">IF($B473="","",INDEX(MASTER!J$2:J$1603,MATCH($B473,MASTER!$AC$2:$AC$1603,0)))</f>
        <v/>
      </c>
      <c r="J473" s="82" t="str">
        <f aca="false">IF($B473="","",INDEX(MASTER!L$2:L$1603,MATCH($B473,MASTER!$AC$2:$AC$1603,0)))</f>
        <v/>
      </c>
      <c r="K473" s="83" t="str">
        <f aca="false">IF($B473="","",INDEX(MASTER!E$2:E$1603,MATCH($B473,MASTER!$AC$2:$AC$1603,0)))</f>
        <v/>
      </c>
      <c r="L473" s="83" t="str">
        <f aca="false">IF($B473="","",INDEX(MASTER!F$2:F$1603,MATCH($B473,MASTER!$AC$2:$AC$1603,0)))</f>
        <v/>
      </c>
      <c r="M473" s="83" t="str">
        <f aca="false">IF($B473="","",INDEX(MASTER!M$2:M$1603,MATCH($B473,MASTER!$AC$2:$AC$1603,0)))</f>
        <v/>
      </c>
      <c r="N473" s="83" t="str">
        <f aca="false">IF($B473="","",INDEX(MASTER!N$2:N$1603,MATCH($B473,MASTER!$AC$2:$AC$1603,0)))</f>
        <v/>
      </c>
      <c r="O473" s="83" t="str">
        <f aca="false">IF($B473="","",INDEX(MASTER!K$2:K$1603,MATCH($B473,MASTER!$AC$2:$AC$1603,0)))</f>
        <v/>
      </c>
      <c r="P473" s="87" t="n">
        <f aca="false">SUM(M473:O473)</f>
        <v>0</v>
      </c>
      <c r="Q473" s="85" t="str">
        <f aca="false">IF($B473="","",INDEX(MASTER!O$2:O$1603,MATCH($B473,MASTER!$AC$2:$AC$1603,0)))</f>
        <v/>
      </c>
      <c r="R473" s="85" t="str">
        <f aca="false">IF($B473="","",INDEX(MASTER!P$2:P$1603,MATCH($B473,MASTER!$AC$2:$AC$1603,0)))</f>
        <v/>
      </c>
      <c r="S473" s="85" t="str">
        <f aca="false">IF($B473="","",INDEX(MASTER!Q$2:Q$1603,MATCH($B473,MASTER!$AC$2:$AC$1603,0)))</f>
        <v/>
      </c>
      <c r="T473" s="85" t="str">
        <f aca="false">IF($B473="","",INDEX(MASTER!R$2:R$1603,MATCH($B473,MASTER!$AC$2:$AC$1603,0)))</f>
        <v/>
      </c>
      <c r="V473" s="86" t="n">
        <f aca="false">SUBTOTAL(9,T473)</f>
        <v>0</v>
      </c>
    </row>
    <row r="474" s="86" customFormat="true" ht="28.15" hidden="true" customHeight="true" outlineLevel="0" collapsed="false">
      <c r="A474" s="88"/>
      <c r="B474" s="89"/>
      <c r="C474" s="81" t="str">
        <f aca="false">IF($B474="","",INDEX(MASTER!G$2:G$1603,MATCH($B474,MASTER!$AC$2:$AC$1603,0)))</f>
        <v/>
      </c>
      <c r="D474" s="82" t="str">
        <f aca="false">IF($B474="","",INDEX(MASTER!B$2:B$1603,MATCH($B474,MASTER!$AC$2:$AC$1603,0)))</f>
        <v/>
      </c>
      <c r="E474" s="82" t="str">
        <f aca="false">IF($B474="","",INDEX(MASTER!A$2:A$1603,MATCH($B474,MASTER!$AC$2:$AC$1603,0)))</f>
        <v/>
      </c>
      <c r="F474" s="82" t="str">
        <f aca="false">IF($B474="","",INDEX(MASTER!C$2:C$1603,MATCH($B474,MASTER!$AC$2:$AC$1603,0)))</f>
        <v/>
      </c>
      <c r="G474" s="82" t="str">
        <f aca="false">IF($B474="","",INDEX(MASTER!D$2:D$1603,MATCH($B474,MASTER!$AC$2:$AC$1603,0)))</f>
        <v/>
      </c>
      <c r="H474" s="82" t="str">
        <f aca="false">IF($B474="","",INDEX(MASTER!I$2:I$1603,MATCH($B474,MASTER!$AC$2:$AC$1603,0)))</f>
        <v/>
      </c>
      <c r="I474" s="82" t="str">
        <f aca="false">IF($B474="","",INDEX(MASTER!J$2:J$1603,MATCH($B474,MASTER!$AC$2:$AC$1603,0)))</f>
        <v/>
      </c>
      <c r="J474" s="82" t="str">
        <f aca="false">IF($B474="","",INDEX(MASTER!L$2:L$1603,MATCH($B474,MASTER!$AC$2:$AC$1603,0)))</f>
        <v/>
      </c>
      <c r="K474" s="83" t="str">
        <f aca="false">IF($B474="","",INDEX(MASTER!E$2:E$1603,MATCH($B474,MASTER!$AC$2:$AC$1603,0)))</f>
        <v/>
      </c>
      <c r="L474" s="83" t="str">
        <f aca="false">IF($B474="","",INDEX(MASTER!F$2:F$1603,MATCH($B474,MASTER!$AC$2:$AC$1603,0)))</f>
        <v/>
      </c>
      <c r="M474" s="83" t="str">
        <f aca="false">IF($B474="","",INDEX(MASTER!M$2:M$1603,MATCH($B474,MASTER!$AC$2:$AC$1603,0)))</f>
        <v/>
      </c>
      <c r="N474" s="83" t="str">
        <f aca="false">IF($B474="","",INDEX(MASTER!N$2:N$1603,MATCH($B474,MASTER!$AC$2:$AC$1603,0)))</f>
        <v/>
      </c>
      <c r="O474" s="83" t="str">
        <f aca="false">IF($B474="","",INDEX(MASTER!K$2:K$1603,MATCH($B474,MASTER!$AC$2:$AC$1603,0)))</f>
        <v/>
      </c>
      <c r="P474" s="87" t="n">
        <f aca="false">SUM(M474:O474)</f>
        <v>0</v>
      </c>
      <c r="Q474" s="85" t="str">
        <f aca="false">IF($B474="","",INDEX(MASTER!O$2:O$1603,MATCH($B474,MASTER!$AC$2:$AC$1603,0)))</f>
        <v/>
      </c>
      <c r="R474" s="85" t="str">
        <f aca="false">IF($B474="","",INDEX(MASTER!P$2:P$1603,MATCH($B474,MASTER!$AC$2:$AC$1603,0)))</f>
        <v/>
      </c>
      <c r="S474" s="85" t="str">
        <f aca="false">IF($B474="","",INDEX(MASTER!Q$2:Q$1603,MATCH($B474,MASTER!$AC$2:$AC$1603,0)))</f>
        <v/>
      </c>
      <c r="T474" s="85" t="str">
        <f aca="false">IF($B474="","",INDEX(MASTER!R$2:R$1603,MATCH($B474,MASTER!$AC$2:$AC$1603,0)))</f>
        <v/>
      </c>
      <c r="V474" s="86" t="n">
        <f aca="false">SUBTOTAL(9,T474)</f>
        <v>0</v>
      </c>
    </row>
    <row r="475" s="86" customFormat="true" ht="28.15" hidden="true" customHeight="true" outlineLevel="0" collapsed="false">
      <c r="A475" s="88"/>
      <c r="B475" s="89"/>
      <c r="C475" s="81" t="str">
        <f aca="false">IF($B475="","",INDEX(MASTER!G$2:G$1603,MATCH($B475,MASTER!$AC$2:$AC$1603,0)))</f>
        <v/>
      </c>
      <c r="D475" s="82" t="str">
        <f aca="false">IF($B475="","",INDEX(MASTER!B$2:B$1603,MATCH($B475,MASTER!$AC$2:$AC$1603,0)))</f>
        <v/>
      </c>
      <c r="E475" s="82" t="str">
        <f aca="false">IF($B475="","",INDEX(MASTER!A$2:A$1603,MATCH($B475,MASTER!$AC$2:$AC$1603,0)))</f>
        <v/>
      </c>
      <c r="F475" s="82" t="str">
        <f aca="false">IF($B475="","",INDEX(MASTER!C$2:C$1603,MATCH($B475,MASTER!$AC$2:$AC$1603,0)))</f>
        <v/>
      </c>
      <c r="G475" s="82" t="str">
        <f aca="false">IF($B475="","",INDEX(MASTER!D$2:D$1603,MATCH($B475,MASTER!$AC$2:$AC$1603,0)))</f>
        <v/>
      </c>
      <c r="H475" s="82" t="str">
        <f aca="false">IF($B475="","",INDEX(MASTER!I$2:I$1603,MATCH($B475,MASTER!$AC$2:$AC$1603,0)))</f>
        <v/>
      </c>
      <c r="I475" s="82" t="str">
        <f aca="false">IF($B475="","",INDEX(MASTER!J$2:J$1603,MATCH($B475,MASTER!$AC$2:$AC$1603,0)))</f>
        <v/>
      </c>
      <c r="J475" s="82" t="str">
        <f aca="false">IF($B475="","",INDEX(MASTER!L$2:L$1603,MATCH($B475,MASTER!$AC$2:$AC$1603,0)))</f>
        <v/>
      </c>
      <c r="K475" s="83" t="str">
        <f aca="false">IF($B475="","",INDEX(MASTER!E$2:E$1603,MATCH($B475,MASTER!$AC$2:$AC$1603,0)))</f>
        <v/>
      </c>
      <c r="L475" s="83" t="str">
        <f aca="false">IF($B475="","",INDEX(MASTER!F$2:F$1603,MATCH($B475,MASTER!$AC$2:$AC$1603,0)))</f>
        <v/>
      </c>
      <c r="M475" s="83" t="str">
        <f aca="false">IF($B475="","",INDEX(MASTER!M$2:M$1603,MATCH($B475,MASTER!$AC$2:$AC$1603,0)))</f>
        <v/>
      </c>
      <c r="N475" s="83" t="str">
        <f aca="false">IF($B475="","",INDEX(MASTER!N$2:N$1603,MATCH($B475,MASTER!$AC$2:$AC$1603,0)))</f>
        <v/>
      </c>
      <c r="O475" s="83" t="str">
        <f aca="false">IF($B475="","",INDEX(MASTER!K$2:K$1603,MATCH($B475,MASTER!$AC$2:$AC$1603,0)))</f>
        <v/>
      </c>
      <c r="P475" s="87" t="n">
        <f aca="false">SUM(M475:O475)</f>
        <v>0</v>
      </c>
      <c r="Q475" s="85" t="str">
        <f aca="false">IF($B475="","",INDEX(MASTER!O$2:O$1603,MATCH($B475,MASTER!$AC$2:$AC$1603,0)))</f>
        <v/>
      </c>
      <c r="R475" s="85" t="str">
        <f aca="false">IF($B475="","",INDEX(MASTER!P$2:P$1603,MATCH($B475,MASTER!$AC$2:$AC$1603,0)))</f>
        <v/>
      </c>
      <c r="S475" s="85" t="str">
        <f aca="false">IF($B475="","",INDEX(MASTER!Q$2:Q$1603,MATCH($B475,MASTER!$AC$2:$AC$1603,0)))</f>
        <v/>
      </c>
      <c r="T475" s="85" t="str">
        <f aca="false">IF($B475="","",INDEX(MASTER!R$2:R$1603,MATCH($B475,MASTER!$AC$2:$AC$1603,0)))</f>
        <v/>
      </c>
      <c r="V475" s="86" t="n">
        <f aca="false">SUBTOTAL(9,T475)</f>
        <v>0</v>
      </c>
    </row>
    <row r="476" s="86" customFormat="true" ht="28.15" hidden="true" customHeight="true" outlineLevel="0" collapsed="false">
      <c r="A476" s="88"/>
      <c r="B476" s="89"/>
      <c r="C476" s="81" t="str">
        <f aca="false">IF($B476="","",INDEX(MASTER!G$2:G$1603,MATCH($B476,MASTER!$AC$2:$AC$1603,0)))</f>
        <v/>
      </c>
      <c r="D476" s="82" t="str">
        <f aca="false">IF($B476="","",INDEX(MASTER!B$2:B$1603,MATCH($B476,MASTER!$AC$2:$AC$1603,0)))</f>
        <v/>
      </c>
      <c r="E476" s="82" t="str">
        <f aca="false">IF($B476="","",INDEX(MASTER!A$2:A$1603,MATCH($B476,MASTER!$AC$2:$AC$1603,0)))</f>
        <v/>
      </c>
      <c r="F476" s="82" t="str">
        <f aca="false">IF($B476="","",INDEX(MASTER!C$2:C$1603,MATCH($B476,MASTER!$AC$2:$AC$1603,0)))</f>
        <v/>
      </c>
      <c r="G476" s="82" t="str">
        <f aca="false">IF($B476="","",INDEX(MASTER!D$2:D$1603,MATCH($B476,MASTER!$AC$2:$AC$1603,0)))</f>
        <v/>
      </c>
      <c r="H476" s="82" t="str">
        <f aca="false">IF($B476="","",INDEX(MASTER!I$2:I$1603,MATCH($B476,MASTER!$AC$2:$AC$1603,0)))</f>
        <v/>
      </c>
      <c r="I476" s="82" t="str">
        <f aca="false">IF($B476="","",INDEX(MASTER!J$2:J$1603,MATCH($B476,MASTER!$AC$2:$AC$1603,0)))</f>
        <v/>
      </c>
      <c r="J476" s="82" t="str">
        <f aca="false">IF($B476="","",INDEX(MASTER!L$2:L$1603,MATCH($B476,MASTER!$AC$2:$AC$1603,0)))</f>
        <v/>
      </c>
      <c r="K476" s="83" t="str">
        <f aca="false">IF($B476="","",INDEX(MASTER!E$2:E$1603,MATCH($B476,MASTER!$AC$2:$AC$1603,0)))</f>
        <v/>
      </c>
      <c r="L476" s="83" t="str">
        <f aca="false">IF($B476="","",INDEX(MASTER!F$2:F$1603,MATCH($B476,MASTER!$AC$2:$AC$1603,0)))</f>
        <v/>
      </c>
      <c r="M476" s="83" t="str">
        <f aca="false">IF($B476="","",INDEX(MASTER!M$2:M$1603,MATCH($B476,MASTER!$AC$2:$AC$1603,0)))</f>
        <v/>
      </c>
      <c r="N476" s="83" t="str">
        <f aca="false">IF($B476="","",INDEX(MASTER!N$2:N$1603,MATCH($B476,MASTER!$AC$2:$AC$1603,0)))</f>
        <v/>
      </c>
      <c r="O476" s="83" t="str">
        <f aca="false">IF($B476="","",INDEX(MASTER!K$2:K$1603,MATCH($B476,MASTER!$AC$2:$AC$1603,0)))</f>
        <v/>
      </c>
      <c r="P476" s="87" t="n">
        <f aca="false">SUM(M476:O476)</f>
        <v>0</v>
      </c>
      <c r="Q476" s="85" t="str">
        <f aca="false">IF($B476="","",INDEX(MASTER!O$2:O$1603,MATCH($B476,MASTER!$AC$2:$AC$1603,0)))</f>
        <v/>
      </c>
      <c r="R476" s="85" t="str">
        <f aca="false">IF($B476="","",INDEX(MASTER!P$2:P$1603,MATCH($B476,MASTER!$AC$2:$AC$1603,0)))</f>
        <v/>
      </c>
      <c r="S476" s="85" t="str">
        <f aca="false">IF($B476="","",INDEX(MASTER!Q$2:Q$1603,MATCH($B476,MASTER!$AC$2:$AC$1603,0)))</f>
        <v/>
      </c>
      <c r="T476" s="85" t="str">
        <f aca="false">IF($B476="","",INDEX(MASTER!R$2:R$1603,MATCH($B476,MASTER!$AC$2:$AC$1603,0)))</f>
        <v/>
      </c>
      <c r="V476" s="86" t="n">
        <f aca="false">SUBTOTAL(9,T476)</f>
        <v>0</v>
      </c>
    </row>
    <row r="477" s="86" customFormat="true" ht="28.15" hidden="true" customHeight="true" outlineLevel="0" collapsed="false">
      <c r="A477" s="88"/>
      <c r="B477" s="89"/>
      <c r="C477" s="81" t="str">
        <f aca="false">IF($B477="","",INDEX(MASTER!G$2:G$1603,MATCH($B477,MASTER!$AC$2:$AC$1603,0)))</f>
        <v/>
      </c>
      <c r="D477" s="82" t="str">
        <f aca="false">IF($B477="","",INDEX(MASTER!B$2:B$1603,MATCH($B477,MASTER!$AC$2:$AC$1603,0)))</f>
        <v/>
      </c>
      <c r="E477" s="82" t="str">
        <f aca="false">IF($B477="","",INDEX(MASTER!A$2:A$1603,MATCH($B477,MASTER!$AC$2:$AC$1603,0)))</f>
        <v/>
      </c>
      <c r="F477" s="82" t="str">
        <f aca="false">IF($B477="","",INDEX(MASTER!C$2:C$1603,MATCH($B477,MASTER!$AC$2:$AC$1603,0)))</f>
        <v/>
      </c>
      <c r="G477" s="82" t="str">
        <f aca="false">IF($B477="","",INDEX(MASTER!D$2:D$1603,MATCH($B477,MASTER!$AC$2:$AC$1603,0)))</f>
        <v/>
      </c>
      <c r="H477" s="82" t="str">
        <f aca="false">IF($B477="","",INDEX(MASTER!I$2:I$1603,MATCH($B477,MASTER!$AC$2:$AC$1603,0)))</f>
        <v/>
      </c>
      <c r="I477" s="82" t="str">
        <f aca="false">IF($B477="","",INDEX(MASTER!J$2:J$1603,MATCH($B477,MASTER!$AC$2:$AC$1603,0)))</f>
        <v/>
      </c>
      <c r="J477" s="82" t="str">
        <f aca="false">IF($B477="","",INDEX(MASTER!L$2:L$1603,MATCH($B477,MASTER!$AC$2:$AC$1603,0)))</f>
        <v/>
      </c>
      <c r="K477" s="83" t="str">
        <f aca="false">IF($B477="","",INDEX(MASTER!E$2:E$1603,MATCH($B477,MASTER!$AC$2:$AC$1603,0)))</f>
        <v/>
      </c>
      <c r="L477" s="83" t="str">
        <f aca="false">IF($B477="","",INDEX(MASTER!F$2:F$1603,MATCH($B477,MASTER!$AC$2:$AC$1603,0)))</f>
        <v/>
      </c>
      <c r="M477" s="83" t="str">
        <f aca="false">IF($B477="","",INDEX(MASTER!M$2:M$1603,MATCH($B477,MASTER!$AC$2:$AC$1603,0)))</f>
        <v/>
      </c>
      <c r="N477" s="83" t="str">
        <f aca="false">IF($B477="","",INDEX(MASTER!N$2:N$1603,MATCH($B477,MASTER!$AC$2:$AC$1603,0)))</f>
        <v/>
      </c>
      <c r="O477" s="83" t="str">
        <f aca="false">IF($B477="","",INDEX(MASTER!K$2:K$1603,MATCH($B477,MASTER!$AC$2:$AC$1603,0)))</f>
        <v/>
      </c>
      <c r="P477" s="87" t="n">
        <f aca="false">SUM(M477:O477)</f>
        <v>0</v>
      </c>
      <c r="Q477" s="85" t="str">
        <f aca="false">IF($B477="","",INDEX(MASTER!O$2:O$1603,MATCH($B477,MASTER!$AC$2:$AC$1603,0)))</f>
        <v/>
      </c>
      <c r="R477" s="85" t="str">
        <f aca="false">IF($B477="","",INDEX(MASTER!P$2:P$1603,MATCH($B477,MASTER!$AC$2:$AC$1603,0)))</f>
        <v/>
      </c>
      <c r="S477" s="85" t="str">
        <f aca="false">IF($B477="","",INDEX(MASTER!Q$2:Q$1603,MATCH($B477,MASTER!$AC$2:$AC$1603,0)))</f>
        <v/>
      </c>
      <c r="T477" s="85" t="str">
        <f aca="false">IF($B477="","",INDEX(MASTER!R$2:R$1603,MATCH($B477,MASTER!$AC$2:$AC$1603,0)))</f>
        <v/>
      </c>
      <c r="V477" s="86" t="n">
        <f aca="false">SUBTOTAL(9,T477)</f>
        <v>0</v>
      </c>
    </row>
    <row r="478" s="86" customFormat="true" ht="28.15" hidden="true" customHeight="true" outlineLevel="0" collapsed="false">
      <c r="A478" s="88"/>
      <c r="B478" s="89"/>
      <c r="C478" s="81" t="str">
        <f aca="false">IF($B478="","",INDEX(MASTER!G$2:G$1603,MATCH($B478,MASTER!$AC$2:$AC$1603,0)))</f>
        <v/>
      </c>
      <c r="D478" s="82" t="str">
        <f aca="false">IF($B478="","",INDEX(MASTER!B$2:B$1603,MATCH($B478,MASTER!$AC$2:$AC$1603,0)))</f>
        <v/>
      </c>
      <c r="E478" s="82" t="str">
        <f aca="false">IF($B478="","",INDEX(MASTER!A$2:A$1603,MATCH($B478,MASTER!$AC$2:$AC$1603,0)))</f>
        <v/>
      </c>
      <c r="F478" s="82" t="str">
        <f aca="false">IF($B478="","",INDEX(MASTER!C$2:C$1603,MATCH($B478,MASTER!$AC$2:$AC$1603,0)))</f>
        <v/>
      </c>
      <c r="G478" s="82" t="str">
        <f aca="false">IF($B478="","",INDEX(MASTER!D$2:D$1603,MATCH($B478,MASTER!$AC$2:$AC$1603,0)))</f>
        <v/>
      </c>
      <c r="H478" s="82" t="str">
        <f aca="false">IF($B478="","",INDEX(MASTER!I$2:I$1603,MATCH($B478,MASTER!$AC$2:$AC$1603,0)))</f>
        <v/>
      </c>
      <c r="I478" s="82" t="str">
        <f aca="false">IF($B478="","",INDEX(MASTER!J$2:J$1603,MATCH($B478,MASTER!$AC$2:$AC$1603,0)))</f>
        <v/>
      </c>
      <c r="J478" s="82" t="str">
        <f aca="false">IF($B478="","",INDEX(MASTER!L$2:L$1603,MATCH($B478,MASTER!$AC$2:$AC$1603,0)))</f>
        <v/>
      </c>
      <c r="K478" s="83" t="str">
        <f aca="false">IF($B478="","",INDEX(MASTER!E$2:E$1603,MATCH($B478,MASTER!$AC$2:$AC$1603,0)))</f>
        <v/>
      </c>
      <c r="L478" s="83" t="str">
        <f aca="false">IF($B478="","",INDEX(MASTER!F$2:F$1603,MATCH($B478,MASTER!$AC$2:$AC$1603,0)))</f>
        <v/>
      </c>
      <c r="M478" s="83" t="str">
        <f aca="false">IF($B478="","",INDEX(MASTER!M$2:M$1603,MATCH($B478,MASTER!$AC$2:$AC$1603,0)))</f>
        <v/>
      </c>
      <c r="N478" s="83" t="str">
        <f aca="false">IF($B478="","",INDEX(MASTER!N$2:N$1603,MATCH($B478,MASTER!$AC$2:$AC$1603,0)))</f>
        <v/>
      </c>
      <c r="O478" s="83" t="str">
        <f aca="false">IF($B478="","",INDEX(MASTER!K$2:K$1603,MATCH($B478,MASTER!$AC$2:$AC$1603,0)))</f>
        <v/>
      </c>
      <c r="P478" s="87" t="n">
        <f aca="false">SUM(M478:O478)</f>
        <v>0</v>
      </c>
      <c r="Q478" s="85" t="str">
        <f aca="false">IF($B478="","",INDEX(MASTER!O$2:O$1603,MATCH($B478,MASTER!$AC$2:$AC$1603,0)))</f>
        <v/>
      </c>
      <c r="R478" s="85" t="str">
        <f aca="false">IF($B478="","",INDEX(MASTER!P$2:P$1603,MATCH($B478,MASTER!$AC$2:$AC$1603,0)))</f>
        <v/>
      </c>
      <c r="S478" s="85" t="str">
        <f aca="false">IF($B478="","",INDEX(MASTER!Q$2:Q$1603,MATCH($B478,MASTER!$AC$2:$AC$1603,0)))</f>
        <v/>
      </c>
      <c r="T478" s="85" t="str">
        <f aca="false">IF($B478="","",INDEX(MASTER!R$2:R$1603,MATCH($B478,MASTER!$AC$2:$AC$1603,0)))</f>
        <v/>
      </c>
      <c r="V478" s="86" t="n">
        <f aca="false">SUBTOTAL(9,T478)</f>
        <v>0</v>
      </c>
    </row>
    <row r="479" s="86" customFormat="true" ht="28.15" hidden="true" customHeight="true" outlineLevel="0" collapsed="false">
      <c r="A479" s="88"/>
      <c r="B479" s="89"/>
      <c r="C479" s="81" t="str">
        <f aca="false">IF($B479="","",INDEX(MASTER!G$2:G$1603,MATCH($B479,MASTER!$AC$2:$AC$1603,0)))</f>
        <v/>
      </c>
      <c r="D479" s="82" t="str">
        <f aca="false">IF($B479="","",INDEX(MASTER!B$2:B$1603,MATCH($B479,MASTER!$AC$2:$AC$1603,0)))</f>
        <v/>
      </c>
      <c r="E479" s="82" t="str">
        <f aca="false">IF($B479="","",INDEX(MASTER!A$2:A$1603,MATCH($B479,MASTER!$AC$2:$AC$1603,0)))</f>
        <v/>
      </c>
      <c r="F479" s="82" t="str">
        <f aca="false">IF($B479="","",INDEX(MASTER!C$2:C$1603,MATCH($B479,MASTER!$AC$2:$AC$1603,0)))</f>
        <v/>
      </c>
      <c r="G479" s="82" t="str">
        <f aca="false">IF($B479="","",INDEX(MASTER!D$2:D$1603,MATCH($B479,MASTER!$AC$2:$AC$1603,0)))</f>
        <v/>
      </c>
      <c r="H479" s="82" t="str">
        <f aca="false">IF($B479="","",INDEX(MASTER!I$2:I$1603,MATCH($B479,MASTER!$AC$2:$AC$1603,0)))</f>
        <v/>
      </c>
      <c r="I479" s="82" t="str">
        <f aca="false">IF($B479="","",INDEX(MASTER!J$2:J$1603,MATCH($B479,MASTER!$AC$2:$AC$1603,0)))</f>
        <v/>
      </c>
      <c r="J479" s="82" t="str">
        <f aca="false">IF($B479="","",INDEX(MASTER!L$2:L$1603,MATCH($B479,MASTER!$AC$2:$AC$1603,0)))</f>
        <v/>
      </c>
      <c r="K479" s="83" t="str">
        <f aca="false">IF($B479="","",INDEX(MASTER!E$2:E$1603,MATCH($B479,MASTER!$AC$2:$AC$1603,0)))</f>
        <v/>
      </c>
      <c r="L479" s="83" t="str">
        <f aca="false">IF($B479="","",INDEX(MASTER!F$2:F$1603,MATCH($B479,MASTER!$AC$2:$AC$1603,0)))</f>
        <v/>
      </c>
      <c r="M479" s="83" t="str">
        <f aca="false">IF($B479="","",INDEX(MASTER!M$2:M$1603,MATCH($B479,MASTER!$AC$2:$AC$1603,0)))</f>
        <v/>
      </c>
      <c r="N479" s="83" t="str">
        <f aca="false">IF($B479="","",INDEX(MASTER!N$2:N$1603,MATCH($B479,MASTER!$AC$2:$AC$1603,0)))</f>
        <v/>
      </c>
      <c r="O479" s="83" t="str">
        <f aca="false">IF($B479="","",INDEX(MASTER!K$2:K$1603,MATCH($B479,MASTER!$AC$2:$AC$1603,0)))</f>
        <v/>
      </c>
      <c r="P479" s="87" t="n">
        <f aca="false">SUM(M479:O479)</f>
        <v>0</v>
      </c>
      <c r="Q479" s="85" t="str">
        <f aca="false">IF($B479="","",INDEX(MASTER!O$2:O$1603,MATCH($B479,MASTER!$AC$2:$AC$1603,0)))</f>
        <v/>
      </c>
      <c r="R479" s="85" t="str">
        <f aca="false">IF($B479="","",INDEX(MASTER!P$2:P$1603,MATCH($B479,MASTER!$AC$2:$AC$1603,0)))</f>
        <v/>
      </c>
      <c r="S479" s="85" t="str">
        <f aca="false">IF($B479="","",INDEX(MASTER!Q$2:Q$1603,MATCH($B479,MASTER!$AC$2:$AC$1603,0)))</f>
        <v/>
      </c>
      <c r="T479" s="85" t="str">
        <f aca="false">IF($B479="","",INDEX(MASTER!R$2:R$1603,MATCH($B479,MASTER!$AC$2:$AC$1603,0)))</f>
        <v/>
      </c>
      <c r="V479" s="86" t="n">
        <f aca="false">SUBTOTAL(9,T479)</f>
        <v>0</v>
      </c>
    </row>
    <row r="480" s="86" customFormat="true" ht="28.15" hidden="true" customHeight="true" outlineLevel="0" collapsed="false">
      <c r="A480" s="88"/>
      <c r="B480" s="89"/>
      <c r="C480" s="81" t="str">
        <f aca="false">IF($B480="","",INDEX(MASTER!G$2:G$1603,MATCH($B480,MASTER!$AC$2:$AC$1603,0)))</f>
        <v/>
      </c>
      <c r="D480" s="82" t="str">
        <f aca="false">IF($B480="","",INDEX(MASTER!B$2:B$1603,MATCH($B480,MASTER!$AC$2:$AC$1603,0)))</f>
        <v/>
      </c>
      <c r="E480" s="82" t="str">
        <f aca="false">IF($B480="","",INDEX(MASTER!A$2:A$1603,MATCH($B480,MASTER!$AC$2:$AC$1603,0)))</f>
        <v/>
      </c>
      <c r="F480" s="82" t="str">
        <f aca="false">IF($B480="","",INDEX(MASTER!C$2:C$1603,MATCH($B480,MASTER!$AC$2:$AC$1603,0)))</f>
        <v/>
      </c>
      <c r="G480" s="82" t="str">
        <f aca="false">IF($B480="","",INDEX(MASTER!D$2:D$1603,MATCH($B480,MASTER!$AC$2:$AC$1603,0)))</f>
        <v/>
      </c>
      <c r="H480" s="82" t="str">
        <f aca="false">IF($B480="","",INDEX(MASTER!I$2:I$1603,MATCH($B480,MASTER!$AC$2:$AC$1603,0)))</f>
        <v/>
      </c>
      <c r="I480" s="82" t="str">
        <f aca="false">IF($B480="","",INDEX(MASTER!J$2:J$1603,MATCH($B480,MASTER!$AC$2:$AC$1603,0)))</f>
        <v/>
      </c>
      <c r="J480" s="82" t="str">
        <f aca="false">IF($B480="","",INDEX(MASTER!L$2:L$1603,MATCH($B480,MASTER!$AC$2:$AC$1603,0)))</f>
        <v/>
      </c>
      <c r="K480" s="83" t="str">
        <f aca="false">IF($B480="","",INDEX(MASTER!E$2:E$1603,MATCH($B480,MASTER!$AC$2:$AC$1603,0)))</f>
        <v/>
      </c>
      <c r="L480" s="83" t="str">
        <f aca="false">IF($B480="","",INDEX(MASTER!F$2:F$1603,MATCH($B480,MASTER!$AC$2:$AC$1603,0)))</f>
        <v/>
      </c>
      <c r="M480" s="83" t="str">
        <f aca="false">IF($B480="","",INDEX(MASTER!M$2:M$1603,MATCH($B480,MASTER!$AC$2:$AC$1603,0)))</f>
        <v/>
      </c>
      <c r="N480" s="83" t="str">
        <f aca="false">IF($B480="","",INDEX(MASTER!N$2:N$1603,MATCH($B480,MASTER!$AC$2:$AC$1603,0)))</f>
        <v/>
      </c>
      <c r="O480" s="83" t="str">
        <f aca="false">IF($B480="","",INDEX(MASTER!K$2:K$1603,MATCH($B480,MASTER!$AC$2:$AC$1603,0)))</f>
        <v/>
      </c>
      <c r="P480" s="87" t="n">
        <f aca="false">SUM(M480:O480)</f>
        <v>0</v>
      </c>
      <c r="Q480" s="85" t="str">
        <f aca="false">IF($B480="","",INDEX(MASTER!O$2:O$1603,MATCH($B480,MASTER!$AC$2:$AC$1603,0)))</f>
        <v/>
      </c>
      <c r="R480" s="85" t="str">
        <f aca="false">IF($B480="","",INDEX(MASTER!P$2:P$1603,MATCH($B480,MASTER!$AC$2:$AC$1603,0)))</f>
        <v/>
      </c>
      <c r="S480" s="85" t="str">
        <f aca="false">IF($B480="","",INDEX(MASTER!Q$2:Q$1603,MATCH($B480,MASTER!$AC$2:$AC$1603,0)))</f>
        <v/>
      </c>
      <c r="T480" s="85" t="str">
        <f aca="false">IF($B480="","",INDEX(MASTER!R$2:R$1603,MATCH($B480,MASTER!$AC$2:$AC$1603,0)))</f>
        <v/>
      </c>
      <c r="V480" s="86" t="n">
        <f aca="false">SUBTOTAL(9,T480)</f>
        <v>0</v>
      </c>
    </row>
    <row r="481" s="86" customFormat="true" ht="28.15" hidden="true" customHeight="true" outlineLevel="0" collapsed="false">
      <c r="A481" s="88"/>
      <c r="B481" s="89"/>
      <c r="C481" s="81" t="str">
        <f aca="false">IF($B481="","",INDEX(MASTER!G$2:G$1603,MATCH($B481,MASTER!$AC$2:$AC$1603,0)))</f>
        <v/>
      </c>
      <c r="D481" s="82" t="str">
        <f aca="false">IF($B481="","",INDEX(MASTER!B$2:B$1603,MATCH($B481,MASTER!$AC$2:$AC$1603,0)))</f>
        <v/>
      </c>
      <c r="E481" s="82" t="str">
        <f aca="false">IF($B481="","",INDEX(MASTER!A$2:A$1603,MATCH($B481,MASTER!$AC$2:$AC$1603,0)))</f>
        <v/>
      </c>
      <c r="F481" s="82" t="str">
        <f aca="false">IF($B481="","",INDEX(MASTER!C$2:C$1603,MATCH($B481,MASTER!$AC$2:$AC$1603,0)))</f>
        <v/>
      </c>
      <c r="G481" s="82" t="str">
        <f aca="false">IF($B481="","",INDEX(MASTER!D$2:D$1603,MATCH($B481,MASTER!$AC$2:$AC$1603,0)))</f>
        <v/>
      </c>
      <c r="H481" s="82" t="str">
        <f aca="false">IF($B481="","",INDEX(MASTER!I$2:I$1603,MATCH($B481,MASTER!$AC$2:$AC$1603,0)))</f>
        <v/>
      </c>
      <c r="I481" s="82" t="str">
        <f aca="false">IF($B481="","",INDEX(MASTER!J$2:J$1603,MATCH($B481,MASTER!$AC$2:$AC$1603,0)))</f>
        <v/>
      </c>
      <c r="J481" s="82" t="str">
        <f aca="false">IF($B481="","",INDEX(MASTER!L$2:L$1603,MATCH($B481,MASTER!$AC$2:$AC$1603,0)))</f>
        <v/>
      </c>
      <c r="K481" s="83" t="str">
        <f aca="false">IF($B481="","",INDEX(MASTER!E$2:E$1603,MATCH($B481,MASTER!$AC$2:$AC$1603,0)))</f>
        <v/>
      </c>
      <c r="L481" s="83" t="str">
        <f aca="false">IF($B481="","",INDEX(MASTER!F$2:F$1603,MATCH($B481,MASTER!$AC$2:$AC$1603,0)))</f>
        <v/>
      </c>
      <c r="M481" s="83" t="str">
        <f aca="false">IF($B481="","",INDEX(MASTER!M$2:M$1603,MATCH($B481,MASTER!$AC$2:$AC$1603,0)))</f>
        <v/>
      </c>
      <c r="N481" s="83" t="str">
        <f aca="false">IF($B481="","",INDEX(MASTER!N$2:N$1603,MATCH($B481,MASTER!$AC$2:$AC$1603,0)))</f>
        <v/>
      </c>
      <c r="O481" s="83" t="str">
        <f aca="false">IF($B481="","",INDEX(MASTER!K$2:K$1603,MATCH($B481,MASTER!$AC$2:$AC$1603,0)))</f>
        <v/>
      </c>
      <c r="P481" s="87" t="n">
        <f aca="false">SUM(M481:O481)</f>
        <v>0</v>
      </c>
      <c r="Q481" s="85" t="str">
        <f aca="false">IF($B481="","",INDEX(MASTER!O$2:O$1603,MATCH($B481,MASTER!$AC$2:$AC$1603,0)))</f>
        <v/>
      </c>
      <c r="R481" s="85" t="str">
        <f aca="false">IF($B481="","",INDEX(MASTER!P$2:P$1603,MATCH($B481,MASTER!$AC$2:$AC$1603,0)))</f>
        <v/>
      </c>
      <c r="S481" s="85" t="str">
        <f aca="false">IF($B481="","",INDEX(MASTER!Q$2:Q$1603,MATCH($B481,MASTER!$AC$2:$AC$1603,0)))</f>
        <v/>
      </c>
      <c r="T481" s="85" t="str">
        <f aca="false">IF($B481="","",INDEX(MASTER!R$2:R$1603,MATCH($B481,MASTER!$AC$2:$AC$1603,0)))</f>
        <v/>
      </c>
      <c r="V481" s="86" t="n">
        <f aca="false">SUBTOTAL(9,T481)</f>
        <v>0</v>
      </c>
    </row>
    <row r="482" s="86" customFormat="true" ht="28.15" hidden="true" customHeight="true" outlineLevel="0" collapsed="false">
      <c r="A482" s="88"/>
      <c r="B482" s="89"/>
      <c r="C482" s="81" t="str">
        <f aca="false">IF($B482="","",INDEX(MASTER!G$2:G$1603,MATCH($B482,MASTER!$AC$2:$AC$1603,0)))</f>
        <v/>
      </c>
      <c r="D482" s="82" t="str">
        <f aca="false">IF($B482="","",INDEX(MASTER!B$2:B$1603,MATCH($B482,MASTER!$AC$2:$AC$1603,0)))</f>
        <v/>
      </c>
      <c r="E482" s="82" t="str">
        <f aca="false">IF($B482="","",INDEX(MASTER!A$2:A$1603,MATCH($B482,MASTER!$AC$2:$AC$1603,0)))</f>
        <v/>
      </c>
      <c r="F482" s="82" t="str">
        <f aca="false">IF($B482="","",INDEX(MASTER!C$2:C$1603,MATCH($B482,MASTER!$AC$2:$AC$1603,0)))</f>
        <v/>
      </c>
      <c r="G482" s="82" t="str">
        <f aca="false">IF($B482="","",INDEX(MASTER!D$2:D$1603,MATCH($B482,MASTER!$AC$2:$AC$1603,0)))</f>
        <v/>
      </c>
      <c r="H482" s="82" t="str">
        <f aca="false">IF($B482="","",INDEX(MASTER!I$2:I$1603,MATCH($B482,MASTER!$AC$2:$AC$1603,0)))</f>
        <v/>
      </c>
      <c r="I482" s="82" t="str">
        <f aca="false">IF($B482="","",INDEX(MASTER!J$2:J$1603,MATCH($B482,MASTER!$AC$2:$AC$1603,0)))</f>
        <v/>
      </c>
      <c r="J482" s="82" t="str">
        <f aca="false">IF($B482="","",INDEX(MASTER!L$2:L$1603,MATCH($B482,MASTER!$AC$2:$AC$1603,0)))</f>
        <v/>
      </c>
      <c r="K482" s="83" t="str">
        <f aca="false">IF($B482="","",INDEX(MASTER!E$2:E$1603,MATCH($B482,MASTER!$AC$2:$AC$1603,0)))</f>
        <v/>
      </c>
      <c r="L482" s="83" t="str">
        <f aca="false">IF($B482="","",INDEX(MASTER!F$2:F$1603,MATCH($B482,MASTER!$AC$2:$AC$1603,0)))</f>
        <v/>
      </c>
      <c r="M482" s="83" t="str">
        <f aca="false">IF($B482="","",INDEX(MASTER!M$2:M$1603,MATCH($B482,MASTER!$AC$2:$AC$1603,0)))</f>
        <v/>
      </c>
      <c r="N482" s="83" t="str">
        <f aca="false">IF($B482="","",INDEX(MASTER!N$2:N$1603,MATCH($B482,MASTER!$AC$2:$AC$1603,0)))</f>
        <v/>
      </c>
      <c r="O482" s="83" t="str">
        <f aca="false">IF($B482="","",INDEX(MASTER!K$2:K$1603,MATCH($B482,MASTER!$AC$2:$AC$1603,0)))</f>
        <v/>
      </c>
      <c r="P482" s="87" t="n">
        <f aca="false">SUM(M482:O482)</f>
        <v>0</v>
      </c>
      <c r="Q482" s="85" t="str">
        <f aca="false">IF($B482="","",INDEX(MASTER!O$2:O$1603,MATCH($B482,MASTER!$AC$2:$AC$1603,0)))</f>
        <v/>
      </c>
      <c r="R482" s="85" t="str">
        <f aca="false">IF($B482="","",INDEX(MASTER!P$2:P$1603,MATCH($B482,MASTER!$AC$2:$AC$1603,0)))</f>
        <v/>
      </c>
      <c r="S482" s="85" t="str">
        <f aca="false">IF($B482="","",INDEX(MASTER!Q$2:Q$1603,MATCH($B482,MASTER!$AC$2:$AC$1603,0)))</f>
        <v/>
      </c>
      <c r="T482" s="85" t="str">
        <f aca="false">IF($B482="","",INDEX(MASTER!R$2:R$1603,MATCH($B482,MASTER!$AC$2:$AC$1603,0)))</f>
        <v/>
      </c>
      <c r="V482" s="86" t="n">
        <f aca="false">SUBTOTAL(9,T482)</f>
        <v>0</v>
      </c>
    </row>
    <row r="483" s="86" customFormat="true" ht="28.15" hidden="true" customHeight="true" outlineLevel="0" collapsed="false">
      <c r="A483" s="88"/>
      <c r="B483" s="89"/>
      <c r="C483" s="81" t="str">
        <f aca="false">IF($B483="","",INDEX(MASTER!G$2:G$1603,MATCH($B483,MASTER!$AC$2:$AC$1603,0)))</f>
        <v/>
      </c>
      <c r="D483" s="82" t="str">
        <f aca="false">IF($B483="","",INDEX(MASTER!B$2:B$1603,MATCH($B483,MASTER!$AC$2:$AC$1603,0)))</f>
        <v/>
      </c>
      <c r="E483" s="82" t="str">
        <f aca="false">IF($B483="","",INDEX(MASTER!A$2:A$1603,MATCH($B483,MASTER!$AC$2:$AC$1603,0)))</f>
        <v/>
      </c>
      <c r="F483" s="82" t="str">
        <f aca="false">IF($B483="","",INDEX(MASTER!C$2:C$1603,MATCH($B483,MASTER!$AC$2:$AC$1603,0)))</f>
        <v/>
      </c>
      <c r="G483" s="82" t="str">
        <f aca="false">IF($B483="","",INDEX(MASTER!D$2:D$1603,MATCH($B483,MASTER!$AC$2:$AC$1603,0)))</f>
        <v/>
      </c>
      <c r="H483" s="82" t="str">
        <f aca="false">IF($B483="","",INDEX(MASTER!I$2:I$1603,MATCH($B483,MASTER!$AC$2:$AC$1603,0)))</f>
        <v/>
      </c>
      <c r="I483" s="82" t="str">
        <f aca="false">IF($B483="","",INDEX(MASTER!J$2:J$1603,MATCH($B483,MASTER!$AC$2:$AC$1603,0)))</f>
        <v/>
      </c>
      <c r="J483" s="82" t="str">
        <f aca="false">IF($B483="","",INDEX(MASTER!L$2:L$1603,MATCH($B483,MASTER!$AC$2:$AC$1603,0)))</f>
        <v/>
      </c>
      <c r="K483" s="83" t="str">
        <f aca="false">IF($B483="","",INDEX(MASTER!E$2:E$1603,MATCH($B483,MASTER!$AC$2:$AC$1603,0)))</f>
        <v/>
      </c>
      <c r="L483" s="83" t="str">
        <f aca="false">IF($B483="","",INDEX(MASTER!F$2:F$1603,MATCH($B483,MASTER!$AC$2:$AC$1603,0)))</f>
        <v/>
      </c>
      <c r="M483" s="83" t="str">
        <f aca="false">IF($B483="","",INDEX(MASTER!M$2:M$1603,MATCH($B483,MASTER!$AC$2:$AC$1603,0)))</f>
        <v/>
      </c>
      <c r="N483" s="83" t="str">
        <f aca="false">IF($B483="","",INDEX(MASTER!N$2:N$1603,MATCH($B483,MASTER!$AC$2:$AC$1603,0)))</f>
        <v/>
      </c>
      <c r="O483" s="83" t="str">
        <f aca="false">IF($B483="","",INDEX(MASTER!K$2:K$1603,MATCH($B483,MASTER!$AC$2:$AC$1603,0)))</f>
        <v/>
      </c>
      <c r="P483" s="87" t="n">
        <f aca="false">SUM(M483:O483)</f>
        <v>0</v>
      </c>
      <c r="Q483" s="85" t="str">
        <f aca="false">IF($B483="","",INDEX(MASTER!O$2:O$1603,MATCH($B483,MASTER!$AC$2:$AC$1603,0)))</f>
        <v/>
      </c>
      <c r="R483" s="85" t="str">
        <f aca="false">IF($B483="","",INDEX(MASTER!P$2:P$1603,MATCH($B483,MASTER!$AC$2:$AC$1603,0)))</f>
        <v/>
      </c>
      <c r="S483" s="85" t="str">
        <f aca="false">IF($B483="","",INDEX(MASTER!Q$2:Q$1603,MATCH($B483,MASTER!$AC$2:$AC$1603,0)))</f>
        <v/>
      </c>
      <c r="T483" s="85" t="str">
        <f aca="false">IF($B483="","",INDEX(MASTER!R$2:R$1603,MATCH($B483,MASTER!$AC$2:$AC$1603,0)))</f>
        <v/>
      </c>
      <c r="V483" s="86" t="n">
        <f aca="false">SUBTOTAL(9,T483)</f>
        <v>0</v>
      </c>
    </row>
    <row r="484" s="86" customFormat="true" ht="28.15" hidden="true" customHeight="true" outlineLevel="0" collapsed="false">
      <c r="A484" s="88"/>
      <c r="B484" s="89"/>
      <c r="C484" s="81" t="str">
        <f aca="false">IF($B484="","",INDEX(MASTER!G$2:G$1603,MATCH($B484,MASTER!$AC$2:$AC$1603,0)))</f>
        <v/>
      </c>
      <c r="D484" s="82" t="str">
        <f aca="false">IF($B484="","",INDEX(MASTER!B$2:B$1603,MATCH($B484,MASTER!$AC$2:$AC$1603,0)))</f>
        <v/>
      </c>
      <c r="E484" s="82" t="str">
        <f aca="false">IF($B484="","",INDEX(MASTER!A$2:A$1603,MATCH($B484,MASTER!$AC$2:$AC$1603,0)))</f>
        <v/>
      </c>
      <c r="F484" s="82" t="str">
        <f aca="false">IF($B484="","",INDEX(MASTER!C$2:C$1603,MATCH($B484,MASTER!$AC$2:$AC$1603,0)))</f>
        <v/>
      </c>
      <c r="G484" s="82" t="str">
        <f aca="false">IF($B484="","",INDEX(MASTER!D$2:D$1603,MATCH($B484,MASTER!$AC$2:$AC$1603,0)))</f>
        <v/>
      </c>
      <c r="H484" s="82" t="str">
        <f aca="false">IF($B484="","",INDEX(MASTER!I$2:I$1603,MATCH($B484,MASTER!$AC$2:$AC$1603,0)))</f>
        <v/>
      </c>
      <c r="I484" s="82" t="str">
        <f aca="false">IF($B484="","",INDEX(MASTER!J$2:J$1603,MATCH($B484,MASTER!$AC$2:$AC$1603,0)))</f>
        <v/>
      </c>
      <c r="J484" s="82" t="str">
        <f aca="false">IF($B484="","",INDEX(MASTER!L$2:L$1603,MATCH($B484,MASTER!$AC$2:$AC$1603,0)))</f>
        <v/>
      </c>
      <c r="K484" s="83" t="str">
        <f aca="false">IF($B484="","",INDEX(MASTER!E$2:E$1603,MATCH($B484,MASTER!$AC$2:$AC$1603,0)))</f>
        <v/>
      </c>
      <c r="L484" s="83" t="str">
        <f aca="false">IF($B484="","",INDEX(MASTER!F$2:F$1603,MATCH($B484,MASTER!$AC$2:$AC$1603,0)))</f>
        <v/>
      </c>
      <c r="M484" s="83" t="str">
        <f aca="false">IF($B484="","",INDEX(MASTER!M$2:M$1603,MATCH($B484,MASTER!$AC$2:$AC$1603,0)))</f>
        <v/>
      </c>
      <c r="N484" s="83" t="str">
        <f aca="false">IF($B484="","",INDEX(MASTER!N$2:N$1603,MATCH($B484,MASTER!$AC$2:$AC$1603,0)))</f>
        <v/>
      </c>
      <c r="O484" s="83" t="str">
        <f aca="false">IF($B484="","",INDEX(MASTER!K$2:K$1603,MATCH($B484,MASTER!$AC$2:$AC$1603,0)))</f>
        <v/>
      </c>
      <c r="P484" s="87" t="n">
        <f aca="false">SUM(M484:O484)</f>
        <v>0</v>
      </c>
      <c r="Q484" s="85" t="str">
        <f aca="false">IF($B484="","",INDEX(MASTER!O$2:O$1603,MATCH($B484,MASTER!$AC$2:$AC$1603,0)))</f>
        <v/>
      </c>
      <c r="R484" s="85" t="str">
        <f aca="false">IF($B484="","",INDEX(MASTER!P$2:P$1603,MATCH($B484,MASTER!$AC$2:$AC$1603,0)))</f>
        <v/>
      </c>
      <c r="S484" s="85" t="str">
        <f aca="false">IF($B484="","",INDEX(MASTER!Q$2:Q$1603,MATCH($B484,MASTER!$AC$2:$AC$1603,0)))</f>
        <v/>
      </c>
      <c r="T484" s="85" t="str">
        <f aca="false">IF($B484="","",INDEX(MASTER!R$2:R$1603,MATCH($B484,MASTER!$AC$2:$AC$1603,0)))</f>
        <v/>
      </c>
      <c r="V484" s="86" t="n">
        <f aca="false">SUBTOTAL(9,T484)</f>
        <v>0</v>
      </c>
    </row>
    <row r="485" s="86" customFormat="true" ht="28.15" hidden="true" customHeight="true" outlineLevel="0" collapsed="false">
      <c r="A485" s="88"/>
      <c r="B485" s="89"/>
      <c r="C485" s="81" t="str">
        <f aca="false">IF($B485="","",INDEX(MASTER!G$2:G$1603,MATCH($B485,MASTER!$AC$2:$AC$1603,0)))</f>
        <v/>
      </c>
      <c r="D485" s="82" t="str">
        <f aca="false">IF($B485="","",INDEX(MASTER!B$2:B$1603,MATCH($B485,MASTER!$AC$2:$AC$1603,0)))</f>
        <v/>
      </c>
      <c r="E485" s="82" t="str">
        <f aca="false">IF($B485="","",INDEX(MASTER!A$2:A$1603,MATCH($B485,MASTER!$AC$2:$AC$1603,0)))</f>
        <v/>
      </c>
      <c r="F485" s="82" t="str">
        <f aca="false">IF($B485="","",INDEX(MASTER!C$2:C$1603,MATCH($B485,MASTER!$AC$2:$AC$1603,0)))</f>
        <v/>
      </c>
      <c r="G485" s="82" t="str">
        <f aca="false">IF($B485="","",INDEX(MASTER!D$2:D$1603,MATCH($B485,MASTER!$AC$2:$AC$1603,0)))</f>
        <v/>
      </c>
      <c r="H485" s="82" t="str">
        <f aca="false">IF($B485="","",INDEX(MASTER!I$2:I$1603,MATCH($B485,MASTER!$AC$2:$AC$1603,0)))</f>
        <v/>
      </c>
      <c r="I485" s="82" t="str">
        <f aca="false">IF($B485="","",INDEX(MASTER!J$2:J$1603,MATCH($B485,MASTER!$AC$2:$AC$1603,0)))</f>
        <v/>
      </c>
      <c r="J485" s="82" t="str">
        <f aca="false">IF($B485="","",INDEX(MASTER!L$2:L$1603,MATCH($B485,MASTER!$AC$2:$AC$1603,0)))</f>
        <v/>
      </c>
      <c r="K485" s="83" t="str">
        <f aca="false">IF($B485="","",INDEX(MASTER!E$2:E$1603,MATCH($B485,MASTER!$AC$2:$AC$1603,0)))</f>
        <v/>
      </c>
      <c r="L485" s="83" t="str">
        <f aca="false">IF($B485="","",INDEX(MASTER!F$2:F$1603,MATCH($B485,MASTER!$AC$2:$AC$1603,0)))</f>
        <v/>
      </c>
      <c r="M485" s="83" t="str">
        <f aca="false">IF($B485="","",INDEX(MASTER!M$2:M$1603,MATCH($B485,MASTER!$AC$2:$AC$1603,0)))</f>
        <v/>
      </c>
      <c r="N485" s="83" t="str">
        <f aca="false">IF($B485="","",INDEX(MASTER!N$2:N$1603,MATCH($B485,MASTER!$AC$2:$AC$1603,0)))</f>
        <v/>
      </c>
      <c r="O485" s="83" t="str">
        <f aca="false">IF($B485="","",INDEX(MASTER!K$2:K$1603,MATCH($B485,MASTER!$AC$2:$AC$1603,0)))</f>
        <v/>
      </c>
      <c r="P485" s="87" t="n">
        <f aca="false">SUM(M485:O485)</f>
        <v>0</v>
      </c>
      <c r="Q485" s="85" t="str">
        <f aca="false">IF($B485="","",INDEX(MASTER!O$2:O$1603,MATCH($B485,MASTER!$AC$2:$AC$1603,0)))</f>
        <v/>
      </c>
      <c r="R485" s="85" t="str">
        <f aca="false">IF($B485="","",INDEX(MASTER!P$2:P$1603,MATCH($B485,MASTER!$AC$2:$AC$1603,0)))</f>
        <v/>
      </c>
      <c r="S485" s="85" t="str">
        <f aca="false">IF($B485="","",INDEX(MASTER!Q$2:Q$1603,MATCH($B485,MASTER!$AC$2:$AC$1603,0)))</f>
        <v/>
      </c>
      <c r="T485" s="85" t="str">
        <f aca="false">IF($B485="","",INDEX(MASTER!R$2:R$1603,MATCH($B485,MASTER!$AC$2:$AC$1603,0)))</f>
        <v/>
      </c>
      <c r="V485" s="86" t="n">
        <f aca="false">SUBTOTAL(9,T485)</f>
        <v>0</v>
      </c>
    </row>
    <row r="486" s="86" customFormat="true" ht="28.15" hidden="true" customHeight="true" outlineLevel="0" collapsed="false">
      <c r="A486" s="88"/>
      <c r="B486" s="89"/>
      <c r="C486" s="81" t="str">
        <f aca="false">IF($B486="","",INDEX(MASTER!G$2:G$1603,MATCH($B486,MASTER!$AC$2:$AC$1603,0)))</f>
        <v/>
      </c>
      <c r="D486" s="82" t="str">
        <f aca="false">IF($B486="","",INDEX(MASTER!B$2:B$1603,MATCH($B486,MASTER!$AC$2:$AC$1603,0)))</f>
        <v/>
      </c>
      <c r="E486" s="82" t="str">
        <f aca="false">IF($B486="","",INDEX(MASTER!A$2:A$1603,MATCH($B486,MASTER!$AC$2:$AC$1603,0)))</f>
        <v/>
      </c>
      <c r="F486" s="82" t="str">
        <f aca="false">IF($B486="","",INDEX(MASTER!C$2:C$1603,MATCH($B486,MASTER!$AC$2:$AC$1603,0)))</f>
        <v/>
      </c>
      <c r="G486" s="82" t="str">
        <f aca="false">IF($B486="","",INDEX(MASTER!D$2:D$1603,MATCH($B486,MASTER!$AC$2:$AC$1603,0)))</f>
        <v/>
      </c>
      <c r="H486" s="82" t="str">
        <f aca="false">IF($B486="","",INDEX(MASTER!I$2:I$1603,MATCH($B486,MASTER!$AC$2:$AC$1603,0)))</f>
        <v/>
      </c>
      <c r="I486" s="82" t="str">
        <f aca="false">IF($B486="","",INDEX(MASTER!J$2:J$1603,MATCH($B486,MASTER!$AC$2:$AC$1603,0)))</f>
        <v/>
      </c>
      <c r="J486" s="82" t="str">
        <f aca="false">IF($B486="","",INDEX(MASTER!L$2:L$1603,MATCH($B486,MASTER!$AC$2:$AC$1603,0)))</f>
        <v/>
      </c>
      <c r="K486" s="83" t="str">
        <f aca="false">IF($B486="","",INDEX(MASTER!E$2:E$1603,MATCH($B486,MASTER!$AC$2:$AC$1603,0)))</f>
        <v/>
      </c>
      <c r="L486" s="83" t="str">
        <f aca="false">IF($B486="","",INDEX(MASTER!F$2:F$1603,MATCH($B486,MASTER!$AC$2:$AC$1603,0)))</f>
        <v/>
      </c>
      <c r="M486" s="83" t="str">
        <f aca="false">IF($B486="","",INDEX(MASTER!M$2:M$1603,MATCH($B486,MASTER!$AC$2:$AC$1603,0)))</f>
        <v/>
      </c>
      <c r="N486" s="83" t="str">
        <f aca="false">IF($B486="","",INDEX(MASTER!N$2:N$1603,MATCH($B486,MASTER!$AC$2:$AC$1603,0)))</f>
        <v/>
      </c>
      <c r="O486" s="83" t="str">
        <f aca="false">IF($B486="","",INDEX(MASTER!K$2:K$1603,MATCH($B486,MASTER!$AC$2:$AC$1603,0)))</f>
        <v/>
      </c>
      <c r="P486" s="87" t="n">
        <f aca="false">SUM(M486:O486)</f>
        <v>0</v>
      </c>
      <c r="Q486" s="85" t="str">
        <f aca="false">IF($B486="","",INDEX(MASTER!O$2:O$1603,MATCH($B486,MASTER!$AC$2:$AC$1603,0)))</f>
        <v/>
      </c>
      <c r="R486" s="85" t="str">
        <f aca="false">IF($B486="","",INDEX(MASTER!P$2:P$1603,MATCH($B486,MASTER!$AC$2:$AC$1603,0)))</f>
        <v/>
      </c>
      <c r="S486" s="85" t="str">
        <f aca="false">IF($B486="","",INDEX(MASTER!Q$2:Q$1603,MATCH($B486,MASTER!$AC$2:$AC$1603,0)))</f>
        <v/>
      </c>
      <c r="T486" s="85" t="str">
        <f aca="false">IF($B486="","",INDEX(MASTER!R$2:R$1603,MATCH($B486,MASTER!$AC$2:$AC$1603,0)))</f>
        <v/>
      </c>
      <c r="V486" s="86" t="n">
        <f aca="false">SUBTOTAL(9,T486)</f>
        <v>0</v>
      </c>
    </row>
    <row r="487" s="86" customFormat="true" ht="28.15" hidden="true" customHeight="true" outlineLevel="0" collapsed="false">
      <c r="A487" s="88"/>
      <c r="B487" s="89"/>
      <c r="C487" s="81" t="str">
        <f aca="false">IF($B487="","",INDEX(MASTER!G$2:G$1603,MATCH($B487,MASTER!$AC$2:$AC$1603,0)))</f>
        <v/>
      </c>
      <c r="D487" s="82" t="str">
        <f aca="false">IF($B487="","",INDEX(MASTER!B$2:B$1603,MATCH($B487,MASTER!$AC$2:$AC$1603,0)))</f>
        <v/>
      </c>
      <c r="E487" s="82" t="str">
        <f aca="false">IF($B487="","",INDEX(MASTER!A$2:A$1603,MATCH($B487,MASTER!$AC$2:$AC$1603,0)))</f>
        <v/>
      </c>
      <c r="F487" s="82" t="str">
        <f aca="false">IF($B487="","",INDEX(MASTER!C$2:C$1603,MATCH($B487,MASTER!$AC$2:$AC$1603,0)))</f>
        <v/>
      </c>
      <c r="G487" s="82" t="str">
        <f aca="false">IF($B487="","",INDEX(MASTER!D$2:D$1603,MATCH($B487,MASTER!$AC$2:$AC$1603,0)))</f>
        <v/>
      </c>
      <c r="H487" s="82" t="str">
        <f aca="false">IF($B487="","",INDEX(MASTER!I$2:I$1603,MATCH($B487,MASTER!$AC$2:$AC$1603,0)))</f>
        <v/>
      </c>
      <c r="I487" s="82" t="str">
        <f aca="false">IF($B487="","",INDEX(MASTER!J$2:J$1603,MATCH($B487,MASTER!$AC$2:$AC$1603,0)))</f>
        <v/>
      </c>
      <c r="J487" s="82" t="str">
        <f aca="false">IF($B487="","",INDEX(MASTER!L$2:L$1603,MATCH($B487,MASTER!$AC$2:$AC$1603,0)))</f>
        <v/>
      </c>
      <c r="K487" s="83" t="str">
        <f aca="false">IF($B487="","",INDEX(MASTER!E$2:E$1603,MATCH($B487,MASTER!$AC$2:$AC$1603,0)))</f>
        <v/>
      </c>
      <c r="L487" s="83" t="str">
        <f aca="false">IF($B487="","",INDEX(MASTER!F$2:F$1603,MATCH($B487,MASTER!$AC$2:$AC$1603,0)))</f>
        <v/>
      </c>
      <c r="M487" s="83" t="str">
        <f aca="false">IF($B487="","",INDEX(MASTER!M$2:M$1603,MATCH($B487,MASTER!$AC$2:$AC$1603,0)))</f>
        <v/>
      </c>
      <c r="N487" s="83" t="str">
        <f aca="false">IF($B487="","",INDEX(MASTER!N$2:N$1603,MATCH($B487,MASTER!$AC$2:$AC$1603,0)))</f>
        <v/>
      </c>
      <c r="O487" s="83" t="str">
        <f aca="false">IF($B487="","",INDEX(MASTER!K$2:K$1603,MATCH($B487,MASTER!$AC$2:$AC$1603,0)))</f>
        <v/>
      </c>
      <c r="P487" s="87" t="n">
        <f aca="false">SUM(M487:O487)</f>
        <v>0</v>
      </c>
      <c r="Q487" s="85" t="str">
        <f aca="false">IF($B487="","",INDEX(MASTER!O$2:O$1603,MATCH($B487,MASTER!$AC$2:$AC$1603,0)))</f>
        <v/>
      </c>
      <c r="R487" s="85" t="str">
        <f aca="false">IF($B487="","",INDEX(MASTER!P$2:P$1603,MATCH($B487,MASTER!$AC$2:$AC$1603,0)))</f>
        <v/>
      </c>
      <c r="S487" s="85" t="str">
        <f aca="false">IF($B487="","",INDEX(MASTER!Q$2:Q$1603,MATCH($B487,MASTER!$AC$2:$AC$1603,0)))</f>
        <v/>
      </c>
      <c r="T487" s="85" t="str">
        <f aca="false">IF($B487="","",INDEX(MASTER!R$2:R$1603,MATCH($B487,MASTER!$AC$2:$AC$1603,0)))</f>
        <v/>
      </c>
      <c r="V487" s="86" t="n">
        <f aca="false">SUBTOTAL(9,T487)</f>
        <v>0</v>
      </c>
    </row>
    <row r="488" s="86" customFormat="true" ht="28.15" hidden="true" customHeight="true" outlineLevel="0" collapsed="false">
      <c r="A488" s="88"/>
      <c r="B488" s="89"/>
      <c r="C488" s="81" t="str">
        <f aca="false">IF($B488="","",INDEX(MASTER!G$2:G$1603,MATCH($B488,MASTER!$AC$2:$AC$1603,0)))</f>
        <v/>
      </c>
      <c r="D488" s="82" t="str">
        <f aca="false">IF($B488="","",INDEX(MASTER!B$2:B$1603,MATCH($B488,MASTER!$AC$2:$AC$1603,0)))</f>
        <v/>
      </c>
      <c r="E488" s="82" t="str">
        <f aca="false">IF($B488="","",INDEX(MASTER!A$2:A$1603,MATCH($B488,MASTER!$AC$2:$AC$1603,0)))</f>
        <v/>
      </c>
      <c r="F488" s="82" t="str">
        <f aca="false">IF($B488="","",INDEX(MASTER!C$2:C$1603,MATCH($B488,MASTER!$AC$2:$AC$1603,0)))</f>
        <v/>
      </c>
      <c r="G488" s="82" t="str">
        <f aca="false">IF($B488="","",INDEX(MASTER!D$2:D$1603,MATCH($B488,MASTER!$AC$2:$AC$1603,0)))</f>
        <v/>
      </c>
      <c r="H488" s="82" t="str">
        <f aca="false">IF($B488="","",INDEX(MASTER!I$2:I$1603,MATCH($B488,MASTER!$AC$2:$AC$1603,0)))</f>
        <v/>
      </c>
      <c r="I488" s="82" t="str">
        <f aca="false">IF($B488="","",INDEX(MASTER!J$2:J$1603,MATCH($B488,MASTER!$AC$2:$AC$1603,0)))</f>
        <v/>
      </c>
      <c r="J488" s="82" t="str">
        <f aca="false">IF($B488="","",INDEX(MASTER!L$2:L$1603,MATCH($B488,MASTER!$AC$2:$AC$1603,0)))</f>
        <v/>
      </c>
      <c r="K488" s="83" t="str">
        <f aca="false">IF($B488="","",INDEX(MASTER!E$2:E$1603,MATCH($B488,MASTER!$AC$2:$AC$1603,0)))</f>
        <v/>
      </c>
      <c r="L488" s="83" t="str">
        <f aca="false">IF($B488="","",INDEX(MASTER!F$2:F$1603,MATCH($B488,MASTER!$AC$2:$AC$1603,0)))</f>
        <v/>
      </c>
      <c r="M488" s="83" t="str">
        <f aca="false">IF($B488="","",INDEX(MASTER!M$2:M$1603,MATCH($B488,MASTER!$AC$2:$AC$1603,0)))</f>
        <v/>
      </c>
      <c r="N488" s="83" t="str">
        <f aca="false">IF($B488="","",INDEX(MASTER!N$2:N$1603,MATCH($B488,MASTER!$AC$2:$AC$1603,0)))</f>
        <v/>
      </c>
      <c r="O488" s="83" t="str">
        <f aca="false">IF($B488="","",INDEX(MASTER!K$2:K$1603,MATCH($B488,MASTER!$AC$2:$AC$1603,0)))</f>
        <v/>
      </c>
      <c r="P488" s="87" t="n">
        <f aca="false">SUM(M488:O488)</f>
        <v>0</v>
      </c>
      <c r="Q488" s="85" t="str">
        <f aca="false">IF($B488="","",INDEX(MASTER!O$2:O$1603,MATCH($B488,MASTER!$AC$2:$AC$1603,0)))</f>
        <v/>
      </c>
      <c r="R488" s="85" t="str">
        <f aca="false">IF($B488="","",INDEX(MASTER!P$2:P$1603,MATCH($B488,MASTER!$AC$2:$AC$1603,0)))</f>
        <v/>
      </c>
      <c r="S488" s="85" t="str">
        <f aca="false">IF($B488="","",INDEX(MASTER!Q$2:Q$1603,MATCH($B488,MASTER!$AC$2:$AC$1603,0)))</f>
        <v/>
      </c>
      <c r="T488" s="85" t="str">
        <f aca="false">IF($B488="","",INDEX(MASTER!R$2:R$1603,MATCH($B488,MASTER!$AC$2:$AC$1603,0)))</f>
        <v/>
      </c>
      <c r="V488" s="86" t="n">
        <f aca="false">SUBTOTAL(9,T488)</f>
        <v>0</v>
      </c>
    </row>
    <row r="489" s="86" customFormat="true" ht="28.15" hidden="true" customHeight="true" outlineLevel="0" collapsed="false">
      <c r="A489" s="88"/>
      <c r="B489" s="89"/>
      <c r="C489" s="81" t="str">
        <f aca="false">IF($B489="","",INDEX(MASTER!G$2:G$1603,MATCH($B489,MASTER!$AC$2:$AC$1603,0)))</f>
        <v/>
      </c>
      <c r="D489" s="82" t="str">
        <f aca="false">IF($B489="","",INDEX(MASTER!B$2:B$1603,MATCH($B489,MASTER!$AC$2:$AC$1603,0)))</f>
        <v/>
      </c>
      <c r="E489" s="82" t="str">
        <f aca="false">IF($B489="","",INDEX(MASTER!A$2:A$1603,MATCH($B489,MASTER!$AC$2:$AC$1603,0)))</f>
        <v/>
      </c>
      <c r="F489" s="82" t="str">
        <f aca="false">IF($B489="","",INDEX(MASTER!C$2:C$1603,MATCH($B489,MASTER!$AC$2:$AC$1603,0)))</f>
        <v/>
      </c>
      <c r="G489" s="82" t="str">
        <f aca="false">IF($B489="","",INDEX(MASTER!D$2:D$1603,MATCH($B489,MASTER!$AC$2:$AC$1603,0)))</f>
        <v/>
      </c>
      <c r="H489" s="82" t="str">
        <f aca="false">IF($B489="","",INDEX(MASTER!I$2:I$1603,MATCH($B489,MASTER!$AC$2:$AC$1603,0)))</f>
        <v/>
      </c>
      <c r="I489" s="82" t="str">
        <f aca="false">IF($B489="","",INDEX(MASTER!J$2:J$1603,MATCH($B489,MASTER!$AC$2:$AC$1603,0)))</f>
        <v/>
      </c>
      <c r="J489" s="82" t="str">
        <f aca="false">IF($B489="","",INDEX(MASTER!L$2:L$1603,MATCH($B489,MASTER!$AC$2:$AC$1603,0)))</f>
        <v/>
      </c>
      <c r="K489" s="83" t="str">
        <f aca="false">IF($B489="","",INDEX(MASTER!E$2:E$1603,MATCH($B489,MASTER!$AC$2:$AC$1603,0)))</f>
        <v/>
      </c>
      <c r="L489" s="83" t="str">
        <f aca="false">IF($B489="","",INDEX(MASTER!F$2:F$1603,MATCH($B489,MASTER!$AC$2:$AC$1603,0)))</f>
        <v/>
      </c>
      <c r="M489" s="83" t="str">
        <f aca="false">IF($B489="","",INDEX(MASTER!M$2:M$1603,MATCH($B489,MASTER!$AC$2:$AC$1603,0)))</f>
        <v/>
      </c>
      <c r="N489" s="83" t="str">
        <f aca="false">IF($B489="","",INDEX(MASTER!N$2:N$1603,MATCH($B489,MASTER!$AC$2:$AC$1603,0)))</f>
        <v/>
      </c>
      <c r="O489" s="83" t="str">
        <f aca="false">IF($B489="","",INDEX(MASTER!K$2:K$1603,MATCH($B489,MASTER!$AC$2:$AC$1603,0)))</f>
        <v/>
      </c>
      <c r="P489" s="87" t="n">
        <f aca="false">SUM(M489:O489)</f>
        <v>0</v>
      </c>
      <c r="Q489" s="85" t="str">
        <f aca="false">IF($B489="","",INDEX(MASTER!O$2:O$1603,MATCH($B489,MASTER!$AC$2:$AC$1603,0)))</f>
        <v/>
      </c>
      <c r="R489" s="85" t="str">
        <f aca="false">IF($B489="","",INDEX(MASTER!P$2:P$1603,MATCH($B489,MASTER!$AC$2:$AC$1603,0)))</f>
        <v/>
      </c>
      <c r="S489" s="85" t="str">
        <f aca="false">IF($B489="","",INDEX(MASTER!Q$2:Q$1603,MATCH($B489,MASTER!$AC$2:$AC$1603,0)))</f>
        <v/>
      </c>
      <c r="T489" s="85" t="str">
        <f aca="false">IF($B489="","",INDEX(MASTER!R$2:R$1603,MATCH($B489,MASTER!$AC$2:$AC$1603,0)))</f>
        <v/>
      </c>
      <c r="V489" s="86" t="n">
        <f aca="false">SUBTOTAL(9,T489)</f>
        <v>0</v>
      </c>
    </row>
    <row r="490" s="86" customFormat="true" ht="28.15" hidden="true" customHeight="true" outlineLevel="0" collapsed="false">
      <c r="A490" s="88"/>
      <c r="B490" s="89"/>
      <c r="C490" s="81" t="str">
        <f aca="false">IF($B490="","",INDEX(MASTER!G$2:G$1603,MATCH($B490,MASTER!$AC$2:$AC$1603,0)))</f>
        <v/>
      </c>
      <c r="D490" s="82" t="str">
        <f aca="false">IF($B490="","",INDEX(MASTER!B$2:B$1603,MATCH($B490,MASTER!$AC$2:$AC$1603,0)))</f>
        <v/>
      </c>
      <c r="E490" s="82" t="str">
        <f aca="false">IF($B490="","",INDEX(MASTER!A$2:A$1603,MATCH($B490,MASTER!$AC$2:$AC$1603,0)))</f>
        <v/>
      </c>
      <c r="F490" s="82" t="str">
        <f aca="false">IF($B490="","",INDEX(MASTER!C$2:C$1603,MATCH($B490,MASTER!$AC$2:$AC$1603,0)))</f>
        <v/>
      </c>
      <c r="G490" s="82" t="str">
        <f aca="false">IF($B490="","",INDEX(MASTER!D$2:D$1603,MATCH($B490,MASTER!$AC$2:$AC$1603,0)))</f>
        <v/>
      </c>
      <c r="H490" s="82" t="str">
        <f aca="false">IF($B490="","",INDEX(MASTER!I$2:I$1603,MATCH($B490,MASTER!$AC$2:$AC$1603,0)))</f>
        <v/>
      </c>
      <c r="I490" s="82" t="str">
        <f aca="false">IF($B490="","",INDEX(MASTER!J$2:J$1603,MATCH($B490,MASTER!$AC$2:$AC$1603,0)))</f>
        <v/>
      </c>
      <c r="J490" s="82" t="str">
        <f aca="false">IF($B490="","",INDEX(MASTER!L$2:L$1603,MATCH($B490,MASTER!$AC$2:$AC$1603,0)))</f>
        <v/>
      </c>
      <c r="K490" s="83" t="str">
        <f aca="false">IF($B490="","",INDEX(MASTER!E$2:E$1603,MATCH($B490,MASTER!$AC$2:$AC$1603,0)))</f>
        <v/>
      </c>
      <c r="L490" s="83" t="str">
        <f aca="false">IF($B490="","",INDEX(MASTER!F$2:F$1603,MATCH($B490,MASTER!$AC$2:$AC$1603,0)))</f>
        <v/>
      </c>
      <c r="M490" s="83" t="str">
        <f aca="false">IF($B490="","",INDEX(MASTER!M$2:M$1603,MATCH($B490,MASTER!$AC$2:$AC$1603,0)))</f>
        <v/>
      </c>
      <c r="N490" s="83" t="str">
        <f aca="false">IF($B490="","",INDEX(MASTER!N$2:N$1603,MATCH($B490,MASTER!$AC$2:$AC$1603,0)))</f>
        <v/>
      </c>
      <c r="O490" s="83" t="str">
        <f aca="false">IF($B490="","",INDEX(MASTER!K$2:K$1603,MATCH($B490,MASTER!$AC$2:$AC$1603,0)))</f>
        <v/>
      </c>
      <c r="P490" s="87" t="n">
        <f aca="false">SUM(M490:O490)</f>
        <v>0</v>
      </c>
      <c r="Q490" s="85" t="str">
        <f aca="false">IF($B490="","",INDEX(MASTER!O$2:O$1603,MATCH($B490,MASTER!$AC$2:$AC$1603,0)))</f>
        <v/>
      </c>
      <c r="R490" s="85" t="str">
        <f aca="false">IF($B490="","",INDEX(MASTER!P$2:P$1603,MATCH($B490,MASTER!$AC$2:$AC$1603,0)))</f>
        <v/>
      </c>
      <c r="S490" s="85" t="str">
        <f aca="false">IF($B490="","",INDEX(MASTER!Q$2:Q$1603,MATCH($B490,MASTER!$AC$2:$AC$1603,0)))</f>
        <v/>
      </c>
      <c r="T490" s="85" t="str">
        <f aca="false">IF($B490="","",INDEX(MASTER!R$2:R$1603,MATCH($B490,MASTER!$AC$2:$AC$1603,0)))</f>
        <v/>
      </c>
      <c r="V490" s="86" t="n">
        <f aca="false">SUBTOTAL(9,T490)</f>
        <v>0</v>
      </c>
    </row>
    <row r="491" s="86" customFormat="true" ht="28.15" hidden="true" customHeight="true" outlineLevel="0" collapsed="false">
      <c r="A491" s="88"/>
      <c r="B491" s="89"/>
      <c r="C491" s="81" t="str">
        <f aca="false">IF($B491="","",INDEX(MASTER!G$2:G$1603,MATCH($B491,MASTER!$AC$2:$AC$1603,0)))</f>
        <v/>
      </c>
      <c r="D491" s="82" t="str">
        <f aca="false">IF($B491="","",INDEX(MASTER!B$2:B$1603,MATCH($B491,MASTER!$AC$2:$AC$1603,0)))</f>
        <v/>
      </c>
      <c r="E491" s="82" t="str">
        <f aca="false">IF($B491="","",INDEX(MASTER!A$2:A$1603,MATCH($B491,MASTER!$AC$2:$AC$1603,0)))</f>
        <v/>
      </c>
      <c r="F491" s="82" t="str">
        <f aca="false">IF($B491="","",INDEX(MASTER!C$2:C$1603,MATCH($B491,MASTER!$AC$2:$AC$1603,0)))</f>
        <v/>
      </c>
      <c r="G491" s="82" t="str">
        <f aca="false">IF($B491="","",INDEX(MASTER!D$2:D$1603,MATCH($B491,MASTER!$AC$2:$AC$1603,0)))</f>
        <v/>
      </c>
      <c r="H491" s="82" t="str">
        <f aca="false">IF($B491="","",INDEX(MASTER!I$2:I$1603,MATCH($B491,MASTER!$AC$2:$AC$1603,0)))</f>
        <v/>
      </c>
      <c r="I491" s="82" t="str">
        <f aca="false">IF($B491="","",INDEX(MASTER!J$2:J$1603,MATCH($B491,MASTER!$AC$2:$AC$1603,0)))</f>
        <v/>
      </c>
      <c r="J491" s="82" t="str">
        <f aca="false">IF($B491="","",INDEX(MASTER!L$2:L$1603,MATCH($B491,MASTER!$AC$2:$AC$1603,0)))</f>
        <v/>
      </c>
      <c r="K491" s="83" t="str">
        <f aca="false">IF($B491="","",INDEX(MASTER!E$2:E$1603,MATCH($B491,MASTER!$AC$2:$AC$1603,0)))</f>
        <v/>
      </c>
      <c r="L491" s="83" t="str">
        <f aca="false">IF($B491="","",INDEX(MASTER!F$2:F$1603,MATCH($B491,MASTER!$AC$2:$AC$1603,0)))</f>
        <v/>
      </c>
      <c r="M491" s="83" t="str">
        <f aca="false">IF($B491="","",INDEX(MASTER!M$2:M$1603,MATCH($B491,MASTER!$AC$2:$AC$1603,0)))</f>
        <v/>
      </c>
      <c r="N491" s="83" t="str">
        <f aca="false">IF($B491="","",INDEX(MASTER!N$2:N$1603,MATCH($B491,MASTER!$AC$2:$AC$1603,0)))</f>
        <v/>
      </c>
      <c r="O491" s="83" t="str">
        <f aca="false">IF($B491="","",INDEX(MASTER!K$2:K$1603,MATCH($B491,MASTER!$AC$2:$AC$1603,0)))</f>
        <v/>
      </c>
      <c r="P491" s="87" t="n">
        <f aca="false">SUM(M491:O491)</f>
        <v>0</v>
      </c>
      <c r="Q491" s="85" t="str">
        <f aca="false">IF($B491="","",INDEX(MASTER!O$2:O$1603,MATCH($B491,MASTER!$AC$2:$AC$1603,0)))</f>
        <v/>
      </c>
      <c r="R491" s="85" t="str">
        <f aca="false">IF($B491="","",INDEX(MASTER!P$2:P$1603,MATCH($B491,MASTER!$AC$2:$AC$1603,0)))</f>
        <v/>
      </c>
      <c r="S491" s="85" t="str">
        <f aca="false">IF($B491="","",INDEX(MASTER!Q$2:Q$1603,MATCH($B491,MASTER!$AC$2:$AC$1603,0)))</f>
        <v/>
      </c>
      <c r="T491" s="85" t="str">
        <f aca="false">IF($B491="","",INDEX(MASTER!R$2:R$1603,MATCH($B491,MASTER!$AC$2:$AC$1603,0)))</f>
        <v/>
      </c>
      <c r="V491" s="86" t="n">
        <f aca="false">SUBTOTAL(9,T491)</f>
        <v>0</v>
      </c>
    </row>
    <row r="492" s="86" customFormat="true" ht="28.15" hidden="true" customHeight="true" outlineLevel="0" collapsed="false">
      <c r="A492" s="88"/>
      <c r="B492" s="89"/>
      <c r="C492" s="81" t="str">
        <f aca="false">IF($B492="","",INDEX(MASTER!G$2:G$1603,MATCH($B492,MASTER!$AC$2:$AC$1603,0)))</f>
        <v/>
      </c>
      <c r="D492" s="82" t="str">
        <f aca="false">IF($B492="","",INDEX(MASTER!B$2:B$1603,MATCH($B492,MASTER!$AC$2:$AC$1603,0)))</f>
        <v/>
      </c>
      <c r="E492" s="82" t="str">
        <f aca="false">IF($B492="","",INDEX(MASTER!A$2:A$1603,MATCH($B492,MASTER!$AC$2:$AC$1603,0)))</f>
        <v/>
      </c>
      <c r="F492" s="82" t="str">
        <f aca="false">IF($B492="","",INDEX(MASTER!C$2:C$1603,MATCH($B492,MASTER!$AC$2:$AC$1603,0)))</f>
        <v/>
      </c>
      <c r="G492" s="82" t="str">
        <f aca="false">IF($B492="","",INDEX(MASTER!D$2:D$1603,MATCH($B492,MASTER!$AC$2:$AC$1603,0)))</f>
        <v/>
      </c>
      <c r="H492" s="82" t="str">
        <f aca="false">IF($B492="","",INDEX(MASTER!I$2:I$1603,MATCH($B492,MASTER!$AC$2:$AC$1603,0)))</f>
        <v/>
      </c>
      <c r="I492" s="82" t="str">
        <f aca="false">IF($B492="","",INDEX(MASTER!J$2:J$1603,MATCH($B492,MASTER!$AC$2:$AC$1603,0)))</f>
        <v/>
      </c>
      <c r="J492" s="82" t="str">
        <f aca="false">IF($B492="","",INDEX(MASTER!L$2:L$1603,MATCH($B492,MASTER!$AC$2:$AC$1603,0)))</f>
        <v/>
      </c>
      <c r="K492" s="83" t="str">
        <f aca="false">IF($B492="","",INDEX(MASTER!E$2:E$1603,MATCH($B492,MASTER!$AC$2:$AC$1603,0)))</f>
        <v/>
      </c>
      <c r="L492" s="83" t="str">
        <f aca="false">IF($B492="","",INDEX(MASTER!F$2:F$1603,MATCH($B492,MASTER!$AC$2:$AC$1603,0)))</f>
        <v/>
      </c>
      <c r="M492" s="83" t="str">
        <f aca="false">IF($B492="","",INDEX(MASTER!M$2:M$1603,MATCH($B492,MASTER!$AC$2:$AC$1603,0)))</f>
        <v/>
      </c>
      <c r="N492" s="83" t="str">
        <f aca="false">IF($B492="","",INDEX(MASTER!N$2:N$1603,MATCH($B492,MASTER!$AC$2:$AC$1603,0)))</f>
        <v/>
      </c>
      <c r="O492" s="83" t="str">
        <f aca="false">IF($B492="","",INDEX(MASTER!K$2:K$1603,MATCH($B492,MASTER!$AC$2:$AC$1603,0)))</f>
        <v/>
      </c>
      <c r="P492" s="87" t="n">
        <f aca="false">SUM(M492:O492)</f>
        <v>0</v>
      </c>
      <c r="Q492" s="85" t="str">
        <f aca="false">IF($B492="","",INDEX(MASTER!O$2:O$1603,MATCH($B492,MASTER!$AC$2:$AC$1603,0)))</f>
        <v/>
      </c>
      <c r="R492" s="85" t="str">
        <f aca="false">IF($B492="","",INDEX(MASTER!P$2:P$1603,MATCH($B492,MASTER!$AC$2:$AC$1603,0)))</f>
        <v/>
      </c>
      <c r="S492" s="85" t="str">
        <f aca="false">IF($B492="","",INDEX(MASTER!Q$2:Q$1603,MATCH($B492,MASTER!$AC$2:$AC$1603,0)))</f>
        <v/>
      </c>
      <c r="T492" s="85" t="str">
        <f aca="false">IF($B492="","",INDEX(MASTER!R$2:R$1603,MATCH($B492,MASTER!$AC$2:$AC$1603,0)))</f>
        <v/>
      </c>
      <c r="V492" s="86" t="n">
        <f aca="false">SUBTOTAL(9,T492)</f>
        <v>0</v>
      </c>
    </row>
    <row r="493" s="86" customFormat="true" ht="28.15" hidden="true" customHeight="true" outlineLevel="0" collapsed="false">
      <c r="A493" s="88"/>
      <c r="B493" s="89"/>
      <c r="C493" s="81" t="str">
        <f aca="false">IF($B493="","",INDEX(MASTER!G$2:G$1603,MATCH($B493,MASTER!$AC$2:$AC$1603,0)))</f>
        <v/>
      </c>
      <c r="D493" s="82" t="str">
        <f aca="false">IF($B493="","",INDEX(MASTER!B$2:B$1603,MATCH($B493,MASTER!$AC$2:$AC$1603,0)))</f>
        <v/>
      </c>
      <c r="E493" s="82" t="str">
        <f aca="false">IF($B493="","",INDEX(MASTER!A$2:A$1603,MATCH($B493,MASTER!$AC$2:$AC$1603,0)))</f>
        <v/>
      </c>
      <c r="F493" s="82" t="str">
        <f aca="false">IF($B493="","",INDEX(MASTER!C$2:C$1603,MATCH($B493,MASTER!$AC$2:$AC$1603,0)))</f>
        <v/>
      </c>
      <c r="G493" s="82" t="str">
        <f aca="false">IF($B493="","",INDEX(MASTER!D$2:D$1603,MATCH($B493,MASTER!$AC$2:$AC$1603,0)))</f>
        <v/>
      </c>
      <c r="H493" s="82" t="str">
        <f aca="false">IF($B493="","",INDEX(MASTER!I$2:I$1603,MATCH($B493,MASTER!$AC$2:$AC$1603,0)))</f>
        <v/>
      </c>
      <c r="I493" s="82" t="str">
        <f aca="false">IF($B493="","",INDEX(MASTER!J$2:J$1603,MATCH($B493,MASTER!$AC$2:$AC$1603,0)))</f>
        <v/>
      </c>
      <c r="J493" s="82" t="str">
        <f aca="false">IF($B493="","",INDEX(MASTER!L$2:L$1603,MATCH($B493,MASTER!$AC$2:$AC$1603,0)))</f>
        <v/>
      </c>
      <c r="K493" s="83" t="str">
        <f aca="false">IF($B493="","",INDEX(MASTER!E$2:E$1603,MATCH($B493,MASTER!$AC$2:$AC$1603,0)))</f>
        <v/>
      </c>
      <c r="L493" s="83" t="str">
        <f aca="false">IF($B493="","",INDEX(MASTER!F$2:F$1603,MATCH($B493,MASTER!$AC$2:$AC$1603,0)))</f>
        <v/>
      </c>
      <c r="M493" s="83" t="str">
        <f aca="false">IF($B493="","",INDEX(MASTER!M$2:M$1603,MATCH($B493,MASTER!$AC$2:$AC$1603,0)))</f>
        <v/>
      </c>
      <c r="N493" s="83" t="str">
        <f aca="false">IF($B493="","",INDEX(MASTER!N$2:N$1603,MATCH($B493,MASTER!$AC$2:$AC$1603,0)))</f>
        <v/>
      </c>
      <c r="O493" s="83" t="str">
        <f aca="false">IF($B493="","",INDEX(MASTER!K$2:K$1603,MATCH($B493,MASTER!$AC$2:$AC$1603,0)))</f>
        <v/>
      </c>
      <c r="P493" s="87" t="n">
        <f aca="false">SUM(M493:O493)</f>
        <v>0</v>
      </c>
      <c r="Q493" s="85" t="str">
        <f aca="false">IF($B493="","",INDEX(MASTER!O$2:O$1603,MATCH($B493,MASTER!$AC$2:$AC$1603,0)))</f>
        <v/>
      </c>
      <c r="R493" s="85" t="str">
        <f aca="false">IF($B493="","",INDEX(MASTER!P$2:P$1603,MATCH($B493,MASTER!$AC$2:$AC$1603,0)))</f>
        <v/>
      </c>
      <c r="S493" s="85" t="str">
        <f aca="false">IF($B493="","",INDEX(MASTER!Q$2:Q$1603,MATCH($B493,MASTER!$AC$2:$AC$1603,0)))</f>
        <v/>
      </c>
      <c r="T493" s="85" t="str">
        <f aca="false">IF($B493="","",INDEX(MASTER!R$2:R$1603,MATCH($B493,MASTER!$AC$2:$AC$1603,0)))</f>
        <v/>
      </c>
      <c r="V493" s="86" t="n">
        <f aca="false">SUBTOTAL(9,T493)</f>
        <v>0</v>
      </c>
    </row>
    <row r="494" s="86" customFormat="true" ht="28.15" hidden="true" customHeight="true" outlineLevel="0" collapsed="false">
      <c r="A494" s="88"/>
      <c r="B494" s="89"/>
      <c r="C494" s="81" t="str">
        <f aca="false">IF($B494="","",INDEX(MASTER!G$2:G$1603,MATCH($B494,MASTER!$AC$2:$AC$1603,0)))</f>
        <v/>
      </c>
      <c r="D494" s="82" t="str">
        <f aca="false">IF($B494="","",INDEX(MASTER!B$2:B$1603,MATCH($B494,MASTER!$AC$2:$AC$1603,0)))</f>
        <v/>
      </c>
      <c r="E494" s="82" t="str">
        <f aca="false">IF($B494="","",INDEX(MASTER!A$2:A$1603,MATCH($B494,MASTER!$AC$2:$AC$1603,0)))</f>
        <v/>
      </c>
      <c r="F494" s="82" t="str">
        <f aca="false">IF($B494="","",INDEX(MASTER!C$2:C$1603,MATCH($B494,MASTER!$AC$2:$AC$1603,0)))</f>
        <v/>
      </c>
      <c r="G494" s="82" t="str">
        <f aca="false">IF($B494="","",INDEX(MASTER!D$2:D$1603,MATCH($B494,MASTER!$AC$2:$AC$1603,0)))</f>
        <v/>
      </c>
      <c r="H494" s="82" t="str">
        <f aca="false">IF($B494="","",INDEX(MASTER!I$2:I$1603,MATCH($B494,MASTER!$AC$2:$AC$1603,0)))</f>
        <v/>
      </c>
      <c r="I494" s="82" t="str">
        <f aca="false">IF($B494="","",INDEX(MASTER!J$2:J$1603,MATCH($B494,MASTER!$AC$2:$AC$1603,0)))</f>
        <v/>
      </c>
      <c r="J494" s="82" t="str">
        <f aca="false">IF($B494="","",INDEX(MASTER!L$2:L$1603,MATCH($B494,MASTER!$AC$2:$AC$1603,0)))</f>
        <v/>
      </c>
      <c r="K494" s="83" t="str">
        <f aca="false">IF($B494="","",INDEX(MASTER!E$2:E$1603,MATCH($B494,MASTER!$AC$2:$AC$1603,0)))</f>
        <v/>
      </c>
      <c r="L494" s="83" t="str">
        <f aca="false">IF($B494="","",INDEX(MASTER!F$2:F$1603,MATCH($B494,MASTER!$AC$2:$AC$1603,0)))</f>
        <v/>
      </c>
      <c r="M494" s="83" t="str">
        <f aca="false">IF($B494="","",INDEX(MASTER!M$2:M$1603,MATCH($B494,MASTER!$AC$2:$AC$1603,0)))</f>
        <v/>
      </c>
      <c r="N494" s="83" t="str">
        <f aca="false">IF($B494="","",INDEX(MASTER!N$2:N$1603,MATCH($B494,MASTER!$AC$2:$AC$1603,0)))</f>
        <v/>
      </c>
      <c r="O494" s="83" t="str">
        <f aca="false">IF($B494="","",INDEX(MASTER!K$2:K$1603,MATCH($B494,MASTER!$AC$2:$AC$1603,0)))</f>
        <v/>
      </c>
      <c r="P494" s="87" t="n">
        <f aca="false">SUM(M494:O494)</f>
        <v>0</v>
      </c>
      <c r="Q494" s="85" t="str">
        <f aca="false">IF($B494="","",INDEX(MASTER!O$2:O$1603,MATCH($B494,MASTER!$AC$2:$AC$1603,0)))</f>
        <v/>
      </c>
      <c r="R494" s="85" t="str">
        <f aca="false">IF($B494="","",INDEX(MASTER!P$2:P$1603,MATCH($B494,MASTER!$AC$2:$AC$1603,0)))</f>
        <v/>
      </c>
      <c r="S494" s="85" t="str">
        <f aca="false">IF($B494="","",INDEX(MASTER!Q$2:Q$1603,MATCH($B494,MASTER!$AC$2:$AC$1603,0)))</f>
        <v/>
      </c>
      <c r="T494" s="85" t="str">
        <f aca="false">IF($B494="","",INDEX(MASTER!R$2:R$1603,MATCH($B494,MASTER!$AC$2:$AC$1603,0)))</f>
        <v/>
      </c>
      <c r="V494" s="86" t="n">
        <f aca="false">SUBTOTAL(9,T494)</f>
        <v>0</v>
      </c>
    </row>
    <row r="495" s="86" customFormat="true" ht="28.15" hidden="true" customHeight="true" outlineLevel="0" collapsed="false">
      <c r="A495" s="88"/>
      <c r="B495" s="89"/>
      <c r="C495" s="81" t="str">
        <f aca="false">IF($B495="","",INDEX(MASTER!G$2:G$1603,MATCH($B495,MASTER!$AC$2:$AC$1603,0)))</f>
        <v/>
      </c>
      <c r="D495" s="82" t="str">
        <f aca="false">IF($B495="","",INDEX(MASTER!B$2:B$1603,MATCH($B495,MASTER!$AC$2:$AC$1603,0)))</f>
        <v/>
      </c>
      <c r="E495" s="82" t="str">
        <f aca="false">IF($B495="","",INDEX(MASTER!A$2:A$1603,MATCH($B495,MASTER!$AC$2:$AC$1603,0)))</f>
        <v/>
      </c>
      <c r="F495" s="82" t="str">
        <f aca="false">IF($B495="","",INDEX(MASTER!C$2:C$1603,MATCH($B495,MASTER!$AC$2:$AC$1603,0)))</f>
        <v/>
      </c>
      <c r="G495" s="82" t="str">
        <f aca="false">IF($B495="","",INDEX(MASTER!D$2:D$1603,MATCH($B495,MASTER!$AC$2:$AC$1603,0)))</f>
        <v/>
      </c>
      <c r="H495" s="82" t="str">
        <f aca="false">IF($B495="","",INDEX(MASTER!I$2:I$1603,MATCH($B495,MASTER!$AC$2:$AC$1603,0)))</f>
        <v/>
      </c>
      <c r="I495" s="82" t="str">
        <f aca="false">IF($B495="","",INDEX(MASTER!J$2:J$1603,MATCH($B495,MASTER!$AC$2:$AC$1603,0)))</f>
        <v/>
      </c>
      <c r="J495" s="82" t="str">
        <f aca="false">IF($B495="","",INDEX(MASTER!L$2:L$1603,MATCH($B495,MASTER!$AC$2:$AC$1603,0)))</f>
        <v/>
      </c>
      <c r="K495" s="83" t="str">
        <f aca="false">IF($B495="","",INDEX(MASTER!E$2:E$1603,MATCH($B495,MASTER!$AC$2:$AC$1603,0)))</f>
        <v/>
      </c>
      <c r="L495" s="83" t="str">
        <f aca="false">IF($B495="","",INDEX(MASTER!F$2:F$1603,MATCH($B495,MASTER!$AC$2:$AC$1603,0)))</f>
        <v/>
      </c>
      <c r="M495" s="83" t="str">
        <f aca="false">IF($B495="","",INDEX(MASTER!M$2:M$1603,MATCH($B495,MASTER!$AC$2:$AC$1603,0)))</f>
        <v/>
      </c>
      <c r="N495" s="83" t="str">
        <f aca="false">IF($B495="","",INDEX(MASTER!N$2:N$1603,MATCH($B495,MASTER!$AC$2:$AC$1603,0)))</f>
        <v/>
      </c>
      <c r="O495" s="83" t="str">
        <f aca="false">IF($B495="","",INDEX(MASTER!K$2:K$1603,MATCH($B495,MASTER!$AC$2:$AC$1603,0)))</f>
        <v/>
      </c>
      <c r="P495" s="87" t="n">
        <f aca="false">SUM(M495:O495)</f>
        <v>0</v>
      </c>
      <c r="Q495" s="85" t="str">
        <f aca="false">IF($B495="","",INDEX(MASTER!O$2:O$1603,MATCH($B495,MASTER!$AC$2:$AC$1603,0)))</f>
        <v/>
      </c>
      <c r="R495" s="85" t="str">
        <f aca="false">IF($B495="","",INDEX(MASTER!P$2:P$1603,MATCH($B495,MASTER!$AC$2:$AC$1603,0)))</f>
        <v/>
      </c>
      <c r="S495" s="85" t="str">
        <f aca="false">IF($B495="","",INDEX(MASTER!Q$2:Q$1603,MATCH($B495,MASTER!$AC$2:$AC$1603,0)))</f>
        <v/>
      </c>
      <c r="T495" s="85" t="str">
        <f aca="false">IF($B495="","",INDEX(MASTER!R$2:R$1603,MATCH($B495,MASTER!$AC$2:$AC$1603,0)))</f>
        <v/>
      </c>
      <c r="V495" s="86" t="n">
        <f aca="false">SUBTOTAL(9,T495)</f>
        <v>0</v>
      </c>
    </row>
    <row r="496" s="86" customFormat="true" ht="28.15" hidden="true" customHeight="true" outlineLevel="0" collapsed="false">
      <c r="A496" s="88"/>
      <c r="B496" s="89"/>
      <c r="C496" s="81" t="str">
        <f aca="false">IF($B496="","",INDEX(MASTER!G$2:G$1603,MATCH($B496,MASTER!$AC$2:$AC$1603,0)))</f>
        <v/>
      </c>
      <c r="D496" s="82" t="str">
        <f aca="false">IF($B496="","",INDEX(MASTER!B$2:B$1603,MATCH($B496,MASTER!$AC$2:$AC$1603,0)))</f>
        <v/>
      </c>
      <c r="E496" s="82" t="str">
        <f aca="false">IF($B496="","",INDEX(MASTER!A$2:A$1603,MATCH($B496,MASTER!$AC$2:$AC$1603,0)))</f>
        <v/>
      </c>
      <c r="F496" s="82" t="str">
        <f aca="false">IF($B496="","",INDEX(MASTER!C$2:C$1603,MATCH($B496,MASTER!$AC$2:$AC$1603,0)))</f>
        <v/>
      </c>
      <c r="G496" s="82" t="str">
        <f aca="false">IF($B496="","",INDEX(MASTER!D$2:D$1603,MATCH($B496,MASTER!$AC$2:$AC$1603,0)))</f>
        <v/>
      </c>
      <c r="H496" s="82" t="str">
        <f aca="false">IF($B496="","",INDEX(MASTER!I$2:I$1603,MATCH($B496,MASTER!$AC$2:$AC$1603,0)))</f>
        <v/>
      </c>
      <c r="I496" s="82" t="str">
        <f aca="false">IF($B496="","",INDEX(MASTER!J$2:J$1603,MATCH($B496,MASTER!$AC$2:$AC$1603,0)))</f>
        <v/>
      </c>
      <c r="J496" s="82" t="str">
        <f aca="false">IF($B496="","",INDEX(MASTER!L$2:L$1603,MATCH($B496,MASTER!$AC$2:$AC$1603,0)))</f>
        <v/>
      </c>
      <c r="K496" s="83" t="str">
        <f aca="false">IF($B496="","",INDEX(MASTER!E$2:E$1603,MATCH($B496,MASTER!$AC$2:$AC$1603,0)))</f>
        <v/>
      </c>
      <c r="L496" s="83" t="str">
        <f aca="false">IF($B496="","",INDEX(MASTER!F$2:F$1603,MATCH($B496,MASTER!$AC$2:$AC$1603,0)))</f>
        <v/>
      </c>
      <c r="M496" s="83" t="str">
        <f aca="false">IF($B496="","",INDEX(MASTER!M$2:M$1603,MATCH($B496,MASTER!$AC$2:$AC$1603,0)))</f>
        <v/>
      </c>
      <c r="N496" s="83" t="str">
        <f aca="false">IF($B496="","",INDEX(MASTER!N$2:N$1603,MATCH($B496,MASTER!$AC$2:$AC$1603,0)))</f>
        <v/>
      </c>
      <c r="O496" s="83" t="str">
        <f aca="false">IF($B496="","",INDEX(MASTER!K$2:K$1603,MATCH($B496,MASTER!$AC$2:$AC$1603,0)))</f>
        <v/>
      </c>
      <c r="P496" s="87" t="n">
        <f aca="false">SUM(M496:O496)</f>
        <v>0</v>
      </c>
      <c r="Q496" s="85" t="str">
        <f aca="false">IF($B496="","",INDEX(MASTER!O$2:O$1603,MATCH($B496,MASTER!$AC$2:$AC$1603,0)))</f>
        <v/>
      </c>
      <c r="R496" s="85" t="str">
        <f aca="false">IF($B496="","",INDEX(MASTER!P$2:P$1603,MATCH($B496,MASTER!$AC$2:$AC$1603,0)))</f>
        <v/>
      </c>
      <c r="S496" s="85" t="str">
        <f aca="false">IF($B496="","",INDEX(MASTER!Q$2:Q$1603,MATCH($B496,MASTER!$AC$2:$AC$1603,0)))</f>
        <v/>
      </c>
      <c r="T496" s="85" t="str">
        <f aca="false">IF($B496="","",INDEX(MASTER!R$2:R$1603,MATCH($B496,MASTER!$AC$2:$AC$1603,0)))</f>
        <v/>
      </c>
      <c r="V496" s="86" t="n">
        <f aca="false">SUBTOTAL(9,T496)</f>
        <v>0</v>
      </c>
    </row>
    <row r="497" s="86" customFormat="true" ht="28.15" hidden="true" customHeight="true" outlineLevel="0" collapsed="false">
      <c r="A497" s="88"/>
      <c r="B497" s="89"/>
      <c r="C497" s="81" t="str">
        <f aca="false">IF($B497="","",INDEX(MASTER!G$2:G$1603,MATCH($B497,MASTER!$AC$2:$AC$1603,0)))</f>
        <v/>
      </c>
      <c r="D497" s="82" t="str">
        <f aca="false">IF($B497="","",INDEX(MASTER!B$2:B$1603,MATCH($B497,MASTER!$AC$2:$AC$1603,0)))</f>
        <v/>
      </c>
      <c r="E497" s="82" t="str">
        <f aca="false">IF($B497="","",INDEX(MASTER!A$2:A$1603,MATCH($B497,MASTER!$AC$2:$AC$1603,0)))</f>
        <v/>
      </c>
      <c r="F497" s="82" t="str">
        <f aca="false">IF($B497="","",INDEX(MASTER!C$2:C$1603,MATCH($B497,MASTER!$AC$2:$AC$1603,0)))</f>
        <v/>
      </c>
      <c r="G497" s="82" t="str">
        <f aca="false">IF($B497="","",INDEX(MASTER!D$2:D$1603,MATCH($B497,MASTER!$AC$2:$AC$1603,0)))</f>
        <v/>
      </c>
      <c r="H497" s="82" t="str">
        <f aca="false">IF($B497="","",INDEX(MASTER!I$2:I$1603,MATCH($B497,MASTER!$AC$2:$AC$1603,0)))</f>
        <v/>
      </c>
      <c r="I497" s="82" t="str">
        <f aca="false">IF($B497="","",INDEX(MASTER!J$2:J$1603,MATCH($B497,MASTER!$AC$2:$AC$1603,0)))</f>
        <v/>
      </c>
      <c r="J497" s="82" t="str">
        <f aca="false">IF($B497="","",INDEX(MASTER!L$2:L$1603,MATCH($B497,MASTER!$AC$2:$AC$1603,0)))</f>
        <v/>
      </c>
      <c r="K497" s="83" t="str">
        <f aca="false">IF($B497="","",INDEX(MASTER!E$2:E$1603,MATCH($B497,MASTER!$AC$2:$AC$1603,0)))</f>
        <v/>
      </c>
      <c r="L497" s="83" t="str">
        <f aca="false">IF($B497="","",INDEX(MASTER!F$2:F$1603,MATCH($B497,MASTER!$AC$2:$AC$1603,0)))</f>
        <v/>
      </c>
      <c r="M497" s="83" t="str">
        <f aca="false">IF($B497="","",INDEX(MASTER!M$2:M$1603,MATCH($B497,MASTER!$AC$2:$AC$1603,0)))</f>
        <v/>
      </c>
      <c r="N497" s="83" t="str">
        <f aca="false">IF($B497="","",INDEX(MASTER!N$2:N$1603,MATCH($B497,MASTER!$AC$2:$AC$1603,0)))</f>
        <v/>
      </c>
      <c r="O497" s="83" t="str">
        <f aca="false">IF($B497="","",INDEX(MASTER!K$2:K$1603,MATCH($B497,MASTER!$AC$2:$AC$1603,0)))</f>
        <v/>
      </c>
      <c r="P497" s="87" t="n">
        <f aca="false">SUM(M497:O497)</f>
        <v>0</v>
      </c>
      <c r="Q497" s="85" t="str">
        <f aca="false">IF($B497="","",INDEX(MASTER!O$2:O$1603,MATCH($B497,MASTER!$AC$2:$AC$1603,0)))</f>
        <v/>
      </c>
      <c r="R497" s="85" t="str">
        <f aca="false">IF($B497="","",INDEX(MASTER!P$2:P$1603,MATCH($B497,MASTER!$AC$2:$AC$1603,0)))</f>
        <v/>
      </c>
      <c r="S497" s="85" t="str">
        <f aca="false">IF($B497="","",INDEX(MASTER!Q$2:Q$1603,MATCH($B497,MASTER!$AC$2:$AC$1603,0)))</f>
        <v/>
      </c>
      <c r="T497" s="85" t="str">
        <f aca="false">IF($B497="","",INDEX(MASTER!R$2:R$1603,MATCH($B497,MASTER!$AC$2:$AC$1603,0)))</f>
        <v/>
      </c>
      <c r="V497" s="86" t="n">
        <f aca="false">SUBTOTAL(9,T497)</f>
        <v>0</v>
      </c>
    </row>
    <row r="498" s="86" customFormat="true" ht="28.15" hidden="true" customHeight="true" outlineLevel="0" collapsed="false">
      <c r="A498" s="88"/>
      <c r="B498" s="89"/>
      <c r="C498" s="81" t="str">
        <f aca="false">IF($B498="","",INDEX(MASTER!G$2:G$1603,MATCH($B498,MASTER!$AC$2:$AC$1603,0)))</f>
        <v/>
      </c>
      <c r="D498" s="82" t="str">
        <f aca="false">IF($B498="","",INDEX(MASTER!B$2:B$1603,MATCH($B498,MASTER!$AC$2:$AC$1603,0)))</f>
        <v/>
      </c>
      <c r="E498" s="82" t="str">
        <f aca="false">IF($B498="","",INDEX(MASTER!A$2:A$1603,MATCH($B498,MASTER!$AC$2:$AC$1603,0)))</f>
        <v/>
      </c>
      <c r="F498" s="82" t="str">
        <f aca="false">IF($B498="","",INDEX(MASTER!C$2:C$1603,MATCH($B498,MASTER!$AC$2:$AC$1603,0)))</f>
        <v/>
      </c>
      <c r="G498" s="82" t="str">
        <f aca="false">IF($B498="","",INDEX(MASTER!D$2:D$1603,MATCH($B498,MASTER!$AC$2:$AC$1603,0)))</f>
        <v/>
      </c>
      <c r="H498" s="82" t="str">
        <f aca="false">IF($B498="","",INDEX(MASTER!I$2:I$1603,MATCH($B498,MASTER!$AC$2:$AC$1603,0)))</f>
        <v/>
      </c>
      <c r="I498" s="82" t="str">
        <f aca="false">IF($B498="","",INDEX(MASTER!J$2:J$1603,MATCH($B498,MASTER!$AC$2:$AC$1603,0)))</f>
        <v/>
      </c>
      <c r="J498" s="82" t="str">
        <f aca="false">IF($B498="","",INDEX(MASTER!L$2:L$1603,MATCH($B498,MASTER!$AC$2:$AC$1603,0)))</f>
        <v/>
      </c>
      <c r="K498" s="83" t="str">
        <f aca="false">IF($B498="","",INDEX(MASTER!E$2:E$1603,MATCH($B498,MASTER!$AC$2:$AC$1603,0)))</f>
        <v/>
      </c>
      <c r="L498" s="83" t="str">
        <f aca="false">IF($B498="","",INDEX(MASTER!F$2:F$1603,MATCH($B498,MASTER!$AC$2:$AC$1603,0)))</f>
        <v/>
      </c>
      <c r="M498" s="83" t="str">
        <f aca="false">IF($B498="","",INDEX(MASTER!M$2:M$1603,MATCH($B498,MASTER!$AC$2:$AC$1603,0)))</f>
        <v/>
      </c>
      <c r="N498" s="83" t="str">
        <f aca="false">IF($B498="","",INDEX(MASTER!N$2:N$1603,MATCH($B498,MASTER!$AC$2:$AC$1603,0)))</f>
        <v/>
      </c>
      <c r="O498" s="83" t="str">
        <f aca="false">IF($B498="","",INDEX(MASTER!K$2:K$1603,MATCH($B498,MASTER!$AC$2:$AC$1603,0)))</f>
        <v/>
      </c>
      <c r="P498" s="87" t="n">
        <f aca="false">SUM(M498:O498)</f>
        <v>0</v>
      </c>
      <c r="Q498" s="85" t="str">
        <f aca="false">IF($B498="","",INDEX(MASTER!O$2:O$1603,MATCH($B498,MASTER!$AC$2:$AC$1603,0)))</f>
        <v/>
      </c>
      <c r="R498" s="85" t="str">
        <f aca="false">IF($B498="","",INDEX(MASTER!P$2:P$1603,MATCH($B498,MASTER!$AC$2:$AC$1603,0)))</f>
        <v/>
      </c>
      <c r="S498" s="85" t="str">
        <f aca="false">IF($B498="","",INDEX(MASTER!Q$2:Q$1603,MATCH($B498,MASTER!$AC$2:$AC$1603,0)))</f>
        <v/>
      </c>
      <c r="T498" s="85" t="str">
        <f aca="false">IF($B498="","",INDEX(MASTER!R$2:R$1603,MATCH($B498,MASTER!$AC$2:$AC$1603,0)))</f>
        <v/>
      </c>
      <c r="V498" s="86" t="n">
        <f aca="false">SUBTOTAL(9,T498)</f>
        <v>0</v>
      </c>
    </row>
    <row r="499" s="86" customFormat="true" ht="28.15" hidden="true" customHeight="true" outlineLevel="0" collapsed="false">
      <c r="A499" s="88"/>
      <c r="B499" s="89"/>
      <c r="C499" s="81" t="str">
        <f aca="false">IF($B499="","",INDEX(MASTER!G$2:G$1603,MATCH($B499,MASTER!$AC$2:$AC$1603,0)))</f>
        <v/>
      </c>
      <c r="D499" s="82" t="str">
        <f aca="false">IF($B499="","",INDEX(MASTER!B$2:B$1603,MATCH($B499,MASTER!$AC$2:$AC$1603,0)))</f>
        <v/>
      </c>
      <c r="E499" s="82" t="str">
        <f aca="false">IF($B499="","",INDEX(MASTER!A$2:A$1603,MATCH($B499,MASTER!$AC$2:$AC$1603,0)))</f>
        <v/>
      </c>
      <c r="F499" s="82" t="str">
        <f aca="false">IF($B499="","",INDEX(MASTER!C$2:C$1603,MATCH($B499,MASTER!$AC$2:$AC$1603,0)))</f>
        <v/>
      </c>
      <c r="G499" s="82" t="str">
        <f aca="false">IF($B499="","",INDEX(MASTER!D$2:D$1603,MATCH($B499,MASTER!$AC$2:$AC$1603,0)))</f>
        <v/>
      </c>
      <c r="H499" s="82" t="str">
        <f aca="false">IF($B499="","",INDEX(MASTER!I$2:I$1603,MATCH($B499,MASTER!$AC$2:$AC$1603,0)))</f>
        <v/>
      </c>
      <c r="I499" s="82" t="str">
        <f aca="false">IF($B499="","",INDEX(MASTER!J$2:J$1603,MATCH($B499,MASTER!$AC$2:$AC$1603,0)))</f>
        <v/>
      </c>
      <c r="J499" s="82" t="str">
        <f aca="false">IF($B499="","",INDEX(MASTER!L$2:L$1603,MATCH($B499,MASTER!$AC$2:$AC$1603,0)))</f>
        <v/>
      </c>
      <c r="K499" s="83" t="str">
        <f aca="false">IF($B499="","",INDEX(MASTER!E$2:E$1603,MATCH($B499,MASTER!$AC$2:$AC$1603,0)))</f>
        <v/>
      </c>
      <c r="L499" s="83" t="str">
        <f aca="false">IF($B499="","",INDEX(MASTER!F$2:F$1603,MATCH($B499,MASTER!$AC$2:$AC$1603,0)))</f>
        <v/>
      </c>
      <c r="M499" s="83" t="str">
        <f aca="false">IF($B499="","",INDEX(MASTER!M$2:M$1603,MATCH($B499,MASTER!$AC$2:$AC$1603,0)))</f>
        <v/>
      </c>
      <c r="N499" s="83" t="str">
        <f aca="false">IF($B499="","",INDEX(MASTER!N$2:N$1603,MATCH($B499,MASTER!$AC$2:$AC$1603,0)))</f>
        <v/>
      </c>
      <c r="O499" s="83" t="str">
        <f aca="false">IF($B499="","",INDEX(MASTER!K$2:K$1603,MATCH($B499,MASTER!$AC$2:$AC$1603,0)))</f>
        <v/>
      </c>
      <c r="P499" s="87" t="n">
        <f aca="false">SUM(M499:O499)</f>
        <v>0</v>
      </c>
      <c r="Q499" s="85" t="str">
        <f aca="false">IF($B499="","",INDEX(MASTER!O$2:O$1603,MATCH($B499,MASTER!$AC$2:$AC$1603,0)))</f>
        <v/>
      </c>
      <c r="R499" s="85" t="str">
        <f aca="false">IF($B499="","",INDEX(MASTER!P$2:P$1603,MATCH($B499,MASTER!$AC$2:$AC$1603,0)))</f>
        <v/>
      </c>
      <c r="S499" s="85" t="str">
        <f aca="false">IF($B499="","",INDEX(MASTER!Q$2:Q$1603,MATCH($B499,MASTER!$AC$2:$AC$1603,0)))</f>
        <v/>
      </c>
      <c r="T499" s="85" t="str">
        <f aca="false">IF($B499="","",INDEX(MASTER!R$2:R$1603,MATCH($B499,MASTER!$AC$2:$AC$1603,0)))</f>
        <v/>
      </c>
      <c r="V499" s="86" t="n">
        <f aca="false">SUBTOTAL(9,T499)</f>
        <v>0</v>
      </c>
    </row>
    <row r="500" s="86" customFormat="true" ht="28.15" hidden="true" customHeight="true" outlineLevel="0" collapsed="false">
      <c r="A500" s="88"/>
      <c r="B500" s="89"/>
      <c r="C500" s="81" t="str">
        <f aca="false">IF($B500="","",INDEX(MASTER!G$2:G$1603,MATCH($B500,MASTER!$AC$2:$AC$1603,0)))</f>
        <v/>
      </c>
      <c r="D500" s="82" t="str">
        <f aca="false">IF($B500="","",INDEX(MASTER!B$2:B$1603,MATCH($B500,MASTER!$AC$2:$AC$1603,0)))</f>
        <v/>
      </c>
      <c r="E500" s="82" t="str">
        <f aca="false">IF($B500="","",INDEX(MASTER!A$2:A$1603,MATCH($B500,MASTER!$AC$2:$AC$1603,0)))</f>
        <v/>
      </c>
      <c r="F500" s="82" t="str">
        <f aca="false">IF($B500="","",INDEX(MASTER!C$2:C$1603,MATCH($B500,MASTER!$AC$2:$AC$1603,0)))</f>
        <v/>
      </c>
      <c r="G500" s="82" t="str">
        <f aca="false">IF($B500="","",INDEX(MASTER!D$2:D$1603,MATCH($B500,MASTER!$AC$2:$AC$1603,0)))</f>
        <v/>
      </c>
      <c r="H500" s="82" t="str">
        <f aca="false">IF($B500="","",INDEX(MASTER!I$2:I$1603,MATCH($B500,MASTER!$AC$2:$AC$1603,0)))</f>
        <v/>
      </c>
      <c r="I500" s="82" t="str">
        <f aca="false">IF($B500="","",INDEX(MASTER!J$2:J$1603,MATCH($B500,MASTER!$AC$2:$AC$1603,0)))</f>
        <v/>
      </c>
      <c r="J500" s="82" t="str">
        <f aca="false">IF($B500="","",INDEX(MASTER!L$2:L$1603,MATCH($B500,MASTER!$AC$2:$AC$1603,0)))</f>
        <v/>
      </c>
      <c r="K500" s="83" t="str">
        <f aca="false">IF($B500="","",INDEX(MASTER!E$2:E$1603,MATCH($B500,MASTER!$AC$2:$AC$1603,0)))</f>
        <v/>
      </c>
      <c r="L500" s="83" t="str">
        <f aca="false">IF($B500="","",INDEX(MASTER!F$2:F$1603,MATCH($B500,MASTER!$AC$2:$AC$1603,0)))</f>
        <v/>
      </c>
      <c r="M500" s="83" t="str">
        <f aca="false">IF($B500="","",INDEX(MASTER!M$2:M$1603,MATCH($B500,MASTER!$AC$2:$AC$1603,0)))</f>
        <v/>
      </c>
      <c r="N500" s="83" t="str">
        <f aca="false">IF($B500="","",INDEX(MASTER!N$2:N$1603,MATCH($B500,MASTER!$AC$2:$AC$1603,0)))</f>
        <v/>
      </c>
      <c r="O500" s="83" t="str">
        <f aca="false">IF($B500="","",INDEX(MASTER!K$2:K$1603,MATCH($B500,MASTER!$AC$2:$AC$1603,0)))</f>
        <v/>
      </c>
      <c r="P500" s="87" t="n">
        <f aca="false">SUM(M500:O500)</f>
        <v>0</v>
      </c>
      <c r="Q500" s="85" t="str">
        <f aca="false">IF($B500="","",INDEX(MASTER!O$2:O$1603,MATCH($B500,MASTER!$AC$2:$AC$1603,0)))</f>
        <v/>
      </c>
      <c r="R500" s="85" t="str">
        <f aca="false">IF($B500="","",INDEX(MASTER!P$2:P$1603,MATCH($B500,MASTER!$AC$2:$AC$1603,0)))</f>
        <v/>
      </c>
      <c r="S500" s="85" t="str">
        <f aca="false">IF($B500="","",INDEX(MASTER!Q$2:Q$1603,MATCH($B500,MASTER!$AC$2:$AC$1603,0)))</f>
        <v/>
      </c>
      <c r="T500" s="85" t="str">
        <f aca="false">IF($B500="","",INDEX(MASTER!R$2:R$1603,MATCH($B500,MASTER!$AC$2:$AC$1603,0)))</f>
        <v/>
      </c>
      <c r="V500" s="86" t="n">
        <f aca="false">SUBTOTAL(9,T500)</f>
        <v>0</v>
      </c>
    </row>
    <row r="501" s="86" customFormat="true" ht="28.15" hidden="true" customHeight="true" outlineLevel="0" collapsed="false">
      <c r="A501" s="88"/>
      <c r="B501" s="89"/>
      <c r="C501" s="81" t="str">
        <f aca="false">IF($B501="","",INDEX(MASTER!G$2:G$1603,MATCH($B501,MASTER!$AC$2:$AC$1603,0)))</f>
        <v/>
      </c>
      <c r="D501" s="82" t="str">
        <f aca="false">IF($B501="","",INDEX(MASTER!B$2:B$1603,MATCH($B501,MASTER!$AC$2:$AC$1603,0)))</f>
        <v/>
      </c>
      <c r="E501" s="82" t="str">
        <f aca="false">IF($B501="","",INDEX(MASTER!A$2:A$1603,MATCH($B501,MASTER!$AC$2:$AC$1603,0)))</f>
        <v/>
      </c>
      <c r="F501" s="82" t="str">
        <f aca="false">IF($B501="","",INDEX(MASTER!C$2:C$1603,MATCH($B501,MASTER!$AC$2:$AC$1603,0)))</f>
        <v/>
      </c>
      <c r="G501" s="82" t="str">
        <f aca="false">IF($B501="","",INDEX(MASTER!D$2:D$1603,MATCH($B501,MASTER!$AC$2:$AC$1603,0)))</f>
        <v/>
      </c>
      <c r="H501" s="82" t="str">
        <f aca="false">IF($B501="","",INDEX(MASTER!I$2:I$1603,MATCH($B501,MASTER!$AC$2:$AC$1603,0)))</f>
        <v/>
      </c>
      <c r="I501" s="82" t="str">
        <f aca="false">IF($B501="","",INDEX(MASTER!J$2:J$1603,MATCH($B501,MASTER!$AC$2:$AC$1603,0)))</f>
        <v/>
      </c>
      <c r="J501" s="82" t="str">
        <f aca="false">IF($B501="","",INDEX(MASTER!L$2:L$1603,MATCH($B501,MASTER!$AC$2:$AC$1603,0)))</f>
        <v/>
      </c>
      <c r="K501" s="83" t="str">
        <f aca="false">IF($B501="","",INDEX(MASTER!E$2:E$1603,MATCH($B501,MASTER!$AC$2:$AC$1603,0)))</f>
        <v/>
      </c>
      <c r="L501" s="83" t="str">
        <f aca="false">IF($B501="","",INDEX(MASTER!F$2:F$1603,MATCH($B501,MASTER!$AC$2:$AC$1603,0)))</f>
        <v/>
      </c>
      <c r="M501" s="83" t="str">
        <f aca="false">IF($B501="","",INDEX(MASTER!M$2:M$1603,MATCH($B501,MASTER!$AC$2:$AC$1603,0)))</f>
        <v/>
      </c>
      <c r="N501" s="83" t="str">
        <f aca="false">IF($B501="","",INDEX(MASTER!N$2:N$1603,MATCH($B501,MASTER!$AC$2:$AC$1603,0)))</f>
        <v/>
      </c>
      <c r="O501" s="83" t="str">
        <f aca="false">IF($B501="","",INDEX(MASTER!K$2:K$1603,MATCH($B501,MASTER!$AC$2:$AC$1603,0)))</f>
        <v/>
      </c>
      <c r="P501" s="87" t="n">
        <f aca="false">SUM(M501:O501)</f>
        <v>0</v>
      </c>
      <c r="Q501" s="85" t="str">
        <f aca="false">IF($B501="","",INDEX(MASTER!O$2:O$1603,MATCH($B501,MASTER!$AC$2:$AC$1603,0)))</f>
        <v/>
      </c>
      <c r="R501" s="85" t="str">
        <f aca="false">IF($B501="","",INDEX(MASTER!P$2:P$1603,MATCH($B501,MASTER!$AC$2:$AC$1603,0)))</f>
        <v/>
      </c>
      <c r="S501" s="85" t="str">
        <f aca="false">IF($B501="","",INDEX(MASTER!Q$2:Q$1603,MATCH($B501,MASTER!$AC$2:$AC$1603,0)))</f>
        <v/>
      </c>
      <c r="T501" s="85" t="str">
        <f aca="false">IF($B501="","",INDEX(MASTER!R$2:R$1603,MATCH($B501,MASTER!$AC$2:$AC$1603,0)))</f>
        <v/>
      </c>
      <c r="V501" s="86" t="n">
        <f aca="false">SUBTOTAL(9,T501)</f>
        <v>0</v>
      </c>
    </row>
    <row r="502" s="86" customFormat="true" ht="28.15" hidden="true" customHeight="true" outlineLevel="0" collapsed="false">
      <c r="A502" s="88"/>
      <c r="B502" s="89"/>
      <c r="C502" s="81" t="str">
        <f aca="false">IF($B502="","",INDEX(MASTER!G$2:G$1603,MATCH($B502,MASTER!$AC$2:$AC$1603,0)))</f>
        <v/>
      </c>
      <c r="D502" s="82" t="str">
        <f aca="false">IF($B502="","",INDEX(MASTER!B$2:B$1603,MATCH($B502,MASTER!$AC$2:$AC$1603,0)))</f>
        <v/>
      </c>
      <c r="E502" s="82" t="str">
        <f aca="false">IF($B502="","",INDEX(MASTER!A$2:A$1603,MATCH($B502,MASTER!$AC$2:$AC$1603,0)))</f>
        <v/>
      </c>
      <c r="F502" s="82" t="str">
        <f aca="false">IF($B502="","",INDEX(MASTER!C$2:C$1603,MATCH($B502,MASTER!$AC$2:$AC$1603,0)))</f>
        <v/>
      </c>
      <c r="G502" s="82" t="str">
        <f aca="false">IF($B502="","",INDEX(MASTER!D$2:D$1603,MATCH($B502,MASTER!$AC$2:$AC$1603,0)))</f>
        <v/>
      </c>
      <c r="H502" s="82" t="str">
        <f aca="false">IF($B502="","",INDEX(MASTER!I$2:I$1603,MATCH($B502,MASTER!$AC$2:$AC$1603,0)))</f>
        <v/>
      </c>
      <c r="I502" s="82" t="str">
        <f aca="false">IF($B502="","",INDEX(MASTER!J$2:J$1603,MATCH($B502,MASTER!$AC$2:$AC$1603,0)))</f>
        <v/>
      </c>
      <c r="J502" s="82" t="str">
        <f aca="false">IF($B502="","",INDEX(MASTER!L$2:L$1603,MATCH($B502,MASTER!$AC$2:$AC$1603,0)))</f>
        <v/>
      </c>
      <c r="K502" s="83" t="str">
        <f aca="false">IF($B502="","",INDEX(MASTER!E$2:E$1603,MATCH($B502,MASTER!$AC$2:$AC$1603,0)))</f>
        <v/>
      </c>
      <c r="L502" s="83" t="str">
        <f aca="false">IF($B502="","",INDEX(MASTER!F$2:F$1603,MATCH($B502,MASTER!$AC$2:$AC$1603,0)))</f>
        <v/>
      </c>
      <c r="M502" s="83" t="str">
        <f aca="false">IF($B502="","",INDEX(MASTER!M$2:M$1603,MATCH($B502,MASTER!$AC$2:$AC$1603,0)))</f>
        <v/>
      </c>
      <c r="N502" s="83" t="str">
        <f aca="false">IF($B502="","",INDEX(MASTER!N$2:N$1603,MATCH($B502,MASTER!$AC$2:$AC$1603,0)))</f>
        <v/>
      </c>
      <c r="O502" s="83" t="str">
        <f aca="false">IF($B502="","",INDEX(MASTER!K$2:K$1603,MATCH($B502,MASTER!$AC$2:$AC$1603,0)))</f>
        <v/>
      </c>
      <c r="P502" s="87" t="n">
        <f aca="false">SUM(M502:O502)</f>
        <v>0</v>
      </c>
      <c r="Q502" s="85" t="str">
        <f aca="false">IF($B502="","",INDEX(MASTER!O$2:O$1603,MATCH($B502,MASTER!$AC$2:$AC$1603,0)))</f>
        <v/>
      </c>
      <c r="R502" s="85" t="str">
        <f aca="false">IF($B502="","",INDEX(MASTER!P$2:P$1603,MATCH($B502,MASTER!$AC$2:$AC$1603,0)))</f>
        <v/>
      </c>
      <c r="S502" s="85" t="str">
        <f aca="false">IF($B502="","",INDEX(MASTER!Q$2:Q$1603,MATCH($B502,MASTER!$AC$2:$AC$1603,0)))</f>
        <v/>
      </c>
      <c r="T502" s="85" t="str">
        <f aca="false">IF($B502="","",INDEX(MASTER!R$2:R$1603,MATCH($B502,MASTER!$AC$2:$AC$1603,0)))</f>
        <v/>
      </c>
      <c r="V502" s="86" t="n">
        <f aca="false">SUBTOTAL(9,T502)</f>
        <v>0</v>
      </c>
    </row>
    <row r="503" s="86" customFormat="true" ht="28.15" hidden="true" customHeight="true" outlineLevel="0" collapsed="false">
      <c r="A503" s="88"/>
      <c r="B503" s="89"/>
      <c r="C503" s="81" t="str">
        <f aca="false">IF($B503="","",INDEX(MASTER!G$2:G$1603,MATCH($B503,MASTER!$AC$2:$AC$1603,0)))</f>
        <v/>
      </c>
      <c r="D503" s="82" t="str">
        <f aca="false">IF($B503="","",INDEX(MASTER!B$2:B$1603,MATCH($B503,MASTER!$AC$2:$AC$1603,0)))</f>
        <v/>
      </c>
      <c r="E503" s="82" t="str">
        <f aca="false">IF($B503="","",INDEX(MASTER!A$2:A$1603,MATCH($B503,MASTER!$AC$2:$AC$1603,0)))</f>
        <v/>
      </c>
      <c r="F503" s="82" t="str">
        <f aca="false">IF($B503="","",INDEX(MASTER!C$2:C$1603,MATCH($B503,MASTER!$AC$2:$AC$1603,0)))</f>
        <v/>
      </c>
      <c r="G503" s="82" t="str">
        <f aca="false">IF($B503="","",INDEX(MASTER!D$2:D$1603,MATCH($B503,MASTER!$AC$2:$AC$1603,0)))</f>
        <v/>
      </c>
      <c r="H503" s="82" t="str">
        <f aca="false">IF($B503="","",INDEX(MASTER!I$2:I$1603,MATCH($B503,MASTER!$AC$2:$AC$1603,0)))</f>
        <v/>
      </c>
      <c r="I503" s="82" t="str">
        <f aca="false">IF($B503="","",INDEX(MASTER!J$2:J$1603,MATCH($B503,MASTER!$AC$2:$AC$1603,0)))</f>
        <v/>
      </c>
      <c r="J503" s="82" t="str">
        <f aca="false">IF($B503="","",INDEX(MASTER!L$2:L$1603,MATCH($B503,MASTER!$AC$2:$AC$1603,0)))</f>
        <v/>
      </c>
      <c r="K503" s="83" t="str">
        <f aca="false">IF($B503="","",INDEX(MASTER!E$2:E$1603,MATCH($B503,MASTER!$AC$2:$AC$1603,0)))</f>
        <v/>
      </c>
      <c r="L503" s="83" t="str">
        <f aca="false">IF($B503="","",INDEX(MASTER!F$2:F$1603,MATCH($B503,MASTER!$AC$2:$AC$1603,0)))</f>
        <v/>
      </c>
      <c r="M503" s="83" t="str">
        <f aca="false">IF($B503="","",INDEX(MASTER!M$2:M$1603,MATCH($B503,MASTER!$AC$2:$AC$1603,0)))</f>
        <v/>
      </c>
      <c r="N503" s="83" t="str">
        <f aca="false">IF($B503="","",INDEX(MASTER!N$2:N$1603,MATCH($B503,MASTER!$AC$2:$AC$1603,0)))</f>
        <v/>
      </c>
      <c r="O503" s="83" t="str">
        <f aca="false">IF($B503="","",INDEX(MASTER!K$2:K$1603,MATCH($B503,MASTER!$AC$2:$AC$1603,0)))</f>
        <v/>
      </c>
      <c r="P503" s="87" t="n">
        <f aca="false">SUM(M503:O503)</f>
        <v>0</v>
      </c>
      <c r="Q503" s="85" t="str">
        <f aca="false">IF($B503="","",INDEX(MASTER!O$2:O$1603,MATCH($B503,MASTER!$AC$2:$AC$1603,0)))</f>
        <v/>
      </c>
      <c r="R503" s="85" t="str">
        <f aca="false">IF($B503="","",INDEX(MASTER!P$2:P$1603,MATCH($B503,MASTER!$AC$2:$AC$1603,0)))</f>
        <v/>
      </c>
      <c r="S503" s="85" t="str">
        <f aca="false">IF($B503="","",INDEX(MASTER!Q$2:Q$1603,MATCH($B503,MASTER!$AC$2:$AC$1603,0)))</f>
        <v/>
      </c>
      <c r="T503" s="85" t="str">
        <f aca="false">IF($B503="","",INDEX(MASTER!R$2:R$1603,MATCH($B503,MASTER!$AC$2:$AC$1603,0)))</f>
        <v/>
      </c>
      <c r="V503" s="86" t="n">
        <f aca="false">SUBTOTAL(9,T503)</f>
        <v>0</v>
      </c>
    </row>
    <row r="504" s="86" customFormat="true" ht="28.15" hidden="true" customHeight="true" outlineLevel="0" collapsed="false">
      <c r="A504" s="88"/>
      <c r="B504" s="89"/>
      <c r="C504" s="81" t="str">
        <f aca="false">IF($B504="","",INDEX(MASTER!G$2:G$1603,MATCH($B504,MASTER!$AC$2:$AC$1603,0)))</f>
        <v/>
      </c>
      <c r="D504" s="82" t="str">
        <f aca="false">IF($B504="","",INDEX(MASTER!B$2:B$1603,MATCH($B504,MASTER!$AC$2:$AC$1603,0)))</f>
        <v/>
      </c>
      <c r="E504" s="82" t="str">
        <f aca="false">IF($B504="","",INDEX(MASTER!A$2:A$1603,MATCH($B504,MASTER!$AC$2:$AC$1603,0)))</f>
        <v/>
      </c>
      <c r="F504" s="82" t="str">
        <f aca="false">IF($B504="","",INDEX(MASTER!C$2:C$1603,MATCH($B504,MASTER!$AC$2:$AC$1603,0)))</f>
        <v/>
      </c>
      <c r="G504" s="82" t="str">
        <f aca="false">IF($B504="","",INDEX(MASTER!D$2:D$1603,MATCH($B504,MASTER!$AC$2:$AC$1603,0)))</f>
        <v/>
      </c>
      <c r="H504" s="82" t="str">
        <f aca="false">IF($B504="","",INDEX(MASTER!I$2:I$1603,MATCH($B504,MASTER!$AC$2:$AC$1603,0)))</f>
        <v/>
      </c>
      <c r="I504" s="82" t="str">
        <f aca="false">IF($B504="","",INDEX(MASTER!J$2:J$1603,MATCH($B504,MASTER!$AC$2:$AC$1603,0)))</f>
        <v/>
      </c>
      <c r="J504" s="82" t="str">
        <f aca="false">IF($B504="","",INDEX(MASTER!L$2:L$1603,MATCH($B504,MASTER!$AC$2:$AC$1603,0)))</f>
        <v/>
      </c>
      <c r="K504" s="83" t="str">
        <f aca="false">IF($B504="","",INDEX(MASTER!E$2:E$1603,MATCH($B504,MASTER!$AC$2:$AC$1603,0)))</f>
        <v/>
      </c>
      <c r="L504" s="83" t="str">
        <f aca="false">IF($B504="","",INDEX(MASTER!F$2:F$1603,MATCH($B504,MASTER!$AC$2:$AC$1603,0)))</f>
        <v/>
      </c>
      <c r="M504" s="83" t="str">
        <f aca="false">IF($B504="","",INDEX(MASTER!M$2:M$1603,MATCH($B504,MASTER!$AC$2:$AC$1603,0)))</f>
        <v/>
      </c>
      <c r="N504" s="83" t="str">
        <f aca="false">IF($B504="","",INDEX(MASTER!N$2:N$1603,MATCH($B504,MASTER!$AC$2:$AC$1603,0)))</f>
        <v/>
      </c>
      <c r="O504" s="83" t="str">
        <f aca="false">IF($B504="","",INDEX(MASTER!K$2:K$1603,MATCH($B504,MASTER!$AC$2:$AC$1603,0)))</f>
        <v/>
      </c>
      <c r="P504" s="87" t="n">
        <f aca="false">SUM(M504:O504)</f>
        <v>0</v>
      </c>
      <c r="Q504" s="85" t="str">
        <f aca="false">IF($B504="","",INDEX(MASTER!O$2:O$1603,MATCH($B504,MASTER!$AC$2:$AC$1603,0)))</f>
        <v/>
      </c>
      <c r="R504" s="85" t="str">
        <f aca="false">IF($B504="","",INDEX(MASTER!P$2:P$1603,MATCH($B504,MASTER!$AC$2:$AC$1603,0)))</f>
        <v/>
      </c>
      <c r="S504" s="85" t="str">
        <f aca="false">IF($B504="","",INDEX(MASTER!Q$2:Q$1603,MATCH($B504,MASTER!$AC$2:$AC$1603,0)))</f>
        <v/>
      </c>
      <c r="T504" s="85" t="str">
        <f aca="false">IF($B504="","",INDEX(MASTER!R$2:R$1603,MATCH($B504,MASTER!$AC$2:$AC$1603,0)))</f>
        <v/>
      </c>
      <c r="V504" s="86" t="n">
        <f aca="false">SUBTOTAL(9,T504)</f>
        <v>0</v>
      </c>
    </row>
    <row r="505" s="86" customFormat="true" ht="28.15" hidden="true" customHeight="true" outlineLevel="0" collapsed="false">
      <c r="A505" s="88"/>
      <c r="B505" s="89"/>
      <c r="C505" s="81" t="str">
        <f aca="false">IF($B505="","",INDEX(MASTER!G$2:G$1603,MATCH($B505,MASTER!$AC$2:$AC$1603,0)))</f>
        <v/>
      </c>
      <c r="D505" s="82" t="str">
        <f aca="false">IF($B505="","",INDEX(MASTER!B$2:B$1603,MATCH($B505,MASTER!$AC$2:$AC$1603,0)))</f>
        <v/>
      </c>
      <c r="E505" s="82" t="str">
        <f aca="false">IF($B505="","",INDEX(MASTER!A$2:A$1603,MATCH($B505,MASTER!$AC$2:$AC$1603,0)))</f>
        <v/>
      </c>
      <c r="F505" s="82" t="str">
        <f aca="false">IF($B505="","",INDEX(MASTER!C$2:C$1603,MATCH($B505,MASTER!$AC$2:$AC$1603,0)))</f>
        <v/>
      </c>
      <c r="G505" s="82" t="str">
        <f aca="false">IF($B505="","",INDEX(MASTER!D$2:D$1603,MATCH($B505,MASTER!$AC$2:$AC$1603,0)))</f>
        <v/>
      </c>
      <c r="H505" s="82" t="str">
        <f aca="false">IF($B505="","",INDEX(MASTER!I$2:I$1603,MATCH($B505,MASTER!$AC$2:$AC$1603,0)))</f>
        <v/>
      </c>
      <c r="I505" s="82" t="str">
        <f aca="false">IF($B505="","",INDEX(MASTER!J$2:J$1603,MATCH($B505,MASTER!$AC$2:$AC$1603,0)))</f>
        <v/>
      </c>
      <c r="J505" s="82" t="str">
        <f aca="false">IF($B505="","",INDEX(MASTER!L$2:L$1603,MATCH($B505,MASTER!$AC$2:$AC$1603,0)))</f>
        <v/>
      </c>
      <c r="K505" s="83" t="str">
        <f aca="false">IF($B505="","",INDEX(MASTER!E$2:E$1603,MATCH($B505,MASTER!$AC$2:$AC$1603,0)))</f>
        <v/>
      </c>
      <c r="L505" s="83" t="str">
        <f aca="false">IF($B505="","",INDEX(MASTER!F$2:F$1603,MATCH($B505,MASTER!$AC$2:$AC$1603,0)))</f>
        <v/>
      </c>
      <c r="M505" s="83" t="str">
        <f aca="false">IF($B505="","",INDEX(MASTER!M$2:M$1603,MATCH($B505,MASTER!$AC$2:$AC$1603,0)))</f>
        <v/>
      </c>
      <c r="N505" s="83" t="str">
        <f aca="false">IF($B505="","",INDEX(MASTER!N$2:N$1603,MATCH($B505,MASTER!$AC$2:$AC$1603,0)))</f>
        <v/>
      </c>
      <c r="O505" s="83" t="str">
        <f aca="false">IF($B505="","",INDEX(MASTER!K$2:K$1603,MATCH($B505,MASTER!$AC$2:$AC$1603,0)))</f>
        <v/>
      </c>
      <c r="P505" s="87" t="n">
        <f aca="false">SUM(M505:O505)</f>
        <v>0</v>
      </c>
      <c r="Q505" s="85" t="str">
        <f aca="false">IF($B505="","",INDEX(MASTER!O$2:O$1603,MATCH($B505,MASTER!$AC$2:$AC$1603,0)))</f>
        <v/>
      </c>
      <c r="R505" s="85" t="str">
        <f aca="false">IF($B505="","",INDEX(MASTER!P$2:P$1603,MATCH($B505,MASTER!$AC$2:$AC$1603,0)))</f>
        <v/>
      </c>
      <c r="S505" s="85" t="str">
        <f aca="false">IF($B505="","",INDEX(MASTER!Q$2:Q$1603,MATCH($B505,MASTER!$AC$2:$AC$1603,0)))</f>
        <v/>
      </c>
      <c r="T505" s="85" t="str">
        <f aca="false">IF($B505="","",INDEX(MASTER!R$2:R$1603,MATCH($B505,MASTER!$AC$2:$AC$1603,0)))</f>
        <v/>
      </c>
      <c r="V505" s="86" t="n">
        <f aca="false">SUBTOTAL(9,T505)</f>
        <v>0</v>
      </c>
    </row>
    <row r="506" s="86" customFormat="true" ht="28.15" hidden="true" customHeight="true" outlineLevel="0" collapsed="false">
      <c r="A506" s="88"/>
      <c r="B506" s="89"/>
      <c r="C506" s="81" t="str">
        <f aca="false">IF($B506="","",INDEX(MASTER!G$2:G$1603,MATCH($B506,MASTER!$AC$2:$AC$1603,0)))</f>
        <v/>
      </c>
      <c r="D506" s="82" t="str">
        <f aca="false">IF($B506="","",INDEX(MASTER!B$2:B$1603,MATCH($B506,MASTER!$AC$2:$AC$1603,0)))</f>
        <v/>
      </c>
      <c r="E506" s="82" t="str">
        <f aca="false">IF($B506="","",INDEX(MASTER!A$2:A$1603,MATCH($B506,MASTER!$AC$2:$AC$1603,0)))</f>
        <v/>
      </c>
      <c r="F506" s="82" t="str">
        <f aca="false">IF($B506="","",INDEX(MASTER!C$2:C$1603,MATCH($B506,MASTER!$AC$2:$AC$1603,0)))</f>
        <v/>
      </c>
      <c r="G506" s="82" t="str">
        <f aca="false">IF($B506="","",INDEX(MASTER!D$2:D$1603,MATCH($B506,MASTER!$AC$2:$AC$1603,0)))</f>
        <v/>
      </c>
      <c r="H506" s="82" t="str">
        <f aca="false">IF($B506="","",INDEX(MASTER!I$2:I$1603,MATCH($B506,MASTER!$AC$2:$AC$1603,0)))</f>
        <v/>
      </c>
      <c r="I506" s="82" t="str">
        <f aca="false">IF($B506="","",INDEX(MASTER!J$2:J$1603,MATCH($B506,MASTER!$AC$2:$AC$1603,0)))</f>
        <v/>
      </c>
      <c r="J506" s="82" t="str">
        <f aca="false">IF($B506="","",INDEX(MASTER!L$2:L$1603,MATCH($B506,MASTER!$AC$2:$AC$1603,0)))</f>
        <v/>
      </c>
      <c r="K506" s="83" t="str">
        <f aca="false">IF($B506="","",INDEX(MASTER!E$2:E$1603,MATCH($B506,MASTER!$AC$2:$AC$1603,0)))</f>
        <v/>
      </c>
      <c r="L506" s="83" t="str">
        <f aca="false">IF($B506="","",INDEX(MASTER!F$2:F$1603,MATCH($B506,MASTER!$AC$2:$AC$1603,0)))</f>
        <v/>
      </c>
      <c r="M506" s="83" t="str">
        <f aca="false">IF($B506="","",INDEX(MASTER!M$2:M$1603,MATCH($B506,MASTER!$AC$2:$AC$1603,0)))</f>
        <v/>
      </c>
      <c r="N506" s="83" t="str">
        <f aca="false">IF($B506="","",INDEX(MASTER!N$2:N$1603,MATCH($B506,MASTER!$AC$2:$AC$1603,0)))</f>
        <v/>
      </c>
      <c r="O506" s="83" t="str">
        <f aca="false">IF($B506="","",INDEX(MASTER!K$2:K$1603,MATCH($B506,MASTER!$AC$2:$AC$1603,0)))</f>
        <v/>
      </c>
      <c r="P506" s="87" t="n">
        <f aca="false">SUM(M506:O506)</f>
        <v>0</v>
      </c>
      <c r="Q506" s="85" t="str">
        <f aca="false">IF($B506="","",INDEX(MASTER!O$2:O$1603,MATCH($B506,MASTER!$AC$2:$AC$1603,0)))</f>
        <v/>
      </c>
      <c r="R506" s="85" t="str">
        <f aca="false">IF($B506="","",INDEX(MASTER!P$2:P$1603,MATCH($B506,MASTER!$AC$2:$AC$1603,0)))</f>
        <v/>
      </c>
      <c r="S506" s="85" t="str">
        <f aca="false">IF($B506="","",INDEX(MASTER!Q$2:Q$1603,MATCH($B506,MASTER!$AC$2:$AC$1603,0)))</f>
        <v/>
      </c>
      <c r="T506" s="85" t="str">
        <f aca="false">IF($B506="","",INDEX(MASTER!R$2:R$1603,MATCH($B506,MASTER!$AC$2:$AC$1603,0)))</f>
        <v/>
      </c>
      <c r="V506" s="86" t="n">
        <f aca="false">SUBTOTAL(9,T506)</f>
        <v>0</v>
      </c>
    </row>
    <row r="507" s="86" customFormat="true" ht="28.15" hidden="true" customHeight="true" outlineLevel="0" collapsed="false">
      <c r="A507" s="88"/>
      <c r="B507" s="89"/>
      <c r="C507" s="81" t="str">
        <f aca="false">IF($B507="","",INDEX(MASTER!G$2:G$1603,MATCH($B507,MASTER!$AC$2:$AC$1603,0)))</f>
        <v/>
      </c>
      <c r="D507" s="82" t="str">
        <f aca="false">IF($B507="","",INDEX(MASTER!B$2:B$1603,MATCH($B507,MASTER!$AC$2:$AC$1603,0)))</f>
        <v/>
      </c>
      <c r="E507" s="82" t="str">
        <f aca="false">IF($B507="","",INDEX(MASTER!A$2:A$1603,MATCH($B507,MASTER!$AC$2:$AC$1603,0)))</f>
        <v/>
      </c>
      <c r="F507" s="82" t="str">
        <f aca="false">IF($B507="","",INDEX(MASTER!C$2:C$1603,MATCH($B507,MASTER!$AC$2:$AC$1603,0)))</f>
        <v/>
      </c>
      <c r="G507" s="82" t="str">
        <f aca="false">IF($B507="","",INDEX(MASTER!D$2:D$1603,MATCH($B507,MASTER!$AC$2:$AC$1603,0)))</f>
        <v/>
      </c>
      <c r="H507" s="82" t="str">
        <f aca="false">IF($B507="","",INDEX(MASTER!I$2:I$1603,MATCH($B507,MASTER!$AC$2:$AC$1603,0)))</f>
        <v/>
      </c>
      <c r="I507" s="82" t="str">
        <f aca="false">IF($B507="","",INDEX(MASTER!J$2:J$1603,MATCH($B507,MASTER!$AC$2:$AC$1603,0)))</f>
        <v/>
      </c>
      <c r="J507" s="82" t="str">
        <f aca="false">IF($B507="","",INDEX(MASTER!L$2:L$1603,MATCH($B507,MASTER!$AC$2:$AC$1603,0)))</f>
        <v/>
      </c>
      <c r="K507" s="83" t="str">
        <f aca="false">IF($B507="","",INDEX(MASTER!E$2:E$1603,MATCH($B507,MASTER!$AC$2:$AC$1603,0)))</f>
        <v/>
      </c>
      <c r="L507" s="83" t="str">
        <f aca="false">IF($B507="","",INDEX(MASTER!F$2:F$1603,MATCH($B507,MASTER!$AC$2:$AC$1603,0)))</f>
        <v/>
      </c>
      <c r="M507" s="83" t="str">
        <f aca="false">IF($B507="","",INDEX(MASTER!M$2:M$1603,MATCH($B507,MASTER!$AC$2:$AC$1603,0)))</f>
        <v/>
      </c>
      <c r="N507" s="83" t="str">
        <f aca="false">IF($B507="","",INDEX(MASTER!N$2:N$1603,MATCH($B507,MASTER!$AC$2:$AC$1603,0)))</f>
        <v/>
      </c>
      <c r="O507" s="83" t="str">
        <f aca="false">IF($B507="","",INDEX(MASTER!K$2:K$1603,MATCH($B507,MASTER!$AC$2:$AC$1603,0)))</f>
        <v/>
      </c>
      <c r="P507" s="87" t="n">
        <f aca="false">SUM(M507:O507)</f>
        <v>0</v>
      </c>
      <c r="Q507" s="85" t="str">
        <f aca="false">IF($B507="","",INDEX(MASTER!O$2:O$1603,MATCH($B507,MASTER!$AC$2:$AC$1603,0)))</f>
        <v/>
      </c>
      <c r="R507" s="85" t="str">
        <f aca="false">IF($B507="","",INDEX(MASTER!P$2:P$1603,MATCH($B507,MASTER!$AC$2:$AC$1603,0)))</f>
        <v/>
      </c>
      <c r="S507" s="85" t="str">
        <f aca="false">IF($B507="","",INDEX(MASTER!Q$2:Q$1603,MATCH($B507,MASTER!$AC$2:$AC$1603,0)))</f>
        <v/>
      </c>
      <c r="T507" s="85" t="str">
        <f aca="false">IF($B507="","",INDEX(MASTER!R$2:R$1603,MATCH($B507,MASTER!$AC$2:$AC$1603,0)))</f>
        <v/>
      </c>
      <c r="V507" s="86" t="n">
        <f aca="false">SUBTOTAL(9,T507)</f>
        <v>0</v>
      </c>
    </row>
    <row r="508" s="86" customFormat="true" ht="28.15" hidden="true" customHeight="true" outlineLevel="0" collapsed="false">
      <c r="A508" s="88"/>
      <c r="B508" s="89"/>
      <c r="C508" s="81" t="str">
        <f aca="false">IF($B508="","",INDEX(MASTER!G$2:G$1603,MATCH($B508,MASTER!$AC$2:$AC$1603,0)))</f>
        <v/>
      </c>
      <c r="D508" s="82" t="str">
        <f aca="false">IF($B508="","",INDEX(MASTER!B$2:B$1603,MATCH($B508,MASTER!$AC$2:$AC$1603,0)))</f>
        <v/>
      </c>
      <c r="E508" s="82" t="str">
        <f aca="false">IF($B508="","",INDEX(MASTER!A$2:A$1603,MATCH($B508,MASTER!$AC$2:$AC$1603,0)))</f>
        <v/>
      </c>
      <c r="F508" s="82" t="str">
        <f aca="false">IF($B508="","",INDEX(MASTER!C$2:C$1603,MATCH($B508,MASTER!$AC$2:$AC$1603,0)))</f>
        <v/>
      </c>
      <c r="G508" s="82" t="str">
        <f aca="false">IF($B508="","",INDEX(MASTER!D$2:D$1603,MATCH($B508,MASTER!$AC$2:$AC$1603,0)))</f>
        <v/>
      </c>
      <c r="H508" s="82" t="str">
        <f aca="false">IF($B508="","",INDEX(MASTER!I$2:I$1603,MATCH($B508,MASTER!$AC$2:$AC$1603,0)))</f>
        <v/>
      </c>
      <c r="I508" s="82" t="str">
        <f aca="false">IF($B508="","",INDEX(MASTER!J$2:J$1603,MATCH($B508,MASTER!$AC$2:$AC$1603,0)))</f>
        <v/>
      </c>
      <c r="J508" s="82" t="str">
        <f aca="false">IF($B508="","",INDEX(MASTER!L$2:L$1603,MATCH($B508,MASTER!$AC$2:$AC$1603,0)))</f>
        <v/>
      </c>
      <c r="K508" s="83" t="str">
        <f aca="false">IF($B508="","",INDEX(MASTER!E$2:E$1603,MATCH($B508,MASTER!$AC$2:$AC$1603,0)))</f>
        <v/>
      </c>
      <c r="L508" s="83" t="str">
        <f aca="false">IF($B508="","",INDEX(MASTER!F$2:F$1603,MATCH($B508,MASTER!$AC$2:$AC$1603,0)))</f>
        <v/>
      </c>
      <c r="M508" s="83" t="str">
        <f aca="false">IF($B508="","",INDEX(MASTER!M$2:M$1603,MATCH($B508,MASTER!$AC$2:$AC$1603,0)))</f>
        <v/>
      </c>
      <c r="N508" s="83" t="str">
        <f aca="false">IF($B508="","",INDEX(MASTER!N$2:N$1603,MATCH($B508,MASTER!$AC$2:$AC$1603,0)))</f>
        <v/>
      </c>
      <c r="O508" s="83" t="str">
        <f aca="false">IF($B508="","",INDEX(MASTER!K$2:K$1603,MATCH($B508,MASTER!$AC$2:$AC$1603,0)))</f>
        <v/>
      </c>
      <c r="P508" s="87" t="n">
        <f aca="false">SUM(M508:O508)</f>
        <v>0</v>
      </c>
      <c r="Q508" s="85" t="str">
        <f aca="false">IF($B508="","",INDEX(MASTER!O$2:O$1603,MATCH($B508,MASTER!$AC$2:$AC$1603,0)))</f>
        <v/>
      </c>
      <c r="R508" s="85" t="str">
        <f aca="false">IF($B508="","",INDEX(MASTER!P$2:P$1603,MATCH($B508,MASTER!$AC$2:$AC$1603,0)))</f>
        <v/>
      </c>
      <c r="S508" s="85" t="str">
        <f aca="false">IF($B508="","",INDEX(MASTER!Q$2:Q$1603,MATCH($B508,MASTER!$AC$2:$AC$1603,0)))</f>
        <v/>
      </c>
      <c r="T508" s="85" t="str">
        <f aca="false">IF($B508="","",INDEX(MASTER!R$2:R$1603,MATCH($B508,MASTER!$AC$2:$AC$1603,0)))</f>
        <v/>
      </c>
      <c r="V508" s="86" t="n">
        <f aca="false">SUBTOTAL(9,T508)</f>
        <v>0</v>
      </c>
    </row>
    <row r="509" s="86" customFormat="true" ht="28.15" hidden="true" customHeight="true" outlineLevel="0" collapsed="false">
      <c r="A509" s="88"/>
      <c r="B509" s="89"/>
      <c r="C509" s="81" t="str">
        <f aca="false">IF($B509="","",INDEX(MASTER!G$2:G$1603,MATCH($B509,MASTER!$AC$2:$AC$1603,0)))</f>
        <v/>
      </c>
      <c r="D509" s="82" t="str">
        <f aca="false">IF($B509="","",INDEX(MASTER!B$2:B$1603,MATCH($B509,MASTER!$AC$2:$AC$1603,0)))</f>
        <v/>
      </c>
      <c r="E509" s="82" t="str">
        <f aca="false">IF($B509="","",INDEX(MASTER!A$2:A$1603,MATCH($B509,MASTER!$AC$2:$AC$1603,0)))</f>
        <v/>
      </c>
      <c r="F509" s="82" t="str">
        <f aca="false">IF($B509="","",INDEX(MASTER!C$2:C$1603,MATCH($B509,MASTER!$AC$2:$AC$1603,0)))</f>
        <v/>
      </c>
      <c r="G509" s="82" t="str">
        <f aca="false">IF($B509="","",INDEX(MASTER!D$2:D$1603,MATCH($B509,MASTER!$AC$2:$AC$1603,0)))</f>
        <v/>
      </c>
      <c r="H509" s="82" t="str">
        <f aca="false">IF($B509="","",INDEX(MASTER!I$2:I$1603,MATCH($B509,MASTER!$AC$2:$AC$1603,0)))</f>
        <v/>
      </c>
      <c r="I509" s="82" t="str">
        <f aca="false">IF($B509="","",INDEX(MASTER!J$2:J$1603,MATCH($B509,MASTER!$AC$2:$AC$1603,0)))</f>
        <v/>
      </c>
      <c r="J509" s="82" t="str">
        <f aca="false">IF($B509="","",INDEX(MASTER!L$2:L$1603,MATCH($B509,MASTER!$AC$2:$AC$1603,0)))</f>
        <v/>
      </c>
      <c r="K509" s="83" t="str">
        <f aca="false">IF($B509="","",INDEX(MASTER!E$2:E$1603,MATCH($B509,MASTER!$AC$2:$AC$1603,0)))</f>
        <v/>
      </c>
      <c r="L509" s="83" t="str">
        <f aca="false">IF($B509="","",INDEX(MASTER!F$2:F$1603,MATCH($B509,MASTER!$AC$2:$AC$1603,0)))</f>
        <v/>
      </c>
      <c r="M509" s="83" t="str">
        <f aca="false">IF($B509="","",INDEX(MASTER!M$2:M$1603,MATCH($B509,MASTER!$AC$2:$AC$1603,0)))</f>
        <v/>
      </c>
      <c r="N509" s="83" t="str">
        <f aca="false">IF($B509="","",INDEX(MASTER!N$2:N$1603,MATCH($B509,MASTER!$AC$2:$AC$1603,0)))</f>
        <v/>
      </c>
      <c r="O509" s="83" t="str">
        <f aca="false">IF($B509="","",INDEX(MASTER!K$2:K$1603,MATCH($B509,MASTER!$AC$2:$AC$1603,0)))</f>
        <v/>
      </c>
      <c r="P509" s="87" t="n">
        <f aca="false">SUM(M509:O509)</f>
        <v>0</v>
      </c>
      <c r="Q509" s="85" t="str">
        <f aca="false">IF($B509="","",INDEX(MASTER!O$2:O$1603,MATCH($B509,MASTER!$AC$2:$AC$1603,0)))</f>
        <v/>
      </c>
      <c r="R509" s="85" t="str">
        <f aca="false">IF($B509="","",INDEX(MASTER!P$2:P$1603,MATCH($B509,MASTER!$AC$2:$AC$1603,0)))</f>
        <v/>
      </c>
      <c r="S509" s="85" t="str">
        <f aca="false">IF($B509="","",INDEX(MASTER!Q$2:Q$1603,MATCH($B509,MASTER!$AC$2:$AC$1603,0)))</f>
        <v/>
      </c>
      <c r="T509" s="85" t="str">
        <f aca="false">IF($B509="","",INDEX(MASTER!R$2:R$1603,MATCH($B509,MASTER!$AC$2:$AC$1603,0)))</f>
        <v/>
      </c>
      <c r="V509" s="86" t="n">
        <f aca="false">SUBTOTAL(9,T509)</f>
        <v>0</v>
      </c>
    </row>
    <row r="510" s="86" customFormat="true" ht="28.15" hidden="true" customHeight="true" outlineLevel="0" collapsed="false">
      <c r="A510" s="88"/>
      <c r="B510" s="89"/>
      <c r="C510" s="81" t="str">
        <f aca="false">IF($B510="","",INDEX(MASTER!G$2:G$1603,MATCH($B510,MASTER!$AC$2:$AC$1603,0)))</f>
        <v/>
      </c>
      <c r="D510" s="82" t="str">
        <f aca="false">IF($B510="","",INDEX(MASTER!B$2:B$1603,MATCH($B510,MASTER!$AC$2:$AC$1603,0)))</f>
        <v/>
      </c>
      <c r="E510" s="82" t="str">
        <f aca="false">IF($B510="","",INDEX(MASTER!A$2:A$1603,MATCH($B510,MASTER!$AC$2:$AC$1603,0)))</f>
        <v/>
      </c>
      <c r="F510" s="82" t="str">
        <f aca="false">IF($B510="","",INDEX(MASTER!C$2:C$1603,MATCH($B510,MASTER!$AC$2:$AC$1603,0)))</f>
        <v/>
      </c>
      <c r="G510" s="82" t="str">
        <f aca="false">IF($B510="","",INDEX(MASTER!D$2:D$1603,MATCH($B510,MASTER!$AC$2:$AC$1603,0)))</f>
        <v/>
      </c>
      <c r="H510" s="82" t="str">
        <f aca="false">IF($B510="","",INDEX(MASTER!I$2:I$1603,MATCH($B510,MASTER!$AC$2:$AC$1603,0)))</f>
        <v/>
      </c>
      <c r="I510" s="82" t="str">
        <f aca="false">IF($B510="","",INDEX(MASTER!J$2:J$1603,MATCH($B510,MASTER!$AC$2:$AC$1603,0)))</f>
        <v/>
      </c>
      <c r="J510" s="82" t="str">
        <f aca="false">IF($B510="","",INDEX(MASTER!L$2:L$1603,MATCH($B510,MASTER!$AC$2:$AC$1603,0)))</f>
        <v/>
      </c>
      <c r="K510" s="83" t="str">
        <f aca="false">IF($B510="","",INDEX(MASTER!E$2:E$1603,MATCH($B510,MASTER!$AC$2:$AC$1603,0)))</f>
        <v/>
      </c>
      <c r="L510" s="83" t="str">
        <f aca="false">IF($B510="","",INDEX(MASTER!F$2:F$1603,MATCH($B510,MASTER!$AC$2:$AC$1603,0)))</f>
        <v/>
      </c>
      <c r="M510" s="83" t="str">
        <f aca="false">IF($B510="","",INDEX(MASTER!M$2:M$1603,MATCH($B510,MASTER!$AC$2:$AC$1603,0)))</f>
        <v/>
      </c>
      <c r="N510" s="83" t="str">
        <f aca="false">IF($B510="","",INDEX(MASTER!N$2:N$1603,MATCH($B510,MASTER!$AC$2:$AC$1603,0)))</f>
        <v/>
      </c>
      <c r="O510" s="83" t="str">
        <f aca="false">IF($B510="","",INDEX(MASTER!K$2:K$1603,MATCH($B510,MASTER!$AC$2:$AC$1603,0)))</f>
        <v/>
      </c>
      <c r="P510" s="87" t="n">
        <f aca="false">SUM(M510:O510)</f>
        <v>0</v>
      </c>
      <c r="Q510" s="85" t="str">
        <f aca="false">IF($B510="","",INDEX(MASTER!O$2:O$1603,MATCH($B510,MASTER!$AC$2:$AC$1603,0)))</f>
        <v/>
      </c>
      <c r="R510" s="85" t="str">
        <f aca="false">IF($B510="","",INDEX(MASTER!P$2:P$1603,MATCH($B510,MASTER!$AC$2:$AC$1603,0)))</f>
        <v/>
      </c>
      <c r="S510" s="85" t="str">
        <f aca="false">IF($B510="","",INDEX(MASTER!Q$2:Q$1603,MATCH($B510,MASTER!$AC$2:$AC$1603,0)))</f>
        <v/>
      </c>
      <c r="T510" s="85" t="str">
        <f aca="false">IF($B510="","",INDEX(MASTER!R$2:R$1603,MATCH($B510,MASTER!$AC$2:$AC$1603,0)))</f>
        <v/>
      </c>
      <c r="V510" s="86" t="n">
        <f aca="false">SUBTOTAL(9,T510)</f>
        <v>0</v>
      </c>
    </row>
    <row r="511" s="86" customFormat="true" ht="28.15" hidden="true" customHeight="true" outlineLevel="0" collapsed="false">
      <c r="A511" s="88"/>
      <c r="B511" s="89"/>
      <c r="C511" s="81" t="str">
        <f aca="false">IF($B511="","",INDEX(MASTER!G$2:G$1603,MATCH($B511,MASTER!$AC$2:$AC$1603,0)))</f>
        <v/>
      </c>
      <c r="D511" s="82" t="str">
        <f aca="false">IF($B511="","",INDEX(MASTER!B$2:B$1603,MATCH($B511,MASTER!$AC$2:$AC$1603,0)))</f>
        <v/>
      </c>
      <c r="E511" s="82" t="str">
        <f aca="false">IF($B511="","",INDEX(MASTER!A$2:A$1603,MATCH($B511,MASTER!$AC$2:$AC$1603,0)))</f>
        <v/>
      </c>
      <c r="F511" s="82" t="str">
        <f aca="false">IF($B511="","",INDEX(MASTER!C$2:C$1603,MATCH($B511,MASTER!$AC$2:$AC$1603,0)))</f>
        <v/>
      </c>
      <c r="G511" s="82" t="str">
        <f aca="false">IF($B511="","",INDEX(MASTER!D$2:D$1603,MATCH($B511,MASTER!$AC$2:$AC$1603,0)))</f>
        <v/>
      </c>
      <c r="H511" s="82" t="str">
        <f aca="false">IF($B511="","",INDEX(MASTER!I$2:I$1603,MATCH($B511,MASTER!$AC$2:$AC$1603,0)))</f>
        <v/>
      </c>
      <c r="I511" s="82" t="str">
        <f aca="false">IF($B511="","",INDEX(MASTER!J$2:J$1603,MATCH($B511,MASTER!$AC$2:$AC$1603,0)))</f>
        <v/>
      </c>
      <c r="J511" s="82" t="str">
        <f aca="false">IF($B511="","",INDEX(MASTER!L$2:L$1603,MATCH($B511,MASTER!$AC$2:$AC$1603,0)))</f>
        <v/>
      </c>
      <c r="K511" s="83" t="str">
        <f aca="false">IF($B511="","",INDEX(MASTER!E$2:E$1603,MATCH($B511,MASTER!$AC$2:$AC$1603,0)))</f>
        <v/>
      </c>
      <c r="L511" s="83" t="str">
        <f aca="false">IF($B511="","",INDEX(MASTER!F$2:F$1603,MATCH($B511,MASTER!$AC$2:$AC$1603,0)))</f>
        <v/>
      </c>
      <c r="M511" s="83" t="str">
        <f aca="false">IF($B511="","",INDEX(MASTER!M$2:M$1603,MATCH($B511,MASTER!$AC$2:$AC$1603,0)))</f>
        <v/>
      </c>
      <c r="N511" s="83" t="str">
        <f aca="false">IF($B511="","",INDEX(MASTER!N$2:N$1603,MATCH($B511,MASTER!$AC$2:$AC$1603,0)))</f>
        <v/>
      </c>
      <c r="O511" s="83" t="str">
        <f aca="false">IF($B511="","",INDEX(MASTER!K$2:K$1603,MATCH($B511,MASTER!$AC$2:$AC$1603,0)))</f>
        <v/>
      </c>
      <c r="P511" s="87" t="n">
        <f aca="false">SUM(M511:O511)</f>
        <v>0</v>
      </c>
      <c r="Q511" s="85" t="str">
        <f aca="false">IF($B511="","",INDEX(MASTER!O$2:O$1603,MATCH($B511,MASTER!$AC$2:$AC$1603,0)))</f>
        <v/>
      </c>
      <c r="R511" s="85" t="str">
        <f aca="false">IF($B511="","",INDEX(MASTER!P$2:P$1603,MATCH($B511,MASTER!$AC$2:$AC$1603,0)))</f>
        <v/>
      </c>
      <c r="S511" s="85" t="str">
        <f aca="false">IF($B511="","",INDEX(MASTER!Q$2:Q$1603,MATCH($B511,MASTER!$AC$2:$AC$1603,0)))</f>
        <v/>
      </c>
      <c r="T511" s="85" t="str">
        <f aca="false">IF($B511="","",INDEX(MASTER!R$2:R$1603,MATCH($B511,MASTER!$AC$2:$AC$1603,0)))</f>
        <v/>
      </c>
      <c r="V511" s="86" t="n">
        <f aca="false">SUBTOTAL(9,T511)</f>
        <v>0</v>
      </c>
    </row>
    <row r="512" s="86" customFormat="true" ht="28.15" hidden="true" customHeight="true" outlineLevel="0" collapsed="false">
      <c r="A512" s="88"/>
      <c r="B512" s="89"/>
      <c r="C512" s="81" t="str">
        <f aca="false">IF($B512="","",INDEX(MASTER!G$2:G$1603,MATCH($B512,MASTER!$AC$2:$AC$1603,0)))</f>
        <v/>
      </c>
      <c r="D512" s="82" t="str">
        <f aca="false">IF($B512="","",INDEX(MASTER!B$2:B$1603,MATCH($B512,MASTER!$AC$2:$AC$1603,0)))</f>
        <v/>
      </c>
      <c r="E512" s="82" t="str">
        <f aca="false">IF($B512="","",INDEX(MASTER!A$2:A$1603,MATCH($B512,MASTER!$AC$2:$AC$1603,0)))</f>
        <v/>
      </c>
      <c r="F512" s="82" t="str">
        <f aca="false">IF($B512="","",INDEX(MASTER!C$2:C$1603,MATCH($B512,MASTER!$AC$2:$AC$1603,0)))</f>
        <v/>
      </c>
      <c r="G512" s="82" t="str">
        <f aca="false">IF($B512="","",INDEX(MASTER!D$2:D$1603,MATCH($B512,MASTER!$AC$2:$AC$1603,0)))</f>
        <v/>
      </c>
      <c r="H512" s="82" t="str">
        <f aca="false">IF($B512="","",INDEX(MASTER!I$2:I$1603,MATCH($B512,MASTER!$AC$2:$AC$1603,0)))</f>
        <v/>
      </c>
      <c r="I512" s="82" t="str">
        <f aca="false">IF($B512="","",INDEX(MASTER!J$2:J$1603,MATCH($B512,MASTER!$AC$2:$AC$1603,0)))</f>
        <v/>
      </c>
      <c r="J512" s="82" t="str">
        <f aca="false">IF($B512="","",INDEX(MASTER!L$2:L$1603,MATCH($B512,MASTER!$AC$2:$AC$1603,0)))</f>
        <v/>
      </c>
      <c r="K512" s="83" t="str">
        <f aca="false">IF($B512="","",INDEX(MASTER!E$2:E$1603,MATCH($B512,MASTER!$AC$2:$AC$1603,0)))</f>
        <v/>
      </c>
      <c r="L512" s="83" t="str">
        <f aca="false">IF($B512="","",INDEX(MASTER!F$2:F$1603,MATCH($B512,MASTER!$AC$2:$AC$1603,0)))</f>
        <v/>
      </c>
      <c r="M512" s="83" t="str">
        <f aca="false">IF($B512="","",INDEX(MASTER!M$2:M$1603,MATCH($B512,MASTER!$AC$2:$AC$1603,0)))</f>
        <v/>
      </c>
      <c r="N512" s="83" t="str">
        <f aca="false">IF($B512="","",INDEX(MASTER!N$2:N$1603,MATCH($B512,MASTER!$AC$2:$AC$1603,0)))</f>
        <v/>
      </c>
      <c r="O512" s="83" t="str">
        <f aca="false">IF($B512="","",INDEX(MASTER!K$2:K$1603,MATCH($B512,MASTER!$AC$2:$AC$1603,0)))</f>
        <v/>
      </c>
      <c r="P512" s="87" t="n">
        <f aca="false">SUM(M512:O512)</f>
        <v>0</v>
      </c>
      <c r="Q512" s="85" t="str">
        <f aca="false">IF($B512="","",INDEX(MASTER!O$2:O$1603,MATCH($B512,MASTER!$AC$2:$AC$1603,0)))</f>
        <v/>
      </c>
      <c r="R512" s="85" t="str">
        <f aca="false">IF($B512="","",INDEX(MASTER!P$2:P$1603,MATCH($B512,MASTER!$AC$2:$AC$1603,0)))</f>
        <v/>
      </c>
      <c r="S512" s="85" t="str">
        <f aca="false">IF($B512="","",INDEX(MASTER!Q$2:Q$1603,MATCH($B512,MASTER!$AC$2:$AC$1603,0)))</f>
        <v/>
      </c>
      <c r="T512" s="85" t="str">
        <f aca="false">IF($B512="","",INDEX(MASTER!R$2:R$1603,MATCH($B512,MASTER!$AC$2:$AC$1603,0)))</f>
        <v/>
      </c>
      <c r="V512" s="86" t="n">
        <f aca="false">SUBTOTAL(9,T512)</f>
        <v>0</v>
      </c>
    </row>
    <row r="513" s="86" customFormat="true" ht="28.15" hidden="true" customHeight="true" outlineLevel="0" collapsed="false">
      <c r="A513" s="88"/>
      <c r="B513" s="89"/>
      <c r="C513" s="81" t="str">
        <f aca="false">IF($B513="","",INDEX(MASTER!G$2:G$1603,MATCH($B513,MASTER!$AC$2:$AC$1603,0)))</f>
        <v/>
      </c>
      <c r="D513" s="82" t="str">
        <f aca="false">IF($B513="","",INDEX(MASTER!B$2:B$1603,MATCH($B513,MASTER!$AC$2:$AC$1603,0)))</f>
        <v/>
      </c>
      <c r="E513" s="82" t="str">
        <f aca="false">IF($B513="","",INDEX(MASTER!A$2:A$1603,MATCH($B513,MASTER!$AC$2:$AC$1603,0)))</f>
        <v/>
      </c>
      <c r="F513" s="82" t="str">
        <f aca="false">IF($B513="","",INDEX(MASTER!C$2:C$1603,MATCH($B513,MASTER!$AC$2:$AC$1603,0)))</f>
        <v/>
      </c>
      <c r="G513" s="82" t="str">
        <f aca="false">IF($B513="","",INDEX(MASTER!D$2:D$1603,MATCH($B513,MASTER!$AC$2:$AC$1603,0)))</f>
        <v/>
      </c>
      <c r="H513" s="82" t="str">
        <f aca="false">IF($B513="","",INDEX(MASTER!I$2:I$1603,MATCH($B513,MASTER!$AC$2:$AC$1603,0)))</f>
        <v/>
      </c>
      <c r="I513" s="82" t="str">
        <f aca="false">IF($B513="","",INDEX(MASTER!J$2:J$1603,MATCH($B513,MASTER!$AC$2:$AC$1603,0)))</f>
        <v/>
      </c>
      <c r="J513" s="82" t="str">
        <f aca="false">IF($B513="","",INDEX(MASTER!L$2:L$1603,MATCH($B513,MASTER!$AC$2:$AC$1603,0)))</f>
        <v/>
      </c>
      <c r="K513" s="83" t="str">
        <f aca="false">IF($B513="","",INDEX(MASTER!E$2:E$1603,MATCH($B513,MASTER!$AC$2:$AC$1603,0)))</f>
        <v/>
      </c>
      <c r="L513" s="83" t="str">
        <f aca="false">IF($B513="","",INDEX(MASTER!F$2:F$1603,MATCH($B513,MASTER!$AC$2:$AC$1603,0)))</f>
        <v/>
      </c>
      <c r="M513" s="83" t="str">
        <f aca="false">IF($B513="","",INDEX(MASTER!M$2:M$1603,MATCH($B513,MASTER!$AC$2:$AC$1603,0)))</f>
        <v/>
      </c>
      <c r="N513" s="83" t="str">
        <f aca="false">IF($B513="","",INDEX(MASTER!N$2:N$1603,MATCH($B513,MASTER!$AC$2:$AC$1603,0)))</f>
        <v/>
      </c>
      <c r="O513" s="83" t="str">
        <f aca="false">IF($B513="","",INDEX(MASTER!K$2:K$1603,MATCH($B513,MASTER!$AC$2:$AC$1603,0)))</f>
        <v/>
      </c>
      <c r="P513" s="87" t="n">
        <f aca="false">SUM(M513:O513)</f>
        <v>0</v>
      </c>
      <c r="Q513" s="85" t="str">
        <f aca="false">IF($B513="","",INDEX(MASTER!O$2:O$1603,MATCH($B513,MASTER!$AC$2:$AC$1603,0)))</f>
        <v/>
      </c>
      <c r="R513" s="85" t="str">
        <f aca="false">IF($B513="","",INDEX(MASTER!P$2:P$1603,MATCH($B513,MASTER!$AC$2:$AC$1603,0)))</f>
        <v/>
      </c>
      <c r="S513" s="85" t="str">
        <f aca="false">IF($B513="","",INDEX(MASTER!Q$2:Q$1603,MATCH($B513,MASTER!$AC$2:$AC$1603,0)))</f>
        <v/>
      </c>
      <c r="T513" s="85" t="str">
        <f aca="false">IF($B513="","",INDEX(MASTER!R$2:R$1603,MATCH($B513,MASTER!$AC$2:$AC$1603,0)))</f>
        <v/>
      </c>
      <c r="V513" s="86" t="n">
        <f aca="false">SUBTOTAL(9,T513)</f>
        <v>0</v>
      </c>
    </row>
    <row r="514" s="86" customFormat="true" ht="28.15" hidden="true" customHeight="true" outlineLevel="0" collapsed="false">
      <c r="A514" s="88"/>
      <c r="B514" s="89"/>
      <c r="C514" s="81" t="str">
        <f aca="false">IF($B514="","",INDEX(MASTER!G$2:G$1603,MATCH($B514,MASTER!$AC$2:$AC$1603,0)))</f>
        <v/>
      </c>
      <c r="D514" s="82" t="str">
        <f aca="false">IF($B514="","",INDEX(MASTER!B$2:B$1603,MATCH($B514,MASTER!$AC$2:$AC$1603,0)))</f>
        <v/>
      </c>
      <c r="E514" s="82" t="str">
        <f aca="false">IF($B514="","",INDEX(MASTER!A$2:A$1603,MATCH($B514,MASTER!$AC$2:$AC$1603,0)))</f>
        <v/>
      </c>
      <c r="F514" s="82" t="str">
        <f aca="false">IF($B514="","",INDEX(MASTER!C$2:C$1603,MATCH($B514,MASTER!$AC$2:$AC$1603,0)))</f>
        <v/>
      </c>
      <c r="G514" s="82" t="str">
        <f aca="false">IF($B514="","",INDEX(MASTER!D$2:D$1603,MATCH($B514,MASTER!$AC$2:$AC$1603,0)))</f>
        <v/>
      </c>
      <c r="H514" s="82" t="str">
        <f aca="false">IF($B514="","",INDEX(MASTER!I$2:I$1603,MATCH($B514,MASTER!$AC$2:$AC$1603,0)))</f>
        <v/>
      </c>
      <c r="I514" s="82" t="str">
        <f aca="false">IF($B514="","",INDEX(MASTER!J$2:J$1603,MATCH($B514,MASTER!$AC$2:$AC$1603,0)))</f>
        <v/>
      </c>
      <c r="J514" s="82" t="str">
        <f aca="false">IF($B514="","",INDEX(MASTER!L$2:L$1603,MATCH($B514,MASTER!$AC$2:$AC$1603,0)))</f>
        <v/>
      </c>
      <c r="K514" s="83" t="str">
        <f aca="false">IF($B514="","",INDEX(MASTER!E$2:E$1603,MATCH($B514,MASTER!$AC$2:$AC$1603,0)))</f>
        <v/>
      </c>
      <c r="L514" s="83" t="str">
        <f aca="false">IF($B514="","",INDEX(MASTER!F$2:F$1603,MATCH($B514,MASTER!$AC$2:$AC$1603,0)))</f>
        <v/>
      </c>
      <c r="M514" s="83" t="str">
        <f aca="false">IF($B514="","",INDEX(MASTER!M$2:M$1603,MATCH($B514,MASTER!$AC$2:$AC$1603,0)))</f>
        <v/>
      </c>
      <c r="N514" s="83" t="str">
        <f aca="false">IF($B514="","",INDEX(MASTER!N$2:N$1603,MATCH($B514,MASTER!$AC$2:$AC$1603,0)))</f>
        <v/>
      </c>
      <c r="O514" s="83" t="str">
        <f aca="false">IF($B514="","",INDEX(MASTER!K$2:K$1603,MATCH($B514,MASTER!$AC$2:$AC$1603,0)))</f>
        <v/>
      </c>
      <c r="P514" s="87" t="n">
        <f aca="false">SUM(M514:O514)</f>
        <v>0</v>
      </c>
      <c r="Q514" s="85" t="str">
        <f aca="false">IF($B514="","",INDEX(MASTER!O$2:O$1603,MATCH($B514,MASTER!$AC$2:$AC$1603,0)))</f>
        <v/>
      </c>
      <c r="R514" s="85" t="str">
        <f aca="false">IF($B514="","",INDEX(MASTER!P$2:P$1603,MATCH($B514,MASTER!$AC$2:$AC$1603,0)))</f>
        <v/>
      </c>
      <c r="S514" s="85" t="str">
        <f aca="false">IF($B514="","",INDEX(MASTER!Q$2:Q$1603,MATCH($B514,MASTER!$AC$2:$AC$1603,0)))</f>
        <v/>
      </c>
      <c r="T514" s="85" t="str">
        <f aca="false">IF($B514="","",INDEX(MASTER!R$2:R$1603,MATCH($B514,MASTER!$AC$2:$AC$1603,0)))</f>
        <v/>
      </c>
      <c r="V514" s="86" t="n">
        <f aca="false">SUBTOTAL(9,T514)</f>
        <v>0</v>
      </c>
    </row>
    <row r="515" s="86" customFormat="true" ht="28.15" hidden="true" customHeight="true" outlineLevel="0" collapsed="false">
      <c r="A515" s="88"/>
      <c r="B515" s="89"/>
      <c r="C515" s="81" t="str">
        <f aca="false">IF($B515="","",INDEX(MASTER!G$2:G$1603,MATCH($B515,MASTER!$AC$2:$AC$1603,0)))</f>
        <v/>
      </c>
      <c r="D515" s="82" t="str">
        <f aca="false">IF($B515="","",INDEX(MASTER!B$2:B$1603,MATCH($B515,MASTER!$AC$2:$AC$1603,0)))</f>
        <v/>
      </c>
      <c r="E515" s="82" t="str">
        <f aca="false">IF($B515="","",INDEX(MASTER!A$2:A$1603,MATCH($B515,MASTER!$AC$2:$AC$1603,0)))</f>
        <v/>
      </c>
      <c r="F515" s="82" t="str">
        <f aca="false">IF($B515="","",INDEX(MASTER!C$2:C$1603,MATCH($B515,MASTER!$AC$2:$AC$1603,0)))</f>
        <v/>
      </c>
      <c r="G515" s="82" t="str">
        <f aca="false">IF($B515="","",INDEX(MASTER!D$2:D$1603,MATCH($B515,MASTER!$AC$2:$AC$1603,0)))</f>
        <v/>
      </c>
      <c r="H515" s="82" t="str">
        <f aca="false">IF($B515="","",INDEX(MASTER!I$2:I$1603,MATCH($B515,MASTER!$AC$2:$AC$1603,0)))</f>
        <v/>
      </c>
      <c r="I515" s="82" t="str">
        <f aca="false">IF($B515="","",INDEX(MASTER!J$2:J$1603,MATCH($B515,MASTER!$AC$2:$AC$1603,0)))</f>
        <v/>
      </c>
      <c r="J515" s="82" t="str">
        <f aca="false">IF($B515="","",INDEX(MASTER!L$2:L$1603,MATCH($B515,MASTER!$AC$2:$AC$1603,0)))</f>
        <v/>
      </c>
      <c r="K515" s="83" t="str">
        <f aca="false">IF($B515="","",INDEX(MASTER!E$2:E$1603,MATCH($B515,MASTER!$AC$2:$AC$1603,0)))</f>
        <v/>
      </c>
      <c r="L515" s="83" t="str">
        <f aca="false">IF($B515="","",INDEX(MASTER!F$2:F$1603,MATCH($B515,MASTER!$AC$2:$AC$1603,0)))</f>
        <v/>
      </c>
      <c r="M515" s="83" t="str">
        <f aca="false">IF($B515="","",INDEX(MASTER!M$2:M$1603,MATCH($B515,MASTER!$AC$2:$AC$1603,0)))</f>
        <v/>
      </c>
      <c r="N515" s="83" t="str">
        <f aca="false">IF($B515="","",INDEX(MASTER!N$2:N$1603,MATCH($B515,MASTER!$AC$2:$AC$1603,0)))</f>
        <v/>
      </c>
      <c r="O515" s="83" t="str">
        <f aca="false">IF($B515="","",INDEX(MASTER!K$2:K$1603,MATCH($B515,MASTER!$AC$2:$AC$1603,0)))</f>
        <v/>
      </c>
      <c r="P515" s="87" t="n">
        <f aca="false">SUM(M515:O515)</f>
        <v>0</v>
      </c>
      <c r="Q515" s="85" t="str">
        <f aca="false">IF($B515="","",INDEX(MASTER!O$2:O$1603,MATCH($B515,MASTER!$AC$2:$AC$1603,0)))</f>
        <v/>
      </c>
      <c r="R515" s="85" t="str">
        <f aca="false">IF($B515="","",INDEX(MASTER!P$2:P$1603,MATCH($B515,MASTER!$AC$2:$AC$1603,0)))</f>
        <v/>
      </c>
      <c r="S515" s="85" t="str">
        <f aca="false">IF($B515="","",INDEX(MASTER!Q$2:Q$1603,MATCH($B515,MASTER!$AC$2:$AC$1603,0)))</f>
        <v/>
      </c>
      <c r="T515" s="85" t="str">
        <f aca="false">IF($B515="","",INDEX(MASTER!R$2:R$1603,MATCH($B515,MASTER!$AC$2:$AC$1603,0)))</f>
        <v/>
      </c>
      <c r="V515" s="86" t="n">
        <f aca="false">SUBTOTAL(9,T515)</f>
        <v>0</v>
      </c>
    </row>
    <row r="516" s="86" customFormat="true" ht="28.15" hidden="true" customHeight="true" outlineLevel="0" collapsed="false">
      <c r="A516" s="88"/>
      <c r="B516" s="89"/>
      <c r="C516" s="81" t="str">
        <f aca="false">IF($B516="","",INDEX(MASTER!G$2:G$1603,MATCH($B516,MASTER!$AC$2:$AC$1603,0)))</f>
        <v/>
      </c>
      <c r="D516" s="82" t="str">
        <f aca="false">IF($B516="","",INDEX(MASTER!B$2:B$1603,MATCH($B516,MASTER!$AC$2:$AC$1603,0)))</f>
        <v/>
      </c>
      <c r="E516" s="82" t="str">
        <f aca="false">IF($B516="","",INDEX(MASTER!A$2:A$1603,MATCH($B516,MASTER!$AC$2:$AC$1603,0)))</f>
        <v/>
      </c>
      <c r="F516" s="82" t="str">
        <f aca="false">IF($B516="","",INDEX(MASTER!C$2:C$1603,MATCH($B516,MASTER!$AC$2:$AC$1603,0)))</f>
        <v/>
      </c>
      <c r="G516" s="82" t="str">
        <f aca="false">IF($B516="","",INDEX(MASTER!D$2:D$1603,MATCH($B516,MASTER!$AC$2:$AC$1603,0)))</f>
        <v/>
      </c>
      <c r="H516" s="82" t="str">
        <f aca="false">IF($B516="","",INDEX(MASTER!I$2:I$1603,MATCH($B516,MASTER!$AC$2:$AC$1603,0)))</f>
        <v/>
      </c>
      <c r="I516" s="82" t="str">
        <f aca="false">IF($B516="","",INDEX(MASTER!J$2:J$1603,MATCH($B516,MASTER!$AC$2:$AC$1603,0)))</f>
        <v/>
      </c>
      <c r="J516" s="82" t="str">
        <f aca="false">IF($B516="","",INDEX(MASTER!L$2:L$1603,MATCH($B516,MASTER!$AC$2:$AC$1603,0)))</f>
        <v/>
      </c>
      <c r="K516" s="83" t="str">
        <f aca="false">IF($B516="","",INDEX(MASTER!E$2:E$1603,MATCH($B516,MASTER!$AC$2:$AC$1603,0)))</f>
        <v/>
      </c>
      <c r="L516" s="83" t="str">
        <f aca="false">IF($B516="","",INDEX(MASTER!F$2:F$1603,MATCH($B516,MASTER!$AC$2:$AC$1603,0)))</f>
        <v/>
      </c>
      <c r="M516" s="83" t="str">
        <f aca="false">IF($B516="","",INDEX(MASTER!M$2:M$1603,MATCH($B516,MASTER!$AC$2:$AC$1603,0)))</f>
        <v/>
      </c>
      <c r="N516" s="83" t="str">
        <f aca="false">IF($B516="","",INDEX(MASTER!N$2:N$1603,MATCH($B516,MASTER!$AC$2:$AC$1603,0)))</f>
        <v/>
      </c>
      <c r="O516" s="83" t="str">
        <f aca="false">IF($B516="","",INDEX(MASTER!K$2:K$1603,MATCH($B516,MASTER!$AC$2:$AC$1603,0)))</f>
        <v/>
      </c>
      <c r="P516" s="87" t="n">
        <f aca="false">SUM(M516:O516)</f>
        <v>0</v>
      </c>
      <c r="Q516" s="85" t="str">
        <f aca="false">IF($B516="","",INDEX(MASTER!O$2:O$1603,MATCH($B516,MASTER!$AC$2:$AC$1603,0)))</f>
        <v/>
      </c>
      <c r="R516" s="85" t="str">
        <f aca="false">IF($B516="","",INDEX(MASTER!P$2:P$1603,MATCH($B516,MASTER!$AC$2:$AC$1603,0)))</f>
        <v/>
      </c>
      <c r="S516" s="85" t="str">
        <f aca="false">IF($B516="","",INDEX(MASTER!Q$2:Q$1603,MATCH($B516,MASTER!$AC$2:$AC$1603,0)))</f>
        <v/>
      </c>
      <c r="T516" s="85" t="str">
        <f aca="false">IF($B516="","",INDEX(MASTER!R$2:R$1603,MATCH($B516,MASTER!$AC$2:$AC$1603,0)))</f>
        <v/>
      </c>
      <c r="V516" s="86" t="n">
        <f aca="false">SUBTOTAL(9,T516)</f>
        <v>0</v>
      </c>
    </row>
    <row r="517" s="86" customFormat="true" ht="28.15" hidden="true" customHeight="true" outlineLevel="0" collapsed="false">
      <c r="A517" s="88"/>
      <c r="B517" s="89"/>
      <c r="C517" s="81" t="str">
        <f aca="false">IF($B517="","",INDEX(MASTER!G$2:G$1603,MATCH($B517,MASTER!$AC$2:$AC$1603,0)))</f>
        <v/>
      </c>
      <c r="D517" s="82" t="str">
        <f aca="false">IF($B517="","",INDEX(MASTER!B$2:B$1603,MATCH($B517,MASTER!$AC$2:$AC$1603,0)))</f>
        <v/>
      </c>
      <c r="E517" s="82" t="str">
        <f aca="false">IF($B517="","",INDEX(MASTER!A$2:A$1603,MATCH($B517,MASTER!$AC$2:$AC$1603,0)))</f>
        <v/>
      </c>
      <c r="F517" s="82" t="str">
        <f aca="false">IF($B517="","",INDEX(MASTER!C$2:C$1603,MATCH($B517,MASTER!$AC$2:$AC$1603,0)))</f>
        <v/>
      </c>
      <c r="G517" s="82" t="str">
        <f aca="false">IF($B517="","",INDEX(MASTER!D$2:D$1603,MATCH($B517,MASTER!$AC$2:$AC$1603,0)))</f>
        <v/>
      </c>
      <c r="H517" s="82" t="str">
        <f aca="false">IF($B517="","",INDEX(MASTER!I$2:I$1603,MATCH($B517,MASTER!$AC$2:$AC$1603,0)))</f>
        <v/>
      </c>
      <c r="I517" s="82" t="str">
        <f aca="false">IF($B517="","",INDEX(MASTER!J$2:J$1603,MATCH($B517,MASTER!$AC$2:$AC$1603,0)))</f>
        <v/>
      </c>
      <c r="J517" s="82" t="str">
        <f aca="false">IF($B517="","",INDEX(MASTER!L$2:L$1603,MATCH($B517,MASTER!$AC$2:$AC$1603,0)))</f>
        <v/>
      </c>
      <c r="K517" s="83" t="str">
        <f aca="false">IF($B517="","",INDEX(MASTER!E$2:E$1603,MATCH($B517,MASTER!$AC$2:$AC$1603,0)))</f>
        <v/>
      </c>
      <c r="L517" s="83" t="str">
        <f aca="false">IF($B517="","",INDEX(MASTER!F$2:F$1603,MATCH($B517,MASTER!$AC$2:$AC$1603,0)))</f>
        <v/>
      </c>
      <c r="M517" s="83" t="str">
        <f aca="false">IF($B517="","",INDEX(MASTER!M$2:M$1603,MATCH($B517,MASTER!$AC$2:$AC$1603,0)))</f>
        <v/>
      </c>
      <c r="N517" s="83" t="str">
        <f aca="false">IF($B517="","",INDEX(MASTER!N$2:N$1603,MATCH($B517,MASTER!$AC$2:$AC$1603,0)))</f>
        <v/>
      </c>
      <c r="O517" s="83" t="str">
        <f aca="false">IF($B517="","",INDEX(MASTER!K$2:K$1603,MATCH($B517,MASTER!$AC$2:$AC$1603,0)))</f>
        <v/>
      </c>
      <c r="P517" s="87" t="n">
        <f aca="false">SUM(M517:O517)</f>
        <v>0</v>
      </c>
      <c r="Q517" s="85" t="str">
        <f aca="false">IF($B517="","",INDEX(MASTER!O$2:O$1603,MATCH($B517,MASTER!$AC$2:$AC$1603,0)))</f>
        <v/>
      </c>
      <c r="R517" s="85" t="str">
        <f aca="false">IF($B517="","",INDEX(MASTER!P$2:P$1603,MATCH($B517,MASTER!$AC$2:$AC$1603,0)))</f>
        <v/>
      </c>
      <c r="S517" s="85" t="str">
        <f aca="false">IF($B517="","",INDEX(MASTER!Q$2:Q$1603,MATCH($B517,MASTER!$AC$2:$AC$1603,0)))</f>
        <v/>
      </c>
      <c r="T517" s="85" t="str">
        <f aca="false">IF($B517="","",INDEX(MASTER!R$2:R$1603,MATCH($B517,MASTER!$AC$2:$AC$1603,0)))</f>
        <v/>
      </c>
      <c r="V517" s="86" t="n">
        <f aca="false">SUBTOTAL(9,T517)</f>
        <v>0</v>
      </c>
    </row>
    <row r="518" s="86" customFormat="true" ht="28.15" hidden="true" customHeight="true" outlineLevel="0" collapsed="false">
      <c r="A518" s="88"/>
      <c r="B518" s="89"/>
      <c r="C518" s="81" t="str">
        <f aca="false">IF($B518="","",INDEX(MASTER!G$2:G$1603,MATCH($B518,MASTER!$AC$2:$AC$1603,0)))</f>
        <v/>
      </c>
      <c r="D518" s="82" t="str">
        <f aca="false">IF($B518="","",INDEX(MASTER!B$2:B$1603,MATCH($B518,MASTER!$AC$2:$AC$1603,0)))</f>
        <v/>
      </c>
      <c r="E518" s="82" t="str">
        <f aca="false">IF($B518="","",INDEX(MASTER!A$2:A$1603,MATCH($B518,MASTER!$AC$2:$AC$1603,0)))</f>
        <v/>
      </c>
      <c r="F518" s="82" t="str">
        <f aca="false">IF($B518="","",INDEX(MASTER!C$2:C$1603,MATCH($B518,MASTER!$AC$2:$AC$1603,0)))</f>
        <v/>
      </c>
      <c r="G518" s="82" t="str">
        <f aca="false">IF($B518="","",INDEX(MASTER!D$2:D$1603,MATCH($B518,MASTER!$AC$2:$AC$1603,0)))</f>
        <v/>
      </c>
      <c r="H518" s="82" t="str">
        <f aca="false">IF($B518="","",INDEX(MASTER!I$2:I$1603,MATCH($B518,MASTER!$AC$2:$AC$1603,0)))</f>
        <v/>
      </c>
      <c r="I518" s="82" t="str">
        <f aca="false">IF($B518="","",INDEX(MASTER!J$2:J$1603,MATCH($B518,MASTER!$AC$2:$AC$1603,0)))</f>
        <v/>
      </c>
      <c r="J518" s="82" t="str">
        <f aca="false">IF($B518="","",INDEX(MASTER!L$2:L$1603,MATCH($B518,MASTER!$AC$2:$AC$1603,0)))</f>
        <v/>
      </c>
      <c r="K518" s="83" t="str">
        <f aca="false">IF($B518="","",INDEX(MASTER!E$2:E$1603,MATCH($B518,MASTER!$AC$2:$AC$1603,0)))</f>
        <v/>
      </c>
      <c r="L518" s="83" t="str">
        <f aca="false">IF($B518="","",INDEX(MASTER!F$2:F$1603,MATCH($B518,MASTER!$AC$2:$AC$1603,0)))</f>
        <v/>
      </c>
      <c r="M518" s="83" t="str">
        <f aca="false">IF($B518="","",INDEX(MASTER!M$2:M$1603,MATCH($B518,MASTER!$AC$2:$AC$1603,0)))</f>
        <v/>
      </c>
      <c r="N518" s="83" t="str">
        <f aca="false">IF($B518="","",INDEX(MASTER!N$2:N$1603,MATCH($B518,MASTER!$AC$2:$AC$1603,0)))</f>
        <v/>
      </c>
      <c r="O518" s="83" t="str">
        <f aca="false">IF($B518="","",INDEX(MASTER!K$2:K$1603,MATCH($B518,MASTER!$AC$2:$AC$1603,0)))</f>
        <v/>
      </c>
      <c r="P518" s="87" t="n">
        <f aca="false">SUM(M518:O518)</f>
        <v>0</v>
      </c>
      <c r="Q518" s="85" t="str">
        <f aca="false">IF($B518="","",INDEX(MASTER!O$2:O$1603,MATCH($B518,MASTER!$AC$2:$AC$1603,0)))</f>
        <v/>
      </c>
      <c r="R518" s="85" t="str">
        <f aca="false">IF($B518="","",INDEX(MASTER!P$2:P$1603,MATCH($B518,MASTER!$AC$2:$AC$1603,0)))</f>
        <v/>
      </c>
      <c r="S518" s="85" t="str">
        <f aca="false">IF($B518="","",INDEX(MASTER!Q$2:Q$1603,MATCH($B518,MASTER!$AC$2:$AC$1603,0)))</f>
        <v/>
      </c>
      <c r="T518" s="85" t="str">
        <f aca="false">IF($B518="","",INDEX(MASTER!R$2:R$1603,MATCH($B518,MASTER!$AC$2:$AC$1603,0)))</f>
        <v/>
      </c>
      <c r="V518" s="86" t="n">
        <f aca="false">SUBTOTAL(9,T518)</f>
        <v>0</v>
      </c>
    </row>
    <row r="519" s="86" customFormat="true" ht="28.15" hidden="true" customHeight="true" outlineLevel="0" collapsed="false">
      <c r="A519" s="88"/>
      <c r="B519" s="89"/>
      <c r="C519" s="81" t="str">
        <f aca="false">IF($B519="","",INDEX(MASTER!G$2:G$1603,MATCH($B519,MASTER!$AC$2:$AC$1603,0)))</f>
        <v/>
      </c>
      <c r="D519" s="82" t="str">
        <f aca="false">IF($B519="","",INDEX(MASTER!B$2:B$1603,MATCH($B519,MASTER!$AC$2:$AC$1603,0)))</f>
        <v/>
      </c>
      <c r="E519" s="82" t="str">
        <f aca="false">IF($B519="","",INDEX(MASTER!A$2:A$1603,MATCH($B519,MASTER!$AC$2:$AC$1603,0)))</f>
        <v/>
      </c>
      <c r="F519" s="82" t="str">
        <f aca="false">IF($B519="","",INDEX(MASTER!C$2:C$1603,MATCH($B519,MASTER!$AC$2:$AC$1603,0)))</f>
        <v/>
      </c>
      <c r="G519" s="82" t="str">
        <f aca="false">IF($B519="","",INDEX(MASTER!D$2:D$1603,MATCH($B519,MASTER!$AC$2:$AC$1603,0)))</f>
        <v/>
      </c>
      <c r="H519" s="82" t="str">
        <f aca="false">IF($B519="","",INDEX(MASTER!I$2:I$1603,MATCH($B519,MASTER!$AC$2:$AC$1603,0)))</f>
        <v/>
      </c>
      <c r="I519" s="82" t="str">
        <f aca="false">IF($B519="","",INDEX(MASTER!J$2:J$1603,MATCH($B519,MASTER!$AC$2:$AC$1603,0)))</f>
        <v/>
      </c>
      <c r="J519" s="82" t="str">
        <f aca="false">IF($B519="","",INDEX(MASTER!L$2:L$1603,MATCH($B519,MASTER!$AC$2:$AC$1603,0)))</f>
        <v/>
      </c>
      <c r="K519" s="83" t="str">
        <f aca="false">IF($B519="","",INDEX(MASTER!E$2:E$1603,MATCH($B519,MASTER!$AC$2:$AC$1603,0)))</f>
        <v/>
      </c>
      <c r="L519" s="83" t="str">
        <f aca="false">IF($B519="","",INDEX(MASTER!F$2:F$1603,MATCH($B519,MASTER!$AC$2:$AC$1603,0)))</f>
        <v/>
      </c>
      <c r="M519" s="83" t="str">
        <f aca="false">IF($B519="","",INDEX(MASTER!M$2:M$1603,MATCH($B519,MASTER!$AC$2:$AC$1603,0)))</f>
        <v/>
      </c>
      <c r="N519" s="83" t="str">
        <f aca="false">IF($B519="","",INDEX(MASTER!N$2:N$1603,MATCH($B519,MASTER!$AC$2:$AC$1603,0)))</f>
        <v/>
      </c>
      <c r="O519" s="83" t="str">
        <f aca="false">IF($B519="","",INDEX(MASTER!K$2:K$1603,MATCH($B519,MASTER!$AC$2:$AC$1603,0)))</f>
        <v/>
      </c>
      <c r="P519" s="87" t="n">
        <f aca="false">SUM(M519:O519)</f>
        <v>0</v>
      </c>
      <c r="Q519" s="85" t="str">
        <f aca="false">IF($B519="","",INDEX(MASTER!O$2:O$1603,MATCH($B519,MASTER!$AC$2:$AC$1603,0)))</f>
        <v/>
      </c>
      <c r="R519" s="85" t="str">
        <f aca="false">IF($B519="","",INDEX(MASTER!P$2:P$1603,MATCH($B519,MASTER!$AC$2:$AC$1603,0)))</f>
        <v/>
      </c>
      <c r="S519" s="85" t="str">
        <f aca="false">IF($B519="","",INDEX(MASTER!Q$2:Q$1603,MATCH($B519,MASTER!$AC$2:$AC$1603,0)))</f>
        <v/>
      </c>
      <c r="T519" s="85" t="str">
        <f aca="false">IF($B519="","",INDEX(MASTER!R$2:R$1603,MATCH($B519,MASTER!$AC$2:$AC$1603,0)))</f>
        <v/>
      </c>
      <c r="V519" s="86" t="n">
        <f aca="false">SUBTOTAL(9,T519)</f>
        <v>0</v>
      </c>
    </row>
    <row r="520" s="86" customFormat="true" ht="28.15" hidden="true" customHeight="true" outlineLevel="0" collapsed="false">
      <c r="A520" s="88"/>
      <c r="B520" s="89"/>
      <c r="C520" s="81" t="str">
        <f aca="false">IF($B520="","",INDEX(MASTER!G$2:G$1603,MATCH($B520,MASTER!$AC$2:$AC$1603,0)))</f>
        <v/>
      </c>
      <c r="D520" s="82" t="str">
        <f aca="false">IF($B520="","",INDEX(MASTER!B$2:B$1603,MATCH($B520,MASTER!$AC$2:$AC$1603,0)))</f>
        <v/>
      </c>
      <c r="E520" s="82" t="str">
        <f aca="false">IF($B520="","",INDEX(MASTER!A$2:A$1603,MATCH($B520,MASTER!$AC$2:$AC$1603,0)))</f>
        <v/>
      </c>
      <c r="F520" s="82" t="str">
        <f aca="false">IF($B520="","",INDEX(MASTER!C$2:C$1603,MATCH($B520,MASTER!$AC$2:$AC$1603,0)))</f>
        <v/>
      </c>
      <c r="G520" s="82" t="str">
        <f aca="false">IF($B520="","",INDEX(MASTER!D$2:D$1603,MATCH($B520,MASTER!$AC$2:$AC$1603,0)))</f>
        <v/>
      </c>
      <c r="H520" s="82" t="str">
        <f aca="false">IF($B520="","",INDEX(MASTER!I$2:I$1603,MATCH($B520,MASTER!$AC$2:$AC$1603,0)))</f>
        <v/>
      </c>
      <c r="I520" s="82" t="str">
        <f aca="false">IF($B520="","",INDEX(MASTER!J$2:J$1603,MATCH($B520,MASTER!$AC$2:$AC$1603,0)))</f>
        <v/>
      </c>
      <c r="J520" s="82" t="str">
        <f aca="false">IF($B520="","",INDEX(MASTER!L$2:L$1603,MATCH($B520,MASTER!$AC$2:$AC$1603,0)))</f>
        <v/>
      </c>
      <c r="K520" s="83" t="str">
        <f aca="false">IF($B520="","",INDEX(MASTER!E$2:E$1603,MATCH($B520,MASTER!$AC$2:$AC$1603,0)))</f>
        <v/>
      </c>
      <c r="L520" s="83" t="str">
        <f aca="false">IF($B520="","",INDEX(MASTER!F$2:F$1603,MATCH($B520,MASTER!$AC$2:$AC$1603,0)))</f>
        <v/>
      </c>
      <c r="M520" s="83" t="str">
        <f aca="false">IF($B520="","",INDEX(MASTER!M$2:M$1603,MATCH($B520,MASTER!$AC$2:$AC$1603,0)))</f>
        <v/>
      </c>
      <c r="N520" s="83" t="str">
        <f aca="false">IF($B520="","",INDEX(MASTER!N$2:N$1603,MATCH($B520,MASTER!$AC$2:$AC$1603,0)))</f>
        <v/>
      </c>
      <c r="O520" s="83" t="str">
        <f aca="false">IF($B520="","",INDEX(MASTER!K$2:K$1603,MATCH($B520,MASTER!$AC$2:$AC$1603,0)))</f>
        <v/>
      </c>
      <c r="P520" s="87" t="n">
        <f aca="false">SUM(M520:O520)</f>
        <v>0</v>
      </c>
      <c r="Q520" s="85" t="str">
        <f aca="false">IF($B520="","",INDEX(MASTER!O$2:O$1603,MATCH($B520,MASTER!$AC$2:$AC$1603,0)))</f>
        <v/>
      </c>
      <c r="R520" s="85" t="str">
        <f aca="false">IF($B520="","",INDEX(MASTER!P$2:P$1603,MATCH($B520,MASTER!$AC$2:$AC$1603,0)))</f>
        <v/>
      </c>
      <c r="S520" s="85" t="str">
        <f aca="false">IF($B520="","",INDEX(MASTER!Q$2:Q$1603,MATCH($B520,MASTER!$AC$2:$AC$1603,0)))</f>
        <v/>
      </c>
      <c r="T520" s="85" t="str">
        <f aca="false">IF($B520="","",INDEX(MASTER!R$2:R$1603,MATCH($B520,MASTER!$AC$2:$AC$1603,0)))</f>
        <v/>
      </c>
      <c r="V520" s="86" t="n">
        <f aca="false">SUBTOTAL(9,T520)</f>
        <v>0</v>
      </c>
    </row>
    <row r="521" s="86" customFormat="true" ht="28.15" hidden="true" customHeight="true" outlineLevel="0" collapsed="false">
      <c r="A521" s="88"/>
      <c r="B521" s="89"/>
      <c r="C521" s="81" t="str">
        <f aca="false">IF($B521="","",INDEX(MASTER!G$2:G$1603,MATCH($B521,MASTER!$AC$2:$AC$1603,0)))</f>
        <v/>
      </c>
      <c r="D521" s="82" t="str">
        <f aca="false">IF($B521="","",INDEX(MASTER!B$2:B$1603,MATCH($B521,MASTER!$AC$2:$AC$1603,0)))</f>
        <v/>
      </c>
      <c r="E521" s="82" t="str">
        <f aca="false">IF($B521="","",INDEX(MASTER!A$2:A$1603,MATCH($B521,MASTER!$AC$2:$AC$1603,0)))</f>
        <v/>
      </c>
      <c r="F521" s="82" t="str">
        <f aca="false">IF($B521="","",INDEX(MASTER!C$2:C$1603,MATCH($B521,MASTER!$AC$2:$AC$1603,0)))</f>
        <v/>
      </c>
      <c r="G521" s="82" t="str">
        <f aca="false">IF($B521="","",INDEX(MASTER!D$2:D$1603,MATCH($B521,MASTER!$AC$2:$AC$1603,0)))</f>
        <v/>
      </c>
      <c r="H521" s="82" t="str">
        <f aca="false">IF($B521="","",INDEX(MASTER!I$2:I$1603,MATCH($B521,MASTER!$AC$2:$AC$1603,0)))</f>
        <v/>
      </c>
      <c r="I521" s="82" t="str">
        <f aca="false">IF($B521="","",INDEX(MASTER!J$2:J$1603,MATCH($B521,MASTER!$AC$2:$AC$1603,0)))</f>
        <v/>
      </c>
      <c r="J521" s="82" t="str">
        <f aca="false">IF($B521="","",INDEX(MASTER!L$2:L$1603,MATCH($B521,MASTER!$AC$2:$AC$1603,0)))</f>
        <v/>
      </c>
      <c r="K521" s="83" t="str">
        <f aca="false">IF($B521="","",INDEX(MASTER!E$2:E$1603,MATCH($B521,MASTER!$AC$2:$AC$1603,0)))</f>
        <v/>
      </c>
      <c r="L521" s="83" t="str">
        <f aca="false">IF($B521="","",INDEX(MASTER!F$2:F$1603,MATCH($B521,MASTER!$AC$2:$AC$1603,0)))</f>
        <v/>
      </c>
      <c r="M521" s="83" t="str">
        <f aca="false">IF($B521="","",INDEX(MASTER!M$2:M$1603,MATCH($B521,MASTER!$AC$2:$AC$1603,0)))</f>
        <v/>
      </c>
      <c r="N521" s="83" t="str">
        <f aca="false">IF($B521="","",INDEX(MASTER!N$2:N$1603,MATCH($B521,MASTER!$AC$2:$AC$1603,0)))</f>
        <v/>
      </c>
      <c r="O521" s="83" t="str">
        <f aca="false">IF($B521="","",INDEX(MASTER!K$2:K$1603,MATCH($B521,MASTER!$AC$2:$AC$1603,0)))</f>
        <v/>
      </c>
      <c r="P521" s="87" t="n">
        <f aca="false">SUM(M521:O521)</f>
        <v>0</v>
      </c>
      <c r="Q521" s="85" t="str">
        <f aca="false">IF($B521="","",INDEX(MASTER!O$2:O$1603,MATCH($B521,MASTER!$AC$2:$AC$1603,0)))</f>
        <v/>
      </c>
      <c r="R521" s="85" t="str">
        <f aca="false">IF($B521="","",INDEX(MASTER!P$2:P$1603,MATCH($B521,MASTER!$AC$2:$AC$1603,0)))</f>
        <v/>
      </c>
      <c r="S521" s="85" t="str">
        <f aca="false">IF($B521="","",INDEX(MASTER!Q$2:Q$1603,MATCH($B521,MASTER!$AC$2:$AC$1603,0)))</f>
        <v/>
      </c>
      <c r="T521" s="85" t="str">
        <f aca="false">IF($B521="","",INDEX(MASTER!R$2:R$1603,MATCH($B521,MASTER!$AC$2:$AC$1603,0)))</f>
        <v/>
      </c>
      <c r="V521" s="86" t="n">
        <f aca="false">SUBTOTAL(9,T521)</f>
        <v>0</v>
      </c>
    </row>
    <row r="522" s="86" customFormat="true" ht="28.15" hidden="true" customHeight="true" outlineLevel="0" collapsed="false">
      <c r="A522" s="88"/>
      <c r="B522" s="89"/>
      <c r="C522" s="81" t="str">
        <f aca="false">IF($B522="","",INDEX(MASTER!G$2:G$1603,MATCH($B522,MASTER!$AC$2:$AC$1603,0)))</f>
        <v/>
      </c>
      <c r="D522" s="82" t="str">
        <f aca="false">IF($B522="","",INDEX(MASTER!B$2:B$1603,MATCH($B522,MASTER!$AC$2:$AC$1603,0)))</f>
        <v/>
      </c>
      <c r="E522" s="82" t="str">
        <f aca="false">IF($B522="","",INDEX(MASTER!A$2:A$1603,MATCH($B522,MASTER!$AC$2:$AC$1603,0)))</f>
        <v/>
      </c>
      <c r="F522" s="82" t="str">
        <f aca="false">IF($B522="","",INDEX(MASTER!C$2:C$1603,MATCH($B522,MASTER!$AC$2:$AC$1603,0)))</f>
        <v/>
      </c>
      <c r="G522" s="82" t="str">
        <f aca="false">IF($B522="","",INDEX(MASTER!D$2:D$1603,MATCH($B522,MASTER!$AC$2:$AC$1603,0)))</f>
        <v/>
      </c>
      <c r="H522" s="82" t="str">
        <f aca="false">IF($B522="","",INDEX(MASTER!I$2:I$1603,MATCH($B522,MASTER!$AC$2:$AC$1603,0)))</f>
        <v/>
      </c>
      <c r="I522" s="82" t="str">
        <f aca="false">IF($B522="","",INDEX(MASTER!J$2:J$1603,MATCH($B522,MASTER!$AC$2:$AC$1603,0)))</f>
        <v/>
      </c>
      <c r="J522" s="82" t="str">
        <f aca="false">IF($B522="","",INDEX(MASTER!L$2:L$1603,MATCH($B522,MASTER!$AC$2:$AC$1603,0)))</f>
        <v/>
      </c>
      <c r="K522" s="83" t="str">
        <f aca="false">IF($B522="","",INDEX(MASTER!E$2:E$1603,MATCH($B522,MASTER!$AC$2:$AC$1603,0)))</f>
        <v/>
      </c>
      <c r="L522" s="83" t="str">
        <f aca="false">IF($B522="","",INDEX(MASTER!F$2:F$1603,MATCH($B522,MASTER!$AC$2:$AC$1603,0)))</f>
        <v/>
      </c>
      <c r="M522" s="83" t="str">
        <f aca="false">IF($B522="","",INDEX(MASTER!M$2:M$1603,MATCH($B522,MASTER!$AC$2:$AC$1603,0)))</f>
        <v/>
      </c>
      <c r="N522" s="83" t="str">
        <f aca="false">IF($B522="","",INDEX(MASTER!N$2:N$1603,MATCH($B522,MASTER!$AC$2:$AC$1603,0)))</f>
        <v/>
      </c>
      <c r="O522" s="83" t="str">
        <f aca="false">IF($B522="","",INDEX(MASTER!K$2:K$1603,MATCH($B522,MASTER!$AC$2:$AC$1603,0)))</f>
        <v/>
      </c>
      <c r="P522" s="87" t="n">
        <f aca="false">SUM(M522:O522)</f>
        <v>0</v>
      </c>
      <c r="Q522" s="85" t="str">
        <f aca="false">IF($B522="","",INDEX(MASTER!O$2:O$1603,MATCH($B522,MASTER!$AC$2:$AC$1603,0)))</f>
        <v/>
      </c>
      <c r="R522" s="85" t="str">
        <f aca="false">IF($B522="","",INDEX(MASTER!P$2:P$1603,MATCH($B522,MASTER!$AC$2:$AC$1603,0)))</f>
        <v/>
      </c>
      <c r="S522" s="85" t="str">
        <f aca="false">IF($B522="","",INDEX(MASTER!Q$2:Q$1603,MATCH($B522,MASTER!$AC$2:$AC$1603,0)))</f>
        <v/>
      </c>
      <c r="T522" s="85" t="str">
        <f aca="false">IF($B522="","",INDEX(MASTER!R$2:R$1603,MATCH($B522,MASTER!$AC$2:$AC$1603,0)))</f>
        <v/>
      </c>
      <c r="V522" s="86" t="n">
        <f aca="false">SUBTOTAL(9,T522)</f>
        <v>0</v>
      </c>
    </row>
    <row r="523" s="86" customFormat="true" ht="28.15" hidden="true" customHeight="true" outlineLevel="0" collapsed="false">
      <c r="A523" s="88"/>
      <c r="B523" s="89"/>
      <c r="C523" s="81" t="str">
        <f aca="false">IF($B523="","",INDEX(MASTER!G$2:G$1603,MATCH($B523,MASTER!$AC$2:$AC$1603,0)))</f>
        <v/>
      </c>
      <c r="D523" s="82" t="str">
        <f aca="false">IF($B523="","",INDEX(MASTER!B$2:B$1603,MATCH($B523,MASTER!$AC$2:$AC$1603,0)))</f>
        <v/>
      </c>
      <c r="E523" s="82" t="str">
        <f aca="false">IF($B523="","",INDEX(MASTER!A$2:A$1603,MATCH($B523,MASTER!$AC$2:$AC$1603,0)))</f>
        <v/>
      </c>
      <c r="F523" s="82" t="str">
        <f aca="false">IF($B523="","",INDEX(MASTER!C$2:C$1603,MATCH($B523,MASTER!$AC$2:$AC$1603,0)))</f>
        <v/>
      </c>
      <c r="G523" s="82" t="str">
        <f aca="false">IF($B523="","",INDEX(MASTER!D$2:D$1603,MATCH($B523,MASTER!$AC$2:$AC$1603,0)))</f>
        <v/>
      </c>
      <c r="H523" s="82" t="str">
        <f aca="false">IF($B523="","",INDEX(MASTER!I$2:I$1603,MATCH($B523,MASTER!$AC$2:$AC$1603,0)))</f>
        <v/>
      </c>
      <c r="I523" s="82" t="str">
        <f aca="false">IF($B523="","",INDEX(MASTER!J$2:J$1603,MATCH($B523,MASTER!$AC$2:$AC$1603,0)))</f>
        <v/>
      </c>
      <c r="J523" s="82" t="str">
        <f aca="false">IF($B523="","",INDEX(MASTER!L$2:L$1603,MATCH($B523,MASTER!$AC$2:$AC$1603,0)))</f>
        <v/>
      </c>
      <c r="K523" s="83" t="str">
        <f aca="false">IF($B523="","",INDEX(MASTER!E$2:E$1603,MATCH($B523,MASTER!$AC$2:$AC$1603,0)))</f>
        <v/>
      </c>
      <c r="L523" s="83" t="str">
        <f aca="false">IF($B523="","",INDEX(MASTER!F$2:F$1603,MATCH($B523,MASTER!$AC$2:$AC$1603,0)))</f>
        <v/>
      </c>
      <c r="M523" s="83" t="str">
        <f aca="false">IF($B523="","",INDEX(MASTER!M$2:M$1603,MATCH($B523,MASTER!$AC$2:$AC$1603,0)))</f>
        <v/>
      </c>
      <c r="N523" s="83" t="str">
        <f aca="false">IF($B523="","",INDEX(MASTER!N$2:N$1603,MATCH($B523,MASTER!$AC$2:$AC$1603,0)))</f>
        <v/>
      </c>
      <c r="O523" s="83" t="str">
        <f aca="false">IF($B523="","",INDEX(MASTER!K$2:K$1603,MATCH($B523,MASTER!$AC$2:$AC$1603,0)))</f>
        <v/>
      </c>
      <c r="P523" s="87" t="n">
        <f aca="false">SUM(M523:O523)</f>
        <v>0</v>
      </c>
      <c r="Q523" s="85" t="str">
        <f aca="false">IF($B523="","",INDEX(MASTER!O$2:O$1603,MATCH($B523,MASTER!$AC$2:$AC$1603,0)))</f>
        <v/>
      </c>
      <c r="R523" s="85" t="str">
        <f aca="false">IF($B523="","",INDEX(MASTER!P$2:P$1603,MATCH($B523,MASTER!$AC$2:$AC$1603,0)))</f>
        <v/>
      </c>
      <c r="S523" s="85" t="str">
        <f aca="false">IF($B523="","",INDEX(MASTER!Q$2:Q$1603,MATCH($B523,MASTER!$AC$2:$AC$1603,0)))</f>
        <v/>
      </c>
      <c r="T523" s="85" t="str">
        <f aca="false">IF($B523="","",INDEX(MASTER!R$2:R$1603,MATCH($B523,MASTER!$AC$2:$AC$1603,0)))</f>
        <v/>
      </c>
      <c r="V523" s="86" t="n">
        <f aca="false">SUBTOTAL(9,T523)</f>
        <v>0</v>
      </c>
    </row>
    <row r="524" s="86" customFormat="true" ht="28.15" hidden="true" customHeight="true" outlineLevel="0" collapsed="false">
      <c r="A524" s="88"/>
      <c r="B524" s="89"/>
      <c r="C524" s="81" t="str">
        <f aca="false">IF($B524="","",INDEX(MASTER!G$2:G$1603,MATCH($B524,MASTER!$AC$2:$AC$1603,0)))</f>
        <v/>
      </c>
      <c r="D524" s="82" t="str">
        <f aca="false">IF($B524="","",INDEX(MASTER!B$2:B$1603,MATCH($B524,MASTER!$AC$2:$AC$1603,0)))</f>
        <v/>
      </c>
      <c r="E524" s="82" t="str">
        <f aca="false">IF($B524="","",INDEX(MASTER!A$2:A$1603,MATCH($B524,MASTER!$AC$2:$AC$1603,0)))</f>
        <v/>
      </c>
      <c r="F524" s="82" t="str">
        <f aca="false">IF($B524="","",INDEX(MASTER!C$2:C$1603,MATCH($B524,MASTER!$AC$2:$AC$1603,0)))</f>
        <v/>
      </c>
      <c r="G524" s="82" t="str">
        <f aca="false">IF($B524="","",INDEX(MASTER!D$2:D$1603,MATCH($B524,MASTER!$AC$2:$AC$1603,0)))</f>
        <v/>
      </c>
      <c r="H524" s="82" t="str">
        <f aca="false">IF($B524="","",INDEX(MASTER!I$2:I$1603,MATCH($B524,MASTER!$AC$2:$AC$1603,0)))</f>
        <v/>
      </c>
      <c r="I524" s="82" t="str">
        <f aca="false">IF($B524="","",INDEX(MASTER!J$2:J$1603,MATCH($B524,MASTER!$AC$2:$AC$1603,0)))</f>
        <v/>
      </c>
      <c r="J524" s="82" t="str">
        <f aca="false">IF($B524="","",INDEX(MASTER!L$2:L$1603,MATCH($B524,MASTER!$AC$2:$AC$1603,0)))</f>
        <v/>
      </c>
      <c r="K524" s="83" t="str">
        <f aca="false">IF($B524="","",INDEX(MASTER!E$2:E$1603,MATCH($B524,MASTER!$AC$2:$AC$1603,0)))</f>
        <v/>
      </c>
      <c r="L524" s="83" t="str">
        <f aca="false">IF($B524="","",INDEX(MASTER!F$2:F$1603,MATCH($B524,MASTER!$AC$2:$AC$1603,0)))</f>
        <v/>
      </c>
      <c r="M524" s="83" t="str">
        <f aca="false">IF($B524="","",INDEX(MASTER!M$2:M$1603,MATCH($B524,MASTER!$AC$2:$AC$1603,0)))</f>
        <v/>
      </c>
      <c r="N524" s="83" t="str">
        <f aca="false">IF($B524="","",INDEX(MASTER!N$2:N$1603,MATCH($B524,MASTER!$AC$2:$AC$1603,0)))</f>
        <v/>
      </c>
      <c r="O524" s="83" t="str">
        <f aca="false">IF($B524="","",INDEX(MASTER!K$2:K$1603,MATCH($B524,MASTER!$AC$2:$AC$1603,0)))</f>
        <v/>
      </c>
      <c r="P524" s="87" t="n">
        <f aca="false">SUM(M524:O524)</f>
        <v>0</v>
      </c>
      <c r="Q524" s="85" t="str">
        <f aca="false">IF($B524="","",INDEX(MASTER!O$2:O$1603,MATCH($B524,MASTER!$AC$2:$AC$1603,0)))</f>
        <v/>
      </c>
      <c r="R524" s="85" t="str">
        <f aca="false">IF($B524="","",INDEX(MASTER!P$2:P$1603,MATCH($B524,MASTER!$AC$2:$AC$1603,0)))</f>
        <v/>
      </c>
      <c r="S524" s="85" t="str">
        <f aca="false">IF($B524="","",INDEX(MASTER!Q$2:Q$1603,MATCH($B524,MASTER!$AC$2:$AC$1603,0)))</f>
        <v/>
      </c>
      <c r="T524" s="85" t="str">
        <f aca="false">IF($B524="","",INDEX(MASTER!R$2:R$1603,MATCH($B524,MASTER!$AC$2:$AC$1603,0)))</f>
        <v/>
      </c>
      <c r="V524" s="86" t="n">
        <f aca="false">SUBTOTAL(9,T524)</f>
        <v>0</v>
      </c>
    </row>
    <row r="525" s="86" customFormat="true" ht="28.15" hidden="true" customHeight="true" outlineLevel="0" collapsed="false">
      <c r="A525" s="88"/>
      <c r="B525" s="89"/>
      <c r="C525" s="81" t="str">
        <f aca="false">IF($B525="","",INDEX(MASTER!G$2:G$1603,MATCH($B525,MASTER!$AC$2:$AC$1603,0)))</f>
        <v/>
      </c>
      <c r="D525" s="82" t="str">
        <f aca="false">IF($B525="","",INDEX(MASTER!B$2:B$1603,MATCH($B525,MASTER!$AC$2:$AC$1603,0)))</f>
        <v/>
      </c>
      <c r="E525" s="82" t="str">
        <f aca="false">IF($B525="","",INDEX(MASTER!A$2:A$1603,MATCH($B525,MASTER!$AC$2:$AC$1603,0)))</f>
        <v/>
      </c>
      <c r="F525" s="82" t="str">
        <f aca="false">IF($B525="","",INDEX(MASTER!C$2:C$1603,MATCH($B525,MASTER!$AC$2:$AC$1603,0)))</f>
        <v/>
      </c>
      <c r="G525" s="82" t="str">
        <f aca="false">IF($B525="","",INDEX(MASTER!D$2:D$1603,MATCH($B525,MASTER!$AC$2:$AC$1603,0)))</f>
        <v/>
      </c>
      <c r="H525" s="82" t="str">
        <f aca="false">IF($B525="","",INDEX(MASTER!I$2:I$1603,MATCH($B525,MASTER!$AC$2:$AC$1603,0)))</f>
        <v/>
      </c>
      <c r="I525" s="82" t="str">
        <f aca="false">IF($B525="","",INDEX(MASTER!J$2:J$1603,MATCH($B525,MASTER!$AC$2:$AC$1603,0)))</f>
        <v/>
      </c>
      <c r="J525" s="82" t="str">
        <f aca="false">IF($B525="","",INDEX(MASTER!L$2:L$1603,MATCH($B525,MASTER!$AC$2:$AC$1603,0)))</f>
        <v/>
      </c>
      <c r="K525" s="83" t="str">
        <f aca="false">IF($B525="","",INDEX(MASTER!E$2:E$1603,MATCH($B525,MASTER!$AC$2:$AC$1603,0)))</f>
        <v/>
      </c>
      <c r="L525" s="83" t="str">
        <f aca="false">IF($B525="","",INDEX(MASTER!F$2:F$1603,MATCH($B525,MASTER!$AC$2:$AC$1603,0)))</f>
        <v/>
      </c>
      <c r="M525" s="83" t="str">
        <f aca="false">IF($B525="","",INDEX(MASTER!M$2:M$1603,MATCH($B525,MASTER!$AC$2:$AC$1603,0)))</f>
        <v/>
      </c>
      <c r="N525" s="83" t="str">
        <f aca="false">IF($B525="","",INDEX(MASTER!N$2:N$1603,MATCH($B525,MASTER!$AC$2:$AC$1603,0)))</f>
        <v/>
      </c>
      <c r="O525" s="83" t="str">
        <f aca="false">IF($B525="","",INDEX(MASTER!K$2:K$1603,MATCH($B525,MASTER!$AC$2:$AC$1603,0)))</f>
        <v/>
      </c>
      <c r="P525" s="87" t="n">
        <f aca="false">SUM(M525:O525)</f>
        <v>0</v>
      </c>
      <c r="Q525" s="85" t="str">
        <f aca="false">IF($B525="","",INDEX(MASTER!O$2:O$1603,MATCH($B525,MASTER!$AC$2:$AC$1603,0)))</f>
        <v/>
      </c>
      <c r="R525" s="85" t="str">
        <f aca="false">IF($B525="","",INDEX(MASTER!P$2:P$1603,MATCH($B525,MASTER!$AC$2:$AC$1603,0)))</f>
        <v/>
      </c>
      <c r="S525" s="85" t="str">
        <f aca="false">IF($B525="","",INDEX(MASTER!Q$2:Q$1603,MATCH($B525,MASTER!$AC$2:$AC$1603,0)))</f>
        <v/>
      </c>
      <c r="T525" s="85" t="str">
        <f aca="false">IF($B525="","",INDEX(MASTER!R$2:R$1603,MATCH($B525,MASTER!$AC$2:$AC$1603,0)))</f>
        <v/>
      </c>
      <c r="V525" s="86" t="n">
        <f aca="false">SUBTOTAL(9,T525)</f>
        <v>0</v>
      </c>
    </row>
    <row r="526" s="86" customFormat="true" ht="28.15" hidden="true" customHeight="true" outlineLevel="0" collapsed="false">
      <c r="A526" s="88"/>
      <c r="B526" s="89"/>
      <c r="C526" s="81" t="str">
        <f aca="false">IF($B526="","",INDEX(MASTER!G$2:G$1603,MATCH($B526,MASTER!$AC$2:$AC$1603,0)))</f>
        <v/>
      </c>
      <c r="D526" s="82" t="str">
        <f aca="false">IF($B526="","",INDEX(MASTER!B$2:B$1603,MATCH($B526,MASTER!$AC$2:$AC$1603,0)))</f>
        <v/>
      </c>
      <c r="E526" s="82" t="str">
        <f aca="false">IF($B526="","",INDEX(MASTER!A$2:A$1603,MATCH($B526,MASTER!$AC$2:$AC$1603,0)))</f>
        <v/>
      </c>
      <c r="F526" s="82" t="str">
        <f aca="false">IF($B526="","",INDEX(MASTER!C$2:C$1603,MATCH($B526,MASTER!$AC$2:$AC$1603,0)))</f>
        <v/>
      </c>
      <c r="G526" s="82" t="str">
        <f aca="false">IF($B526="","",INDEX(MASTER!D$2:D$1603,MATCH($B526,MASTER!$AC$2:$AC$1603,0)))</f>
        <v/>
      </c>
      <c r="H526" s="82" t="str">
        <f aca="false">IF($B526="","",INDEX(MASTER!I$2:I$1603,MATCH($B526,MASTER!$AC$2:$AC$1603,0)))</f>
        <v/>
      </c>
      <c r="I526" s="82" t="str">
        <f aca="false">IF($B526="","",INDEX(MASTER!J$2:J$1603,MATCH($B526,MASTER!$AC$2:$AC$1603,0)))</f>
        <v/>
      </c>
      <c r="J526" s="82" t="str">
        <f aca="false">IF($B526="","",INDEX(MASTER!L$2:L$1603,MATCH($B526,MASTER!$AC$2:$AC$1603,0)))</f>
        <v/>
      </c>
      <c r="K526" s="83" t="str">
        <f aca="false">IF($B526="","",INDEX(MASTER!E$2:E$1603,MATCH($B526,MASTER!$AC$2:$AC$1603,0)))</f>
        <v/>
      </c>
      <c r="L526" s="83" t="str">
        <f aca="false">IF($B526="","",INDEX(MASTER!F$2:F$1603,MATCH($B526,MASTER!$AC$2:$AC$1603,0)))</f>
        <v/>
      </c>
      <c r="M526" s="83" t="str">
        <f aca="false">IF($B526="","",INDEX(MASTER!M$2:M$1603,MATCH($B526,MASTER!$AC$2:$AC$1603,0)))</f>
        <v/>
      </c>
      <c r="N526" s="83" t="str">
        <f aca="false">IF($B526="","",INDEX(MASTER!N$2:N$1603,MATCH($B526,MASTER!$AC$2:$AC$1603,0)))</f>
        <v/>
      </c>
      <c r="O526" s="83" t="str">
        <f aca="false">IF($B526="","",INDEX(MASTER!K$2:K$1603,MATCH($B526,MASTER!$AC$2:$AC$1603,0)))</f>
        <v/>
      </c>
      <c r="P526" s="87" t="n">
        <f aca="false">SUM(M526:O526)</f>
        <v>0</v>
      </c>
      <c r="Q526" s="85" t="str">
        <f aca="false">IF($B526="","",INDEX(MASTER!O$2:O$1603,MATCH($B526,MASTER!$AC$2:$AC$1603,0)))</f>
        <v/>
      </c>
      <c r="R526" s="85" t="str">
        <f aca="false">IF($B526="","",INDEX(MASTER!P$2:P$1603,MATCH($B526,MASTER!$AC$2:$AC$1603,0)))</f>
        <v/>
      </c>
      <c r="S526" s="85" t="str">
        <f aca="false">IF($B526="","",INDEX(MASTER!Q$2:Q$1603,MATCH($B526,MASTER!$AC$2:$AC$1603,0)))</f>
        <v/>
      </c>
      <c r="T526" s="85" t="str">
        <f aca="false">IF($B526="","",INDEX(MASTER!R$2:R$1603,MATCH($B526,MASTER!$AC$2:$AC$1603,0)))</f>
        <v/>
      </c>
      <c r="V526" s="86" t="n">
        <f aca="false">SUBTOTAL(9,T526)</f>
        <v>0</v>
      </c>
    </row>
    <row r="527" s="86" customFormat="true" ht="28.15" hidden="true" customHeight="true" outlineLevel="0" collapsed="false">
      <c r="A527" s="88"/>
      <c r="B527" s="89"/>
      <c r="C527" s="81" t="str">
        <f aca="false">IF($B527="","",INDEX(MASTER!G$2:G$1603,MATCH($B527,MASTER!$AC$2:$AC$1603,0)))</f>
        <v/>
      </c>
      <c r="D527" s="82" t="str">
        <f aca="false">IF($B527="","",INDEX(MASTER!B$2:B$1603,MATCH($B527,MASTER!$AC$2:$AC$1603,0)))</f>
        <v/>
      </c>
      <c r="E527" s="82" t="str">
        <f aca="false">IF($B527="","",INDEX(MASTER!A$2:A$1603,MATCH($B527,MASTER!$AC$2:$AC$1603,0)))</f>
        <v/>
      </c>
      <c r="F527" s="82" t="str">
        <f aca="false">IF($B527="","",INDEX(MASTER!C$2:C$1603,MATCH($B527,MASTER!$AC$2:$AC$1603,0)))</f>
        <v/>
      </c>
      <c r="G527" s="82" t="str">
        <f aca="false">IF($B527="","",INDEX(MASTER!D$2:D$1603,MATCH($B527,MASTER!$AC$2:$AC$1603,0)))</f>
        <v/>
      </c>
      <c r="H527" s="82" t="str">
        <f aca="false">IF($B527="","",INDEX(MASTER!I$2:I$1603,MATCH($B527,MASTER!$AC$2:$AC$1603,0)))</f>
        <v/>
      </c>
      <c r="I527" s="82" t="str">
        <f aca="false">IF($B527="","",INDEX(MASTER!J$2:J$1603,MATCH($B527,MASTER!$AC$2:$AC$1603,0)))</f>
        <v/>
      </c>
      <c r="J527" s="82" t="str">
        <f aca="false">IF($B527="","",INDEX(MASTER!L$2:L$1603,MATCH($B527,MASTER!$AC$2:$AC$1603,0)))</f>
        <v/>
      </c>
      <c r="K527" s="83" t="str">
        <f aca="false">IF($B527="","",INDEX(MASTER!E$2:E$1603,MATCH($B527,MASTER!$AC$2:$AC$1603,0)))</f>
        <v/>
      </c>
      <c r="L527" s="83" t="str">
        <f aca="false">IF($B527="","",INDEX(MASTER!F$2:F$1603,MATCH($B527,MASTER!$AC$2:$AC$1603,0)))</f>
        <v/>
      </c>
      <c r="M527" s="83" t="str">
        <f aca="false">IF($B527="","",INDEX(MASTER!M$2:M$1603,MATCH($B527,MASTER!$AC$2:$AC$1603,0)))</f>
        <v/>
      </c>
      <c r="N527" s="83" t="str">
        <f aca="false">IF($B527="","",INDEX(MASTER!N$2:N$1603,MATCH($B527,MASTER!$AC$2:$AC$1603,0)))</f>
        <v/>
      </c>
      <c r="O527" s="83" t="str">
        <f aca="false">IF($B527="","",INDEX(MASTER!K$2:K$1603,MATCH($B527,MASTER!$AC$2:$AC$1603,0)))</f>
        <v/>
      </c>
      <c r="P527" s="87" t="n">
        <f aca="false">SUM(M527:O527)</f>
        <v>0</v>
      </c>
      <c r="Q527" s="85" t="str">
        <f aca="false">IF($B527="","",INDEX(MASTER!O$2:O$1603,MATCH($B527,MASTER!$AC$2:$AC$1603,0)))</f>
        <v/>
      </c>
      <c r="R527" s="85" t="str">
        <f aca="false">IF($B527="","",INDEX(MASTER!P$2:P$1603,MATCH($B527,MASTER!$AC$2:$AC$1603,0)))</f>
        <v/>
      </c>
      <c r="S527" s="85" t="str">
        <f aca="false">IF($B527="","",INDEX(MASTER!Q$2:Q$1603,MATCH($B527,MASTER!$AC$2:$AC$1603,0)))</f>
        <v/>
      </c>
      <c r="T527" s="85" t="str">
        <f aca="false">IF($B527="","",INDEX(MASTER!R$2:R$1603,MATCH($B527,MASTER!$AC$2:$AC$1603,0)))</f>
        <v/>
      </c>
      <c r="V527" s="86" t="n">
        <f aca="false">SUBTOTAL(9,T527)</f>
        <v>0</v>
      </c>
    </row>
    <row r="528" s="86" customFormat="true" ht="28.15" hidden="true" customHeight="true" outlineLevel="0" collapsed="false">
      <c r="A528" s="88"/>
      <c r="B528" s="89"/>
      <c r="C528" s="81" t="str">
        <f aca="false">IF($B528="","",INDEX(MASTER!G$2:G$1603,MATCH($B528,MASTER!$AC$2:$AC$1603,0)))</f>
        <v/>
      </c>
      <c r="D528" s="82" t="str">
        <f aca="false">IF($B528="","",INDEX(MASTER!B$2:B$1603,MATCH($B528,MASTER!$AC$2:$AC$1603,0)))</f>
        <v/>
      </c>
      <c r="E528" s="82" t="str">
        <f aca="false">IF($B528="","",INDEX(MASTER!A$2:A$1603,MATCH($B528,MASTER!$AC$2:$AC$1603,0)))</f>
        <v/>
      </c>
      <c r="F528" s="82" t="str">
        <f aca="false">IF($B528="","",INDEX(MASTER!C$2:C$1603,MATCH($B528,MASTER!$AC$2:$AC$1603,0)))</f>
        <v/>
      </c>
      <c r="G528" s="82" t="str">
        <f aca="false">IF($B528="","",INDEX(MASTER!D$2:D$1603,MATCH($B528,MASTER!$AC$2:$AC$1603,0)))</f>
        <v/>
      </c>
      <c r="H528" s="82" t="str">
        <f aca="false">IF($B528="","",INDEX(MASTER!I$2:I$1603,MATCH($B528,MASTER!$AC$2:$AC$1603,0)))</f>
        <v/>
      </c>
      <c r="I528" s="82" t="str">
        <f aca="false">IF($B528="","",INDEX(MASTER!J$2:J$1603,MATCH($B528,MASTER!$AC$2:$AC$1603,0)))</f>
        <v/>
      </c>
      <c r="J528" s="82" t="str">
        <f aca="false">IF($B528="","",INDEX(MASTER!L$2:L$1603,MATCH($B528,MASTER!$AC$2:$AC$1603,0)))</f>
        <v/>
      </c>
      <c r="K528" s="83" t="str">
        <f aca="false">IF($B528="","",INDEX(MASTER!E$2:E$1603,MATCH($B528,MASTER!$AC$2:$AC$1603,0)))</f>
        <v/>
      </c>
      <c r="L528" s="83" t="str">
        <f aca="false">IF($B528="","",INDEX(MASTER!F$2:F$1603,MATCH($B528,MASTER!$AC$2:$AC$1603,0)))</f>
        <v/>
      </c>
      <c r="M528" s="83" t="str">
        <f aca="false">IF($B528="","",INDEX(MASTER!M$2:M$1603,MATCH($B528,MASTER!$AC$2:$AC$1603,0)))</f>
        <v/>
      </c>
      <c r="N528" s="83" t="str">
        <f aca="false">IF($B528="","",INDEX(MASTER!N$2:N$1603,MATCH($B528,MASTER!$AC$2:$AC$1603,0)))</f>
        <v/>
      </c>
      <c r="O528" s="83" t="str">
        <f aca="false">IF($B528="","",INDEX(MASTER!K$2:K$1603,MATCH($B528,MASTER!$AC$2:$AC$1603,0)))</f>
        <v/>
      </c>
      <c r="P528" s="87" t="n">
        <f aca="false">SUM(M528:O528)</f>
        <v>0</v>
      </c>
      <c r="Q528" s="85" t="str">
        <f aca="false">IF($B528="","",INDEX(MASTER!O$2:O$1603,MATCH($B528,MASTER!$AC$2:$AC$1603,0)))</f>
        <v/>
      </c>
      <c r="R528" s="85" t="str">
        <f aca="false">IF($B528="","",INDEX(MASTER!P$2:P$1603,MATCH($B528,MASTER!$AC$2:$AC$1603,0)))</f>
        <v/>
      </c>
      <c r="S528" s="85" t="str">
        <f aca="false">IF($B528="","",INDEX(MASTER!Q$2:Q$1603,MATCH($B528,MASTER!$AC$2:$AC$1603,0)))</f>
        <v/>
      </c>
      <c r="T528" s="85" t="str">
        <f aca="false">IF($B528="","",INDEX(MASTER!R$2:R$1603,MATCH($B528,MASTER!$AC$2:$AC$1603,0)))</f>
        <v/>
      </c>
      <c r="V528" s="86" t="n">
        <f aca="false">SUBTOTAL(9,T528)</f>
        <v>0</v>
      </c>
    </row>
    <row r="529" s="86" customFormat="true" ht="28.15" hidden="true" customHeight="true" outlineLevel="0" collapsed="false">
      <c r="A529" s="88"/>
      <c r="B529" s="89"/>
      <c r="C529" s="81" t="str">
        <f aca="false">IF($B529="","",INDEX(MASTER!G$2:G$1603,MATCH($B529,MASTER!$AC$2:$AC$1603,0)))</f>
        <v/>
      </c>
      <c r="D529" s="82" t="str">
        <f aca="false">IF($B529="","",INDEX(MASTER!B$2:B$1603,MATCH($B529,MASTER!$AC$2:$AC$1603,0)))</f>
        <v/>
      </c>
      <c r="E529" s="82" t="str">
        <f aca="false">IF($B529="","",INDEX(MASTER!A$2:A$1603,MATCH($B529,MASTER!$AC$2:$AC$1603,0)))</f>
        <v/>
      </c>
      <c r="F529" s="82" t="str">
        <f aca="false">IF($B529="","",INDEX(MASTER!C$2:C$1603,MATCH($B529,MASTER!$AC$2:$AC$1603,0)))</f>
        <v/>
      </c>
      <c r="G529" s="82" t="str">
        <f aca="false">IF($B529="","",INDEX(MASTER!D$2:D$1603,MATCH($B529,MASTER!$AC$2:$AC$1603,0)))</f>
        <v/>
      </c>
      <c r="H529" s="82" t="str">
        <f aca="false">IF($B529="","",INDEX(MASTER!I$2:I$1603,MATCH($B529,MASTER!$AC$2:$AC$1603,0)))</f>
        <v/>
      </c>
      <c r="I529" s="82" t="str">
        <f aca="false">IF($B529="","",INDEX(MASTER!J$2:J$1603,MATCH($B529,MASTER!$AC$2:$AC$1603,0)))</f>
        <v/>
      </c>
      <c r="J529" s="82" t="str">
        <f aca="false">IF($B529="","",INDEX(MASTER!L$2:L$1603,MATCH($B529,MASTER!$AC$2:$AC$1603,0)))</f>
        <v/>
      </c>
      <c r="K529" s="83" t="str">
        <f aca="false">IF($B529="","",INDEX(MASTER!E$2:E$1603,MATCH($B529,MASTER!$AC$2:$AC$1603,0)))</f>
        <v/>
      </c>
      <c r="L529" s="83" t="str">
        <f aca="false">IF($B529="","",INDEX(MASTER!F$2:F$1603,MATCH($B529,MASTER!$AC$2:$AC$1603,0)))</f>
        <v/>
      </c>
      <c r="M529" s="83" t="str">
        <f aca="false">IF($B529="","",INDEX(MASTER!M$2:M$1603,MATCH($B529,MASTER!$AC$2:$AC$1603,0)))</f>
        <v/>
      </c>
      <c r="N529" s="83" t="str">
        <f aca="false">IF($B529="","",INDEX(MASTER!N$2:N$1603,MATCH($B529,MASTER!$AC$2:$AC$1603,0)))</f>
        <v/>
      </c>
      <c r="O529" s="83" t="str">
        <f aca="false">IF($B529="","",INDEX(MASTER!K$2:K$1603,MATCH($B529,MASTER!$AC$2:$AC$1603,0)))</f>
        <v/>
      </c>
      <c r="P529" s="87" t="n">
        <f aca="false">SUM(M529:O529)</f>
        <v>0</v>
      </c>
      <c r="Q529" s="85" t="str">
        <f aca="false">IF($B529="","",INDEX(MASTER!O$2:O$1603,MATCH($B529,MASTER!$AC$2:$AC$1603,0)))</f>
        <v/>
      </c>
      <c r="R529" s="85" t="str">
        <f aca="false">IF($B529="","",INDEX(MASTER!P$2:P$1603,MATCH($B529,MASTER!$AC$2:$AC$1603,0)))</f>
        <v/>
      </c>
      <c r="S529" s="85" t="str">
        <f aca="false">IF($B529="","",INDEX(MASTER!Q$2:Q$1603,MATCH($B529,MASTER!$AC$2:$AC$1603,0)))</f>
        <v/>
      </c>
      <c r="T529" s="85" t="str">
        <f aca="false">IF($B529="","",INDEX(MASTER!R$2:R$1603,MATCH($B529,MASTER!$AC$2:$AC$1603,0)))</f>
        <v/>
      </c>
      <c r="V529" s="86" t="n">
        <f aca="false">SUBTOTAL(9,T529)</f>
        <v>0</v>
      </c>
    </row>
    <row r="530" s="86" customFormat="true" ht="28.15" hidden="true" customHeight="true" outlineLevel="0" collapsed="false">
      <c r="A530" s="88"/>
      <c r="B530" s="89"/>
      <c r="C530" s="81" t="str">
        <f aca="false">IF($B530="","",INDEX(MASTER!G$2:G$1603,MATCH($B530,MASTER!$AC$2:$AC$1603,0)))</f>
        <v/>
      </c>
      <c r="D530" s="82" t="str">
        <f aca="false">IF($B530="","",INDEX(MASTER!B$2:B$1603,MATCH($B530,MASTER!$AC$2:$AC$1603,0)))</f>
        <v/>
      </c>
      <c r="E530" s="82" t="str">
        <f aca="false">IF($B530="","",INDEX(MASTER!A$2:A$1603,MATCH($B530,MASTER!$AC$2:$AC$1603,0)))</f>
        <v/>
      </c>
      <c r="F530" s="82" t="str">
        <f aca="false">IF($B530="","",INDEX(MASTER!C$2:C$1603,MATCH($B530,MASTER!$AC$2:$AC$1603,0)))</f>
        <v/>
      </c>
      <c r="G530" s="82" t="str">
        <f aca="false">IF($B530="","",INDEX(MASTER!D$2:D$1603,MATCH($B530,MASTER!$AC$2:$AC$1603,0)))</f>
        <v/>
      </c>
      <c r="H530" s="82" t="str">
        <f aca="false">IF($B530="","",INDEX(MASTER!I$2:I$1603,MATCH($B530,MASTER!$AC$2:$AC$1603,0)))</f>
        <v/>
      </c>
      <c r="I530" s="82" t="str">
        <f aca="false">IF($B530="","",INDEX(MASTER!J$2:J$1603,MATCH($B530,MASTER!$AC$2:$AC$1603,0)))</f>
        <v/>
      </c>
      <c r="J530" s="82" t="str">
        <f aca="false">IF($B530="","",INDEX(MASTER!L$2:L$1603,MATCH($B530,MASTER!$AC$2:$AC$1603,0)))</f>
        <v/>
      </c>
      <c r="K530" s="83" t="str">
        <f aca="false">IF($B530="","",INDEX(MASTER!E$2:E$1603,MATCH($B530,MASTER!$AC$2:$AC$1603,0)))</f>
        <v/>
      </c>
      <c r="L530" s="83" t="str">
        <f aca="false">IF($B530="","",INDEX(MASTER!F$2:F$1603,MATCH($B530,MASTER!$AC$2:$AC$1603,0)))</f>
        <v/>
      </c>
      <c r="M530" s="83" t="str">
        <f aca="false">IF($B530="","",INDEX(MASTER!M$2:M$1603,MATCH($B530,MASTER!$AC$2:$AC$1603,0)))</f>
        <v/>
      </c>
      <c r="N530" s="83" t="str">
        <f aca="false">IF($B530="","",INDEX(MASTER!N$2:N$1603,MATCH($B530,MASTER!$AC$2:$AC$1603,0)))</f>
        <v/>
      </c>
      <c r="O530" s="83" t="str">
        <f aca="false">IF($B530="","",INDEX(MASTER!K$2:K$1603,MATCH($B530,MASTER!$AC$2:$AC$1603,0)))</f>
        <v/>
      </c>
      <c r="P530" s="87" t="n">
        <f aca="false">SUM(M530:O530)</f>
        <v>0</v>
      </c>
      <c r="Q530" s="85" t="str">
        <f aca="false">IF($B530="","",INDEX(MASTER!O$2:O$1603,MATCH($B530,MASTER!$AC$2:$AC$1603,0)))</f>
        <v/>
      </c>
      <c r="R530" s="85" t="str">
        <f aca="false">IF($B530="","",INDEX(MASTER!P$2:P$1603,MATCH($B530,MASTER!$AC$2:$AC$1603,0)))</f>
        <v/>
      </c>
      <c r="S530" s="85" t="str">
        <f aca="false">IF($B530="","",INDEX(MASTER!Q$2:Q$1603,MATCH($B530,MASTER!$AC$2:$AC$1603,0)))</f>
        <v/>
      </c>
      <c r="T530" s="85" t="str">
        <f aca="false">IF($B530="","",INDEX(MASTER!R$2:R$1603,MATCH($B530,MASTER!$AC$2:$AC$1603,0)))</f>
        <v/>
      </c>
      <c r="V530" s="86" t="n">
        <f aca="false">SUBTOTAL(9,T530)</f>
        <v>0</v>
      </c>
    </row>
    <row r="531" s="86" customFormat="true" ht="28.15" hidden="true" customHeight="true" outlineLevel="0" collapsed="false">
      <c r="A531" s="88"/>
      <c r="B531" s="89"/>
      <c r="C531" s="81" t="str">
        <f aca="false">IF($B531="","",INDEX(MASTER!G$2:G$1603,MATCH($B531,MASTER!$AC$2:$AC$1603,0)))</f>
        <v/>
      </c>
      <c r="D531" s="82" t="str">
        <f aca="false">IF($B531="","",INDEX(MASTER!B$2:B$1603,MATCH($B531,MASTER!$AC$2:$AC$1603,0)))</f>
        <v/>
      </c>
      <c r="E531" s="82" t="str">
        <f aca="false">IF($B531="","",INDEX(MASTER!A$2:A$1603,MATCH($B531,MASTER!$AC$2:$AC$1603,0)))</f>
        <v/>
      </c>
      <c r="F531" s="82" t="str">
        <f aca="false">IF($B531="","",INDEX(MASTER!C$2:C$1603,MATCH($B531,MASTER!$AC$2:$AC$1603,0)))</f>
        <v/>
      </c>
      <c r="G531" s="82" t="str">
        <f aca="false">IF($B531="","",INDEX(MASTER!D$2:D$1603,MATCH($B531,MASTER!$AC$2:$AC$1603,0)))</f>
        <v/>
      </c>
      <c r="H531" s="82" t="str">
        <f aca="false">IF($B531="","",INDEX(MASTER!I$2:I$1603,MATCH($B531,MASTER!$AC$2:$AC$1603,0)))</f>
        <v/>
      </c>
      <c r="I531" s="82" t="str">
        <f aca="false">IF($B531="","",INDEX(MASTER!J$2:J$1603,MATCH($B531,MASTER!$AC$2:$AC$1603,0)))</f>
        <v/>
      </c>
      <c r="J531" s="82" t="str">
        <f aca="false">IF($B531="","",INDEX(MASTER!L$2:L$1603,MATCH($B531,MASTER!$AC$2:$AC$1603,0)))</f>
        <v/>
      </c>
      <c r="K531" s="83" t="str">
        <f aca="false">IF($B531="","",INDEX(MASTER!E$2:E$1603,MATCH($B531,MASTER!$AC$2:$AC$1603,0)))</f>
        <v/>
      </c>
      <c r="L531" s="83" t="str">
        <f aca="false">IF($B531="","",INDEX(MASTER!F$2:F$1603,MATCH($B531,MASTER!$AC$2:$AC$1603,0)))</f>
        <v/>
      </c>
      <c r="M531" s="83" t="str">
        <f aca="false">IF($B531="","",INDEX(MASTER!M$2:M$1603,MATCH($B531,MASTER!$AC$2:$AC$1603,0)))</f>
        <v/>
      </c>
      <c r="N531" s="83" t="str">
        <f aca="false">IF($B531="","",INDEX(MASTER!N$2:N$1603,MATCH($B531,MASTER!$AC$2:$AC$1603,0)))</f>
        <v/>
      </c>
      <c r="O531" s="83" t="str">
        <f aca="false">IF($B531="","",INDEX(MASTER!K$2:K$1603,MATCH($B531,MASTER!$AC$2:$AC$1603,0)))</f>
        <v/>
      </c>
      <c r="P531" s="87" t="n">
        <f aca="false">SUM(M531:O531)</f>
        <v>0</v>
      </c>
      <c r="Q531" s="85" t="str">
        <f aca="false">IF($B531="","",INDEX(MASTER!O$2:O$1603,MATCH($B531,MASTER!$AC$2:$AC$1603,0)))</f>
        <v/>
      </c>
      <c r="R531" s="85" t="str">
        <f aca="false">IF($B531="","",INDEX(MASTER!P$2:P$1603,MATCH($B531,MASTER!$AC$2:$AC$1603,0)))</f>
        <v/>
      </c>
      <c r="S531" s="85" t="str">
        <f aca="false">IF($B531="","",INDEX(MASTER!Q$2:Q$1603,MATCH($B531,MASTER!$AC$2:$AC$1603,0)))</f>
        <v/>
      </c>
      <c r="T531" s="85" t="str">
        <f aca="false">IF($B531="","",INDEX(MASTER!R$2:R$1603,MATCH($B531,MASTER!$AC$2:$AC$1603,0)))</f>
        <v/>
      </c>
      <c r="V531" s="86" t="n">
        <f aca="false">SUBTOTAL(9,T531)</f>
        <v>0</v>
      </c>
    </row>
    <row r="532" s="86" customFormat="true" ht="28.15" hidden="true" customHeight="true" outlineLevel="0" collapsed="false">
      <c r="A532" s="88"/>
      <c r="B532" s="89"/>
      <c r="C532" s="81" t="str">
        <f aca="false">IF($B532="","",INDEX(MASTER!G$2:G$1603,MATCH($B532,MASTER!$AC$2:$AC$1603,0)))</f>
        <v/>
      </c>
      <c r="D532" s="82" t="str">
        <f aca="false">IF($B532="","",INDEX(MASTER!B$2:B$1603,MATCH($B532,MASTER!$AC$2:$AC$1603,0)))</f>
        <v/>
      </c>
      <c r="E532" s="82" t="str">
        <f aca="false">IF($B532="","",INDEX(MASTER!A$2:A$1603,MATCH($B532,MASTER!$AC$2:$AC$1603,0)))</f>
        <v/>
      </c>
      <c r="F532" s="82" t="str">
        <f aca="false">IF($B532="","",INDEX(MASTER!C$2:C$1603,MATCH($B532,MASTER!$AC$2:$AC$1603,0)))</f>
        <v/>
      </c>
      <c r="G532" s="82" t="str">
        <f aca="false">IF($B532="","",INDEX(MASTER!D$2:D$1603,MATCH($B532,MASTER!$AC$2:$AC$1603,0)))</f>
        <v/>
      </c>
      <c r="H532" s="82" t="str">
        <f aca="false">IF($B532="","",INDEX(MASTER!I$2:I$1603,MATCH($B532,MASTER!$AC$2:$AC$1603,0)))</f>
        <v/>
      </c>
      <c r="I532" s="82" t="str">
        <f aca="false">IF($B532="","",INDEX(MASTER!J$2:J$1603,MATCH($B532,MASTER!$AC$2:$AC$1603,0)))</f>
        <v/>
      </c>
      <c r="J532" s="82" t="str">
        <f aca="false">IF($B532="","",INDEX(MASTER!L$2:L$1603,MATCH($B532,MASTER!$AC$2:$AC$1603,0)))</f>
        <v/>
      </c>
      <c r="K532" s="83" t="str">
        <f aca="false">IF($B532="","",INDEX(MASTER!E$2:E$1603,MATCH($B532,MASTER!$AC$2:$AC$1603,0)))</f>
        <v/>
      </c>
      <c r="L532" s="83" t="str">
        <f aca="false">IF($B532="","",INDEX(MASTER!F$2:F$1603,MATCH($B532,MASTER!$AC$2:$AC$1603,0)))</f>
        <v/>
      </c>
      <c r="M532" s="83" t="str">
        <f aca="false">IF($B532="","",INDEX(MASTER!M$2:M$1603,MATCH($B532,MASTER!$AC$2:$AC$1603,0)))</f>
        <v/>
      </c>
      <c r="N532" s="83" t="str">
        <f aca="false">IF($B532="","",INDEX(MASTER!N$2:N$1603,MATCH($B532,MASTER!$AC$2:$AC$1603,0)))</f>
        <v/>
      </c>
      <c r="O532" s="83" t="str">
        <f aca="false">IF($B532="","",INDEX(MASTER!K$2:K$1603,MATCH($B532,MASTER!$AC$2:$AC$1603,0)))</f>
        <v/>
      </c>
      <c r="P532" s="87" t="n">
        <f aca="false">SUM(M532:O532)</f>
        <v>0</v>
      </c>
      <c r="Q532" s="85" t="str">
        <f aca="false">IF($B532="","",INDEX(MASTER!O$2:O$1603,MATCH($B532,MASTER!$AC$2:$AC$1603,0)))</f>
        <v/>
      </c>
      <c r="R532" s="85" t="str">
        <f aca="false">IF($B532="","",INDEX(MASTER!P$2:P$1603,MATCH($B532,MASTER!$AC$2:$AC$1603,0)))</f>
        <v/>
      </c>
      <c r="S532" s="85" t="str">
        <f aca="false">IF($B532="","",INDEX(MASTER!Q$2:Q$1603,MATCH($B532,MASTER!$AC$2:$AC$1603,0)))</f>
        <v/>
      </c>
      <c r="T532" s="85" t="str">
        <f aca="false">IF($B532="","",INDEX(MASTER!R$2:R$1603,MATCH($B532,MASTER!$AC$2:$AC$1603,0)))</f>
        <v/>
      </c>
      <c r="V532" s="86" t="n">
        <f aca="false">SUBTOTAL(9,T532)</f>
        <v>0</v>
      </c>
    </row>
    <row r="533" s="86" customFormat="true" ht="28.15" hidden="true" customHeight="true" outlineLevel="0" collapsed="false">
      <c r="A533" s="88"/>
      <c r="B533" s="89"/>
      <c r="C533" s="81" t="str">
        <f aca="false">IF($B533="","",INDEX(MASTER!G$2:G$1603,MATCH($B533,MASTER!$AC$2:$AC$1603,0)))</f>
        <v/>
      </c>
      <c r="D533" s="82" t="str">
        <f aca="false">IF($B533="","",INDEX(MASTER!B$2:B$1603,MATCH($B533,MASTER!$AC$2:$AC$1603,0)))</f>
        <v/>
      </c>
      <c r="E533" s="82" t="str">
        <f aca="false">IF($B533="","",INDEX(MASTER!A$2:A$1603,MATCH($B533,MASTER!$AC$2:$AC$1603,0)))</f>
        <v/>
      </c>
      <c r="F533" s="82" t="str">
        <f aca="false">IF($B533="","",INDEX(MASTER!C$2:C$1603,MATCH($B533,MASTER!$AC$2:$AC$1603,0)))</f>
        <v/>
      </c>
      <c r="G533" s="82" t="str">
        <f aca="false">IF($B533="","",INDEX(MASTER!D$2:D$1603,MATCH($B533,MASTER!$AC$2:$AC$1603,0)))</f>
        <v/>
      </c>
      <c r="H533" s="82" t="str">
        <f aca="false">IF($B533="","",INDEX(MASTER!I$2:I$1603,MATCH($B533,MASTER!$AC$2:$AC$1603,0)))</f>
        <v/>
      </c>
      <c r="I533" s="82" t="str">
        <f aca="false">IF($B533="","",INDEX(MASTER!J$2:J$1603,MATCH($B533,MASTER!$AC$2:$AC$1603,0)))</f>
        <v/>
      </c>
      <c r="J533" s="82" t="str">
        <f aca="false">IF($B533="","",INDEX(MASTER!L$2:L$1603,MATCH($B533,MASTER!$AC$2:$AC$1603,0)))</f>
        <v/>
      </c>
      <c r="K533" s="83" t="str">
        <f aca="false">IF($B533="","",INDEX(MASTER!E$2:E$1603,MATCH($B533,MASTER!$AC$2:$AC$1603,0)))</f>
        <v/>
      </c>
      <c r="L533" s="83" t="str">
        <f aca="false">IF($B533="","",INDEX(MASTER!F$2:F$1603,MATCH($B533,MASTER!$AC$2:$AC$1603,0)))</f>
        <v/>
      </c>
      <c r="M533" s="83" t="str">
        <f aca="false">IF($B533="","",INDEX(MASTER!M$2:M$1603,MATCH($B533,MASTER!$AC$2:$AC$1603,0)))</f>
        <v/>
      </c>
      <c r="N533" s="83" t="str">
        <f aca="false">IF($B533="","",INDEX(MASTER!N$2:N$1603,MATCH($B533,MASTER!$AC$2:$AC$1603,0)))</f>
        <v/>
      </c>
      <c r="O533" s="83" t="str">
        <f aca="false">IF($B533="","",INDEX(MASTER!K$2:K$1603,MATCH($B533,MASTER!$AC$2:$AC$1603,0)))</f>
        <v/>
      </c>
      <c r="P533" s="87" t="n">
        <f aca="false">SUM(M533:O533)</f>
        <v>0</v>
      </c>
      <c r="Q533" s="85" t="str">
        <f aca="false">IF($B533="","",INDEX(MASTER!O$2:O$1603,MATCH($B533,MASTER!$AC$2:$AC$1603,0)))</f>
        <v/>
      </c>
      <c r="R533" s="85" t="str">
        <f aca="false">IF($B533="","",INDEX(MASTER!P$2:P$1603,MATCH($B533,MASTER!$AC$2:$AC$1603,0)))</f>
        <v/>
      </c>
      <c r="S533" s="85" t="str">
        <f aca="false">IF($B533="","",INDEX(MASTER!Q$2:Q$1603,MATCH($B533,MASTER!$AC$2:$AC$1603,0)))</f>
        <v/>
      </c>
      <c r="T533" s="85" t="str">
        <f aca="false">IF($B533="","",INDEX(MASTER!R$2:R$1603,MATCH($B533,MASTER!$AC$2:$AC$1603,0)))</f>
        <v/>
      </c>
      <c r="V533" s="86" t="n">
        <f aca="false">SUBTOTAL(9,T533)</f>
        <v>0</v>
      </c>
    </row>
    <row r="534" s="86" customFormat="true" ht="28.15" hidden="true" customHeight="true" outlineLevel="0" collapsed="false">
      <c r="A534" s="88"/>
      <c r="B534" s="89"/>
      <c r="C534" s="81" t="str">
        <f aca="false">IF($B534="","",INDEX(MASTER!G$2:G$1603,MATCH($B534,MASTER!$AC$2:$AC$1603,0)))</f>
        <v/>
      </c>
      <c r="D534" s="82" t="str">
        <f aca="false">IF($B534="","",INDEX(MASTER!B$2:B$1603,MATCH($B534,MASTER!$AC$2:$AC$1603,0)))</f>
        <v/>
      </c>
      <c r="E534" s="82" t="str">
        <f aca="false">IF($B534="","",INDEX(MASTER!A$2:A$1603,MATCH($B534,MASTER!$AC$2:$AC$1603,0)))</f>
        <v/>
      </c>
      <c r="F534" s="82" t="str">
        <f aca="false">IF($B534="","",INDEX(MASTER!C$2:C$1603,MATCH($B534,MASTER!$AC$2:$AC$1603,0)))</f>
        <v/>
      </c>
      <c r="G534" s="82" t="str">
        <f aca="false">IF($B534="","",INDEX(MASTER!D$2:D$1603,MATCH($B534,MASTER!$AC$2:$AC$1603,0)))</f>
        <v/>
      </c>
      <c r="H534" s="82" t="str">
        <f aca="false">IF($B534="","",INDEX(MASTER!I$2:I$1603,MATCH($B534,MASTER!$AC$2:$AC$1603,0)))</f>
        <v/>
      </c>
      <c r="I534" s="82" t="str">
        <f aca="false">IF($B534="","",INDEX(MASTER!J$2:J$1603,MATCH($B534,MASTER!$AC$2:$AC$1603,0)))</f>
        <v/>
      </c>
      <c r="J534" s="82" t="str">
        <f aca="false">IF($B534="","",INDEX(MASTER!L$2:L$1603,MATCH($B534,MASTER!$AC$2:$AC$1603,0)))</f>
        <v/>
      </c>
      <c r="K534" s="83" t="str">
        <f aca="false">IF($B534="","",INDEX(MASTER!E$2:E$1603,MATCH($B534,MASTER!$AC$2:$AC$1603,0)))</f>
        <v/>
      </c>
      <c r="L534" s="83" t="str">
        <f aca="false">IF($B534="","",INDEX(MASTER!F$2:F$1603,MATCH($B534,MASTER!$AC$2:$AC$1603,0)))</f>
        <v/>
      </c>
      <c r="M534" s="83" t="str">
        <f aca="false">IF($B534="","",INDEX(MASTER!M$2:M$1603,MATCH($B534,MASTER!$AC$2:$AC$1603,0)))</f>
        <v/>
      </c>
      <c r="N534" s="83" t="str">
        <f aca="false">IF($B534="","",INDEX(MASTER!N$2:N$1603,MATCH($B534,MASTER!$AC$2:$AC$1603,0)))</f>
        <v/>
      </c>
      <c r="O534" s="83" t="str">
        <f aca="false">IF($B534="","",INDEX(MASTER!K$2:K$1603,MATCH($B534,MASTER!$AC$2:$AC$1603,0)))</f>
        <v/>
      </c>
      <c r="P534" s="87" t="n">
        <f aca="false">SUM(M534:O534)</f>
        <v>0</v>
      </c>
      <c r="Q534" s="85" t="str">
        <f aca="false">IF($B534="","",INDEX(MASTER!O$2:O$1603,MATCH($B534,MASTER!$AC$2:$AC$1603,0)))</f>
        <v/>
      </c>
      <c r="R534" s="85" t="str">
        <f aca="false">IF($B534="","",INDEX(MASTER!P$2:P$1603,MATCH($B534,MASTER!$AC$2:$AC$1603,0)))</f>
        <v/>
      </c>
      <c r="S534" s="85" t="str">
        <f aca="false">IF($B534="","",INDEX(MASTER!Q$2:Q$1603,MATCH($B534,MASTER!$AC$2:$AC$1603,0)))</f>
        <v/>
      </c>
      <c r="T534" s="85" t="str">
        <f aca="false">IF($B534="","",INDEX(MASTER!R$2:R$1603,MATCH($B534,MASTER!$AC$2:$AC$1603,0)))</f>
        <v/>
      </c>
      <c r="V534" s="86" t="n">
        <f aca="false">SUBTOTAL(9,T534)</f>
        <v>0</v>
      </c>
    </row>
    <row r="535" s="86" customFormat="true" ht="28.15" hidden="true" customHeight="true" outlineLevel="0" collapsed="false">
      <c r="A535" s="88"/>
      <c r="B535" s="89"/>
      <c r="C535" s="81" t="str">
        <f aca="false">IF($B535="","",INDEX(MASTER!G$2:G$1603,MATCH($B535,MASTER!$AC$2:$AC$1603,0)))</f>
        <v/>
      </c>
      <c r="D535" s="82" t="str">
        <f aca="false">IF($B535="","",INDEX(MASTER!B$2:B$1603,MATCH($B535,MASTER!$AC$2:$AC$1603,0)))</f>
        <v/>
      </c>
      <c r="E535" s="82" t="str">
        <f aca="false">IF($B535="","",INDEX(MASTER!A$2:A$1603,MATCH($B535,MASTER!$AC$2:$AC$1603,0)))</f>
        <v/>
      </c>
      <c r="F535" s="82" t="str">
        <f aca="false">IF($B535="","",INDEX(MASTER!C$2:C$1603,MATCH($B535,MASTER!$AC$2:$AC$1603,0)))</f>
        <v/>
      </c>
      <c r="G535" s="82" t="str">
        <f aca="false">IF($B535="","",INDEX(MASTER!D$2:D$1603,MATCH($B535,MASTER!$AC$2:$AC$1603,0)))</f>
        <v/>
      </c>
      <c r="H535" s="82" t="str">
        <f aca="false">IF($B535="","",INDEX(MASTER!I$2:I$1603,MATCH($B535,MASTER!$AC$2:$AC$1603,0)))</f>
        <v/>
      </c>
      <c r="I535" s="82" t="str">
        <f aca="false">IF($B535="","",INDEX(MASTER!J$2:J$1603,MATCH($B535,MASTER!$AC$2:$AC$1603,0)))</f>
        <v/>
      </c>
      <c r="J535" s="82" t="str">
        <f aca="false">IF($B535="","",INDEX(MASTER!L$2:L$1603,MATCH($B535,MASTER!$AC$2:$AC$1603,0)))</f>
        <v/>
      </c>
      <c r="K535" s="83" t="str">
        <f aca="false">IF($B535="","",INDEX(MASTER!E$2:E$1603,MATCH($B535,MASTER!$AC$2:$AC$1603,0)))</f>
        <v/>
      </c>
      <c r="L535" s="83" t="str">
        <f aca="false">IF($B535="","",INDEX(MASTER!F$2:F$1603,MATCH($B535,MASTER!$AC$2:$AC$1603,0)))</f>
        <v/>
      </c>
      <c r="M535" s="83" t="str">
        <f aca="false">IF($B535="","",INDEX(MASTER!M$2:M$1603,MATCH($B535,MASTER!$AC$2:$AC$1603,0)))</f>
        <v/>
      </c>
      <c r="N535" s="83" t="str">
        <f aca="false">IF($B535="","",INDEX(MASTER!N$2:N$1603,MATCH($B535,MASTER!$AC$2:$AC$1603,0)))</f>
        <v/>
      </c>
      <c r="O535" s="83" t="str">
        <f aca="false">IF($B535="","",INDEX(MASTER!K$2:K$1603,MATCH($B535,MASTER!$AC$2:$AC$1603,0)))</f>
        <v/>
      </c>
      <c r="P535" s="87" t="n">
        <f aca="false">SUM(M535:O535)</f>
        <v>0</v>
      </c>
      <c r="Q535" s="85" t="str">
        <f aca="false">IF($B535="","",INDEX(MASTER!O$2:O$1603,MATCH($B535,MASTER!$AC$2:$AC$1603,0)))</f>
        <v/>
      </c>
      <c r="R535" s="85" t="str">
        <f aca="false">IF($B535="","",INDEX(MASTER!P$2:P$1603,MATCH($B535,MASTER!$AC$2:$AC$1603,0)))</f>
        <v/>
      </c>
      <c r="S535" s="85" t="str">
        <f aca="false">IF($B535="","",INDEX(MASTER!Q$2:Q$1603,MATCH($B535,MASTER!$AC$2:$AC$1603,0)))</f>
        <v/>
      </c>
      <c r="T535" s="85" t="str">
        <f aca="false">IF($B535="","",INDEX(MASTER!R$2:R$1603,MATCH($B535,MASTER!$AC$2:$AC$1603,0)))</f>
        <v/>
      </c>
      <c r="V535" s="86" t="n">
        <f aca="false">SUBTOTAL(9,T535)</f>
        <v>0</v>
      </c>
    </row>
    <row r="536" s="86" customFormat="true" ht="28.15" hidden="true" customHeight="true" outlineLevel="0" collapsed="false">
      <c r="A536" s="88"/>
      <c r="B536" s="89"/>
      <c r="C536" s="81" t="str">
        <f aca="false">IF($B536="","",INDEX(MASTER!G$2:G$1603,MATCH($B536,MASTER!$AC$2:$AC$1603,0)))</f>
        <v/>
      </c>
      <c r="D536" s="82" t="str">
        <f aca="false">IF($B536="","",INDEX(MASTER!B$2:B$1603,MATCH($B536,MASTER!$AC$2:$AC$1603,0)))</f>
        <v/>
      </c>
      <c r="E536" s="82" t="str">
        <f aca="false">IF($B536="","",INDEX(MASTER!A$2:A$1603,MATCH($B536,MASTER!$AC$2:$AC$1603,0)))</f>
        <v/>
      </c>
      <c r="F536" s="82" t="str">
        <f aca="false">IF($B536="","",INDEX(MASTER!C$2:C$1603,MATCH($B536,MASTER!$AC$2:$AC$1603,0)))</f>
        <v/>
      </c>
      <c r="G536" s="82" t="str">
        <f aca="false">IF($B536="","",INDEX(MASTER!D$2:D$1603,MATCH($B536,MASTER!$AC$2:$AC$1603,0)))</f>
        <v/>
      </c>
      <c r="H536" s="82" t="str">
        <f aca="false">IF($B536="","",INDEX(MASTER!I$2:I$1603,MATCH($B536,MASTER!$AC$2:$AC$1603,0)))</f>
        <v/>
      </c>
      <c r="I536" s="82" t="str">
        <f aca="false">IF($B536="","",INDEX(MASTER!J$2:J$1603,MATCH($B536,MASTER!$AC$2:$AC$1603,0)))</f>
        <v/>
      </c>
      <c r="J536" s="82" t="str">
        <f aca="false">IF($B536="","",INDEX(MASTER!L$2:L$1603,MATCH($B536,MASTER!$AC$2:$AC$1603,0)))</f>
        <v/>
      </c>
      <c r="K536" s="83" t="str">
        <f aca="false">IF($B536="","",INDEX(MASTER!E$2:E$1603,MATCH($B536,MASTER!$AC$2:$AC$1603,0)))</f>
        <v/>
      </c>
      <c r="L536" s="83" t="str">
        <f aca="false">IF($B536="","",INDEX(MASTER!F$2:F$1603,MATCH($B536,MASTER!$AC$2:$AC$1603,0)))</f>
        <v/>
      </c>
      <c r="M536" s="83" t="str">
        <f aca="false">IF($B536="","",INDEX(MASTER!M$2:M$1603,MATCH($B536,MASTER!$AC$2:$AC$1603,0)))</f>
        <v/>
      </c>
      <c r="N536" s="83" t="str">
        <f aca="false">IF($B536="","",INDEX(MASTER!N$2:N$1603,MATCH($B536,MASTER!$AC$2:$AC$1603,0)))</f>
        <v/>
      </c>
      <c r="O536" s="83" t="str">
        <f aca="false">IF($B536="","",INDEX(MASTER!K$2:K$1603,MATCH($B536,MASTER!$AC$2:$AC$1603,0)))</f>
        <v/>
      </c>
      <c r="P536" s="87" t="n">
        <f aca="false">SUM(M536:O536)</f>
        <v>0</v>
      </c>
      <c r="Q536" s="85" t="str">
        <f aca="false">IF($B536="","",INDEX(MASTER!O$2:O$1603,MATCH($B536,MASTER!$AC$2:$AC$1603,0)))</f>
        <v/>
      </c>
      <c r="R536" s="85" t="str">
        <f aca="false">IF($B536="","",INDEX(MASTER!P$2:P$1603,MATCH($B536,MASTER!$AC$2:$AC$1603,0)))</f>
        <v/>
      </c>
      <c r="S536" s="85" t="str">
        <f aca="false">IF($B536="","",INDEX(MASTER!Q$2:Q$1603,MATCH($B536,MASTER!$AC$2:$AC$1603,0)))</f>
        <v/>
      </c>
      <c r="T536" s="85" t="str">
        <f aca="false">IF($B536="","",INDEX(MASTER!R$2:R$1603,MATCH($B536,MASTER!$AC$2:$AC$1603,0)))</f>
        <v/>
      </c>
      <c r="V536" s="86" t="n">
        <f aca="false">SUBTOTAL(9,T536)</f>
        <v>0</v>
      </c>
    </row>
    <row r="537" s="86" customFormat="true" ht="28.15" hidden="true" customHeight="true" outlineLevel="0" collapsed="false">
      <c r="A537" s="88"/>
      <c r="B537" s="89"/>
      <c r="C537" s="81" t="str">
        <f aca="false">IF($B537="","",INDEX(MASTER!G$2:G$1603,MATCH($B537,MASTER!$AC$2:$AC$1603,0)))</f>
        <v/>
      </c>
      <c r="D537" s="82" t="str">
        <f aca="false">IF($B537="","",INDEX(MASTER!B$2:B$1603,MATCH($B537,MASTER!$AC$2:$AC$1603,0)))</f>
        <v/>
      </c>
      <c r="E537" s="82" t="str">
        <f aca="false">IF($B537="","",INDEX(MASTER!A$2:A$1603,MATCH($B537,MASTER!$AC$2:$AC$1603,0)))</f>
        <v/>
      </c>
      <c r="F537" s="82" t="str">
        <f aca="false">IF($B537="","",INDEX(MASTER!C$2:C$1603,MATCH($B537,MASTER!$AC$2:$AC$1603,0)))</f>
        <v/>
      </c>
      <c r="G537" s="82" t="str">
        <f aca="false">IF($B537="","",INDEX(MASTER!D$2:D$1603,MATCH($B537,MASTER!$AC$2:$AC$1603,0)))</f>
        <v/>
      </c>
      <c r="H537" s="82" t="str">
        <f aca="false">IF($B537="","",INDEX(MASTER!I$2:I$1603,MATCH($B537,MASTER!$AC$2:$AC$1603,0)))</f>
        <v/>
      </c>
      <c r="I537" s="82" t="str">
        <f aca="false">IF($B537="","",INDEX(MASTER!J$2:J$1603,MATCH($B537,MASTER!$AC$2:$AC$1603,0)))</f>
        <v/>
      </c>
      <c r="J537" s="82" t="str">
        <f aca="false">IF($B537="","",INDEX(MASTER!L$2:L$1603,MATCH($B537,MASTER!$AC$2:$AC$1603,0)))</f>
        <v/>
      </c>
      <c r="K537" s="83" t="str">
        <f aca="false">IF($B537="","",INDEX(MASTER!E$2:E$1603,MATCH($B537,MASTER!$AC$2:$AC$1603,0)))</f>
        <v/>
      </c>
      <c r="L537" s="83" t="str">
        <f aca="false">IF($B537="","",INDEX(MASTER!F$2:F$1603,MATCH($B537,MASTER!$AC$2:$AC$1603,0)))</f>
        <v/>
      </c>
      <c r="M537" s="83" t="str">
        <f aca="false">IF($B537="","",INDEX(MASTER!M$2:M$1603,MATCH($B537,MASTER!$AC$2:$AC$1603,0)))</f>
        <v/>
      </c>
      <c r="N537" s="83" t="str">
        <f aca="false">IF($B537="","",INDEX(MASTER!N$2:N$1603,MATCH($B537,MASTER!$AC$2:$AC$1603,0)))</f>
        <v/>
      </c>
      <c r="O537" s="83" t="str">
        <f aca="false">IF($B537="","",INDEX(MASTER!K$2:K$1603,MATCH($B537,MASTER!$AC$2:$AC$1603,0)))</f>
        <v/>
      </c>
      <c r="P537" s="87" t="n">
        <f aca="false">SUM(M537:O537)</f>
        <v>0</v>
      </c>
      <c r="Q537" s="85" t="str">
        <f aca="false">IF($B537="","",INDEX(MASTER!O$2:O$1603,MATCH($B537,MASTER!$AC$2:$AC$1603,0)))</f>
        <v/>
      </c>
      <c r="R537" s="85" t="str">
        <f aca="false">IF($B537="","",INDEX(MASTER!P$2:P$1603,MATCH($B537,MASTER!$AC$2:$AC$1603,0)))</f>
        <v/>
      </c>
      <c r="S537" s="85" t="str">
        <f aca="false">IF($B537="","",INDEX(MASTER!Q$2:Q$1603,MATCH($B537,MASTER!$AC$2:$AC$1603,0)))</f>
        <v/>
      </c>
      <c r="T537" s="85" t="str">
        <f aca="false">IF($B537="","",INDEX(MASTER!R$2:R$1603,MATCH($B537,MASTER!$AC$2:$AC$1603,0)))</f>
        <v/>
      </c>
      <c r="V537" s="86" t="n">
        <f aca="false">SUBTOTAL(9,T537)</f>
        <v>0</v>
      </c>
    </row>
    <row r="538" s="86" customFormat="true" ht="28.15" hidden="true" customHeight="true" outlineLevel="0" collapsed="false">
      <c r="A538" s="88"/>
      <c r="B538" s="89"/>
      <c r="C538" s="81" t="str">
        <f aca="false">IF($B538="","",INDEX(MASTER!G$2:G$1603,MATCH($B538,MASTER!$AC$2:$AC$1603,0)))</f>
        <v/>
      </c>
      <c r="D538" s="82" t="str">
        <f aca="false">IF($B538="","",INDEX(MASTER!B$2:B$1603,MATCH($B538,MASTER!$AC$2:$AC$1603,0)))</f>
        <v/>
      </c>
      <c r="E538" s="82" t="str">
        <f aca="false">IF($B538="","",INDEX(MASTER!A$2:A$1603,MATCH($B538,MASTER!$AC$2:$AC$1603,0)))</f>
        <v/>
      </c>
      <c r="F538" s="82" t="str">
        <f aca="false">IF($B538="","",INDEX(MASTER!C$2:C$1603,MATCH($B538,MASTER!$AC$2:$AC$1603,0)))</f>
        <v/>
      </c>
      <c r="G538" s="82" t="str">
        <f aca="false">IF($B538="","",INDEX(MASTER!D$2:D$1603,MATCH($B538,MASTER!$AC$2:$AC$1603,0)))</f>
        <v/>
      </c>
      <c r="H538" s="82" t="str">
        <f aca="false">IF($B538="","",INDEX(MASTER!I$2:I$1603,MATCH($B538,MASTER!$AC$2:$AC$1603,0)))</f>
        <v/>
      </c>
      <c r="I538" s="82" t="str">
        <f aca="false">IF($B538="","",INDEX(MASTER!J$2:J$1603,MATCH($B538,MASTER!$AC$2:$AC$1603,0)))</f>
        <v/>
      </c>
      <c r="J538" s="82" t="str">
        <f aca="false">IF($B538="","",INDEX(MASTER!L$2:L$1603,MATCH($B538,MASTER!$AC$2:$AC$1603,0)))</f>
        <v/>
      </c>
      <c r="K538" s="83" t="str">
        <f aca="false">IF($B538="","",INDEX(MASTER!E$2:E$1603,MATCH($B538,MASTER!$AC$2:$AC$1603,0)))</f>
        <v/>
      </c>
      <c r="L538" s="83" t="str">
        <f aca="false">IF($B538="","",INDEX(MASTER!F$2:F$1603,MATCH($B538,MASTER!$AC$2:$AC$1603,0)))</f>
        <v/>
      </c>
      <c r="M538" s="83" t="str">
        <f aca="false">IF($B538="","",INDEX(MASTER!M$2:M$1603,MATCH($B538,MASTER!$AC$2:$AC$1603,0)))</f>
        <v/>
      </c>
      <c r="N538" s="83" t="str">
        <f aca="false">IF($B538="","",INDEX(MASTER!N$2:N$1603,MATCH($B538,MASTER!$AC$2:$AC$1603,0)))</f>
        <v/>
      </c>
      <c r="O538" s="83" t="str">
        <f aca="false">IF($B538="","",INDEX(MASTER!K$2:K$1603,MATCH($B538,MASTER!$AC$2:$AC$1603,0)))</f>
        <v/>
      </c>
      <c r="P538" s="87" t="n">
        <f aca="false">SUM(M538:O538)</f>
        <v>0</v>
      </c>
      <c r="Q538" s="85" t="str">
        <f aca="false">IF($B538="","",INDEX(MASTER!O$2:O$1603,MATCH($B538,MASTER!$AC$2:$AC$1603,0)))</f>
        <v/>
      </c>
      <c r="R538" s="85" t="str">
        <f aca="false">IF($B538="","",INDEX(MASTER!P$2:P$1603,MATCH($B538,MASTER!$AC$2:$AC$1603,0)))</f>
        <v/>
      </c>
      <c r="S538" s="85" t="str">
        <f aca="false">IF($B538="","",INDEX(MASTER!Q$2:Q$1603,MATCH($B538,MASTER!$AC$2:$AC$1603,0)))</f>
        <v/>
      </c>
      <c r="T538" s="85" t="str">
        <f aca="false">IF($B538="","",INDEX(MASTER!R$2:R$1603,MATCH($B538,MASTER!$AC$2:$AC$1603,0)))</f>
        <v/>
      </c>
      <c r="V538" s="86" t="n">
        <f aca="false">SUBTOTAL(9,T538)</f>
        <v>0</v>
      </c>
    </row>
    <row r="539" s="86" customFormat="true" ht="28.15" hidden="true" customHeight="true" outlineLevel="0" collapsed="false">
      <c r="A539" s="88"/>
      <c r="B539" s="89"/>
      <c r="C539" s="81" t="str">
        <f aca="false">IF($B539="","",INDEX(MASTER!G$2:G$1603,MATCH($B539,MASTER!$AC$2:$AC$1603,0)))</f>
        <v/>
      </c>
      <c r="D539" s="82" t="str">
        <f aca="false">IF($B539="","",INDEX(MASTER!B$2:B$1603,MATCH($B539,MASTER!$AC$2:$AC$1603,0)))</f>
        <v/>
      </c>
      <c r="E539" s="82" t="str">
        <f aca="false">IF($B539="","",INDEX(MASTER!A$2:A$1603,MATCH($B539,MASTER!$AC$2:$AC$1603,0)))</f>
        <v/>
      </c>
      <c r="F539" s="82" t="str">
        <f aca="false">IF($B539="","",INDEX(MASTER!C$2:C$1603,MATCH($B539,MASTER!$AC$2:$AC$1603,0)))</f>
        <v/>
      </c>
      <c r="G539" s="82" t="str">
        <f aca="false">IF($B539="","",INDEX(MASTER!D$2:D$1603,MATCH($B539,MASTER!$AC$2:$AC$1603,0)))</f>
        <v/>
      </c>
      <c r="H539" s="82" t="str">
        <f aca="false">IF($B539="","",INDEX(MASTER!I$2:I$1603,MATCH($B539,MASTER!$AC$2:$AC$1603,0)))</f>
        <v/>
      </c>
      <c r="I539" s="82" t="str">
        <f aca="false">IF($B539="","",INDEX(MASTER!J$2:J$1603,MATCH($B539,MASTER!$AC$2:$AC$1603,0)))</f>
        <v/>
      </c>
      <c r="J539" s="82" t="str">
        <f aca="false">IF($B539="","",INDEX(MASTER!L$2:L$1603,MATCH($B539,MASTER!$AC$2:$AC$1603,0)))</f>
        <v/>
      </c>
      <c r="K539" s="83" t="str">
        <f aca="false">IF($B539="","",INDEX(MASTER!E$2:E$1603,MATCH($B539,MASTER!$AC$2:$AC$1603,0)))</f>
        <v/>
      </c>
      <c r="L539" s="83" t="str">
        <f aca="false">IF($B539="","",INDEX(MASTER!F$2:F$1603,MATCH($B539,MASTER!$AC$2:$AC$1603,0)))</f>
        <v/>
      </c>
      <c r="M539" s="83" t="str">
        <f aca="false">IF($B539="","",INDEX(MASTER!M$2:M$1603,MATCH($B539,MASTER!$AC$2:$AC$1603,0)))</f>
        <v/>
      </c>
      <c r="N539" s="83" t="str">
        <f aca="false">IF($B539="","",INDEX(MASTER!N$2:N$1603,MATCH($B539,MASTER!$AC$2:$AC$1603,0)))</f>
        <v/>
      </c>
      <c r="O539" s="83" t="str">
        <f aca="false">IF($B539="","",INDEX(MASTER!K$2:K$1603,MATCH($B539,MASTER!$AC$2:$AC$1603,0)))</f>
        <v/>
      </c>
      <c r="P539" s="87" t="n">
        <f aca="false">SUM(M539:O539)</f>
        <v>0</v>
      </c>
      <c r="Q539" s="85" t="str">
        <f aca="false">IF($B539="","",INDEX(MASTER!O$2:O$1603,MATCH($B539,MASTER!$AC$2:$AC$1603,0)))</f>
        <v/>
      </c>
      <c r="R539" s="85" t="str">
        <f aca="false">IF($B539="","",INDEX(MASTER!P$2:P$1603,MATCH($B539,MASTER!$AC$2:$AC$1603,0)))</f>
        <v/>
      </c>
      <c r="S539" s="85" t="str">
        <f aca="false">IF($B539="","",INDEX(MASTER!Q$2:Q$1603,MATCH($B539,MASTER!$AC$2:$AC$1603,0)))</f>
        <v/>
      </c>
      <c r="T539" s="85" t="str">
        <f aca="false">IF($B539="","",INDEX(MASTER!R$2:R$1603,MATCH($B539,MASTER!$AC$2:$AC$1603,0)))</f>
        <v/>
      </c>
      <c r="V539" s="86" t="n">
        <f aca="false">SUBTOTAL(9,T539)</f>
        <v>0</v>
      </c>
    </row>
    <row r="540" s="86" customFormat="true" ht="28.15" hidden="true" customHeight="true" outlineLevel="0" collapsed="false">
      <c r="A540" s="88"/>
      <c r="B540" s="89"/>
      <c r="C540" s="81" t="str">
        <f aca="false">IF($B540="","",INDEX(MASTER!G$2:G$1603,MATCH($B540,MASTER!$AC$2:$AC$1603,0)))</f>
        <v/>
      </c>
      <c r="D540" s="82" t="str">
        <f aca="false">IF($B540="","",INDEX(MASTER!B$2:B$1603,MATCH($B540,MASTER!$AC$2:$AC$1603,0)))</f>
        <v/>
      </c>
      <c r="E540" s="82" t="str">
        <f aca="false">IF($B540="","",INDEX(MASTER!A$2:A$1603,MATCH($B540,MASTER!$AC$2:$AC$1603,0)))</f>
        <v/>
      </c>
      <c r="F540" s="82" t="str">
        <f aca="false">IF($B540="","",INDEX(MASTER!C$2:C$1603,MATCH($B540,MASTER!$AC$2:$AC$1603,0)))</f>
        <v/>
      </c>
      <c r="G540" s="82" t="str">
        <f aca="false">IF($B540="","",INDEX(MASTER!D$2:D$1603,MATCH($B540,MASTER!$AC$2:$AC$1603,0)))</f>
        <v/>
      </c>
      <c r="H540" s="82" t="str">
        <f aca="false">IF($B540="","",INDEX(MASTER!I$2:I$1603,MATCH($B540,MASTER!$AC$2:$AC$1603,0)))</f>
        <v/>
      </c>
      <c r="I540" s="82" t="str">
        <f aca="false">IF($B540="","",INDEX(MASTER!J$2:J$1603,MATCH($B540,MASTER!$AC$2:$AC$1603,0)))</f>
        <v/>
      </c>
      <c r="J540" s="82" t="str">
        <f aca="false">IF($B540="","",INDEX(MASTER!L$2:L$1603,MATCH($B540,MASTER!$AC$2:$AC$1603,0)))</f>
        <v/>
      </c>
      <c r="K540" s="83" t="str">
        <f aca="false">IF($B540="","",INDEX(MASTER!E$2:E$1603,MATCH($B540,MASTER!$AC$2:$AC$1603,0)))</f>
        <v/>
      </c>
      <c r="L540" s="83" t="str">
        <f aca="false">IF($B540="","",INDEX(MASTER!F$2:F$1603,MATCH($B540,MASTER!$AC$2:$AC$1603,0)))</f>
        <v/>
      </c>
      <c r="M540" s="83" t="str">
        <f aca="false">IF($B540="","",INDEX(MASTER!M$2:M$1603,MATCH($B540,MASTER!$AC$2:$AC$1603,0)))</f>
        <v/>
      </c>
      <c r="N540" s="83" t="str">
        <f aca="false">IF($B540="","",INDEX(MASTER!N$2:N$1603,MATCH($B540,MASTER!$AC$2:$AC$1603,0)))</f>
        <v/>
      </c>
      <c r="O540" s="83" t="str">
        <f aca="false">IF($B540="","",INDEX(MASTER!K$2:K$1603,MATCH($B540,MASTER!$AC$2:$AC$1603,0)))</f>
        <v/>
      </c>
      <c r="P540" s="87" t="n">
        <f aca="false">SUM(M540:O540)</f>
        <v>0</v>
      </c>
      <c r="Q540" s="85" t="str">
        <f aca="false">IF($B540="","",INDEX(MASTER!O$2:O$1603,MATCH($B540,MASTER!$AC$2:$AC$1603,0)))</f>
        <v/>
      </c>
      <c r="R540" s="85" t="str">
        <f aca="false">IF($B540="","",INDEX(MASTER!P$2:P$1603,MATCH($B540,MASTER!$AC$2:$AC$1603,0)))</f>
        <v/>
      </c>
      <c r="S540" s="85" t="str">
        <f aca="false">IF($B540="","",INDEX(MASTER!Q$2:Q$1603,MATCH($B540,MASTER!$AC$2:$AC$1603,0)))</f>
        <v/>
      </c>
      <c r="T540" s="85" t="str">
        <f aca="false">IF($B540="","",INDEX(MASTER!R$2:R$1603,MATCH($B540,MASTER!$AC$2:$AC$1603,0)))</f>
        <v/>
      </c>
      <c r="V540" s="86" t="n">
        <f aca="false">SUBTOTAL(9,T540)</f>
        <v>0</v>
      </c>
    </row>
    <row r="541" s="86" customFormat="true" ht="28.15" hidden="true" customHeight="true" outlineLevel="0" collapsed="false">
      <c r="A541" s="88"/>
      <c r="B541" s="89"/>
      <c r="C541" s="81" t="str">
        <f aca="false">IF($B541="","",INDEX(MASTER!G$2:G$1603,MATCH($B541,MASTER!$AC$2:$AC$1603,0)))</f>
        <v/>
      </c>
      <c r="D541" s="82" t="str">
        <f aca="false">IF($B541="","",INDEX(MASTER!B$2:B$1603,MATCH($B541,MASTER!$AC$2:$AC$1603,0)))</f>
        <v/>
      </c>
      <c r="E541" s="82" t="str">
        <f aca="false">IF($B541="","",INDEX(MASTER!A$2:A$1603,MATCH($B541,MASTER!$AC$2:$AC$1603,0)))</f>
        <v/>
      </c>
      <c r="F541" s="82" t="str">
        <f aca="false">IF($B541="","",INDEX(MASTER!C$2:C$1603,MATCH($B541,MASTER!$AC$2:$AC$1603,0)))</f>
        <v/>
      </c>
      <c r="G541" s="82" t="str">
        <f aca="false">IF($B541="","",INDEX(MASTER!D$2:D$1603,MATCH($B541,MASTER!$AC$2:$AC$1603,0)))</f>
        <v/>
      </c>
      <c r="H541" s="82" t="str">
        <f aca="false">IF($B541="","",INDEX(MASTER!I$2:I$1603,MATCH($B541,MASTER!$AC$2:$AC$1603,0)))</f>
        <v/>
      </c>
      <c r="I541" s="82" t="str">
        <f aca="false">IF($B541="","",INDEX(MASTER!J$2:J$1603,MATCH($B541,MASTER!$AC$2:$AC$1603,0)))</f>
        <v/>
      </c>
      <c r="J541" s="82" t="str">
        <f aca="false">IF($B541="","",INDEX(MASTER!L$2:L$1603,MATCH($B541,MASTER!$AC$2:$AC$1603,0)))</f>
        <v/>
      </c>
      <c r="K541" s="83" t="str">
        <f aca="false">IF($B541="","",INDEX(MASTER!E$2:E$1603,MATCH($B541,MASTER!$AC$2:$AC$1603,0)))</f>
        <v/>
      </c>
      <c r="L541" s="83" t="str">
        <f aca="false">IF($B541="","",INDEX(MASTER!F$2:F$1603,MATCH($B541,MASTER!$AC$2:$AC$1603,0)))</f>
        <v/>
      </c>
      <c r="M541" s="83" t="str">
        <f aca="false">IF($B541="","",INDEX(MASTER!M$2:M$1603,MATCH($B541,MASTER!$AC$2:$AC$1603,0)))</f>
        <v/>
      </c>
      <c r="N541" s="83" t="str">
        <f aca="false">IF($B541="","",INDEX(MASTER!N$2:N$1603,MATCH($B541,MASTER!$AC$2:$AC$1603,0)))</f>
        <v/>
      </c>
      <c r="O541" s="83" t="str">
        <f aca="false">IF($B541="","",INDEX(MASTER!K$2:K$1603,MATCH($B541,MASTER!$AC$2:$AC$1603,0)))</f>
        <v/>
      </c>
      <c r="P541" s="87" t="n">
        <f aca="false">SUM(M541:O541)</f>
        <v>0</v>
      </c>
      <c r="Q541" s="85" t="str">
        <f aca="false">IF($B541="","",INDEX(MASTER!O$2:O$1603,MATCH($B541,MASTER!$AC$2:$AC$1603,0)))</f>
        <v/>
      </c>
      <c r="R541" s="85" t="str">
        <f aca="false">IF($B541="","",INDEX(MASTER!P$2:P$1603,MATCH($B541,MASTER!$AC$2:$AC$1603,0)))</f>
        <v/>
      </c>
      <c r="S541" s="85" t="str">
        <f aca="false">IF($B541="","",INDEX(MASTER!Q$2:Q$1603,MATCH($B541,MASTER!$AC$2:$AC$1603,0)))</f>
        <v/>
      </c>
      <c r="T541" s="85" t="str">
        <f aca="false">IF($B541="","",INDEX(MASTER!R$2:R$1603,MATCH($B541,MASTER!$AC$2:$AC$1603,0)))</f>
        <v/>
      </c>
      <c r="V541" s="86" t="n">
        <f aca="false">SUBTOTAL(9,T541)</f>
        <v>0</v>
      </c>
    </row>
    <row r="542" s="86" customFormat="true" ht="28.15" hidden="true" customHeight="true" outlineLevel="0" collapsed="false">
      <c r="A542" s="88"/>
      <c r="B542" s="89"/>
      <c r="C542" s="81" t="str">
        <f aca="false">IF($B542="","",INDEX(MASTER!G$2:G$1603,MATCH($B542,MASTER!$AC$2:$AC$1603,0)))</f>
        <v/>
      </c>
      <c r="D542" s="82" t="str">
        <f aca="false">IF($B542="","",INDEX(MASTER!B$2:B$1603,MATCH($B542,MASTER!$AC$2:$AC$1603,0)))</f>
        <v/>
      </c>
      <c r="E542" s="82" t="str">
        <f aca="false">IF($B542="","",INDEX(MASTER!A$2:A$1603,MATCH($B542,MASTER!$AC$2:$AC$1603,0)))</f>
        <v/>
      </c>
      <c r="F542" s="82" t="str">
        <f aca="false">IF($B542="","",INDEX(MASTER!C$2:C$1603,MATCH($B542,MASTER!$AC$2:$AC$1603,0)))</f>
        <v/>
      </c>
      <c r="G542" s="82" t="str">
        <f aca="false">IF($B542="","",INDEX(MASTER!D$2:D$1603,MATCH($B542,MASTER!$AC$2:$AC$1603,0)))</f>
        <v/>
      </c>
      <c r="H542" s="82" t="str">
        <f aca="false">IF($B542="","",INDEX(MASTER!I$2:I$1603,MATCH($B542,MASTER!$AC$2:$AC$1603,0)))</f>
        <v/>
      </c>
      <c r="I542" s="82" t="str">
        <f aca="false">IF($B542="","",INDEX(MASTER!J$2:J$1603,MATCH($B542,MASTER!$AC$2:$AC$1603,0)))</f>
        <v/>
      </c>
      <c r="J542" s="82" t="str">
        <f aca="false">IF($B542="","",INDEX(MASTER!L$2:L$1603,MATCH($B542,MASTER!$AC$2:$AC$1603,0)))</f>
        <v/>
      </c>
      <c r="K542" s="83" t="str">
        <f aca="false">IF($B542="","",INDEX(MASTER!E$2:E$1603,MATCH($B542,MASTER!$AC$2:$AC$1603,0)))</f>
        <v/>
      </c>
      <c r="L542" s="83" t="str">
        <f aca="false">IF($B542="","",INDEX(MASTER!F$2:F$1603,MATCH($B542,MASTER!$AC$2:$AC$1603,0)))</f>
        <v/>
      </c>
      <c r="M542" s="83" t="str">
        <f aca="false">IF($B542="","",INDEX(MASTER!M$2:M$1603,MATCH($B542,MASTER!$AC$2:$AC$1603,0)))</f>
        <v/>
      </c>
      <c r="N542" s="83" t="str">
        <f aca="false">IF($B542="","",INDEX(MASTER!N$2:N$1603,MATCH($B542,MASTER!$AC$2:$AC$1603,0)))</f>
        <v/>
      </c>
      <c r="O542" s="83" t="str">
        <f aca="false">IF($B542="","",INDEX(MASTER!K$2:K$1603,MATCH($B542,MASTER!$AC$2:$AC$1603,0)))</f>
        <v/>
      </c>
      <c r="P542" s="87" t="n">
        <f aca="false">SUM(M542:O542)</f>
        <v>0</v>
      </c>
      <c r="Q542" s="85" t="str">
        <f aca="false">IF($B542="","",INDEX(MASTER!O$2:O$1603,MATCH($B542,MASTER!$AC$2:$AC$1603,0)))</f>
        <v/>
      </c>
      <c r="R542" s="85" t="str">
        <f aca="false">IF($B542="","",INDEX(MASTER!P$2:P$1603,MATCH($B542,MASTER!$AC$2:$AC$1603,0)))</f>
        <v/>
      </c>
      <c r="S542" s="85" t="str">
        <f aca="false">IF($B542="","",INDEX(MASTER!Q$2:Q$1603,MATCH($B542,MASTER!$AC$2:$AC$1603,0)))</f>
        <v/>
      </c>
      <c r="T542" s="85" t="str">
        <f aca="false">IF($B542="","",INDEX(MASTER!R$2:R$1603,MATCH($B542,MASTER!$AC$2:$AC$1603,0)))</f>
        <v/>
      </c>
      <c r="V542" s="86" t="n">
        <f aca="false">SUBTOTAL(9,T542)</f>
        <v>0</v>
      </c>
    </row>
    <row r="543" s="86" customFormat="true" ht="28.15" hidden="true" customHeight="true" outlineLevel="0" collapsed="false">
      <c r="A543" s="88"/>
      <c r="B543" s="89"/>
      <c r="C543" s="81" t="str">
        <f aca="false">IF($B543="","",INDEX(MASTER!G$2:G$1603,MATCH($B543,MASTER!$AC$2:$AC$1603,0)))</f>
        <v/>
      </c>
      <c r="D543" s="82" t="str">
        <f aca="false">IF($B543="","",INDEX(MASTER!B$2:B$1603,MATCH($B543,MASTER!$AC$2:$AC$1603,0)))</f>
        <v/>
      </c>
      <c r="E543" s="82" t="str">
        <f aca="false">IF($B543="","",INDEX(MASTER!A$2:A$1603,MATCH($B543,MASTER!$AC$2:$AC$1603,0)))</f>
        <v/>
      </c>
      <c r="F543" s="82" t="str">
        <f aca="false">IF($B543="","",INDEX(MASTER!C$2:C$1603,MATCH($B543,MASTER!$AC$2:$AC$1603,0)))</f>
        <v/>
      </c>
      <c r="G543" s="82" t="str">
        <f aca="false">IF($B543="","",INDEX(MASTER!D$2:D$1603,MATCH($B543,MASTER!$AC$2:$AC$1603,0)))</f>
        <v/>
      </c>
      <c r="H543" s="82" t="str">
        <f aca="false">IF($B543="","",INDEX(MASTER!I$2:I$1603,MATCH($B543,MASTER!$AC$2:$AC$1603,0)))</f>
        <v/>
      </c>
      <c r="I543" s="82" t="str">
        <f aca="false">IF($B543="","",INDEX(MASTER!J$2:J$1603,MATCH($B543,MASTER!$AC$2:$AC$1603,0)))</f>
        <v/>
      </c>
      <c r="J543" s="82" t="str">
        <f aca="false">IF($B543="","",INDEX(MASTER!L$2:L$1603,MATCH($B543,MASTER!$AC$2:$AC$1603,0)))</f>
        <v/>
      </c>
      <c r="K543" s="83" t="str">
        <f aca="false">IF($B543="","",INDEX(MASTER!E$2:E$1603,MATCH($B543,MASTER!$AC$2:$AC$1603,0)))</f>
        <v/>
      </c>
      <c r="L543" s="83" t="str">
        <f aca="false">IF($B543="","",INDEX(MASTER!F$2:F$1603,MATCH($B543,MASTER!$AC$2:$AC$1603,0)))</f>
        <v/>
      </c>
      <c r="M543" s="83" t="str">
        <f aca="false">IF($B543="","",INDEX(MASTER!M$2:M$1603,MATCH($B543,MASTER!$AC$2:$AC$1603,0)))</f>
        <v/>
      </c>
      <c r="N543" s="83" t="str">
        <f aca="false">IF($B543="","",INDEX(MASTER!N$2:N$1603,MATCH($B543,MASTER!$AC$2:$AC$1603,0)))</f>
        <v/>
      </c>
      <c r="O543" s="83" t="str">
        <f aca="false">IF($B543="","",INDEX(MASTER!K$2:K$1603,MATCH($B543,MASTER!$AC$2:$AC$1603,0)))</f>
        <v/>
      </c>
      <c r="P543" s="87" t="n">
        <f aca="false">SUM(M543:O543)</f>
        <v>0</v>
      </c>
      <c r="Q543" s="85" t="str">
        <f aca="false">IF($B543="","",INDEX(MASTER!O$2:O$1603,MATCH($B543,MASTER!$AC$2:$AC$1603,0)))</f>
        <v/>
      </c>
      <c r="R543" s="85" t="str">
        <f aca="false">IF($B543="","",INDEX(MASTER!P$2:P$1603,MATCH($B543,MASTER!$AC$2:$AC$1603,0)))</f>
        <v/>
      </c>
      <c r="S543" s="85" t="str">
        <f aca="false">IF($B543="","",INDEX(MASTER!Q$2:Q$1603,MATCH($B543,MASTER!$AC$2:$AC$1603,0)))</f>
        <v/>
      </c>
      <c r="T543" s="85" t="str">
        <f aca="false">IF($B543="","",INDEX(MASTER!R$2:R$1603,MATCH($B543,MASTER!$AC$2:$AC$1603,0)))</f>
        <v/>
      </c>
      <c r="V543" s="86" t="n">
        <f aca="false">SUBTOTAL(9,T543)</f>
        <v>0</v>
      </c>
    </row>
    <row r="544" s="86" customFormat="true" ht="28.15" hidden="true" customHeight="true" outlineLevel="0" collapsed="false">
      <c r="A544" s="88"/>
      <c r="B544" s="89"/>
      <c r="C544" s="81" t="str">
        <f aca="false">IF($B544="","",INDEX(MASTER!G$2:G$1603,MATCH($B544,MASTER!$AC$2:$AC$1603,0)))</f>
        <v/>
      </c>
      <c r="D544" s="82" t="str">
        <f aca="false">IF($B544="","",INDEX(MASTER!B$2:B$1603,MATCH($B544,MASTER!$AC$2:$AC$1603,0)))</f>
        <v/>
      </c>
      <c r="E544" s="82" t="str">
        <f aca="false">IF($B544="","",INDEX(MASTER!A$2:A$1603,MATCH($B544,MASTER!$AC$2:$AC$1603,0)))</f>
        <v/>
      </c>
      <c r="F544" s="82" t="str">
        <f aca="false">IF($B544="","",INDEX(MASTER!C$2:C$1603,MATCH($B544,MASTER!$AC$2:$AC$1603,0)))</f>
        <v/>
      </c>
      <c r="G544" s="82" t="str">
        <f aca="false">IF($B544="","",INDEX(MASTER!D$2:D$1603,MATCH($B544,MASTER!$AC$2:$AC$1603,0)))</f>
        <v/>
      </c>
      <c r="H544" s="82" t="str">
        <f aca="false">IF($B544="","",INDEX(MASTER!I$2:I$1603,MATCH($B544,MASTER!$AC$2:$AC$1603,0)))</f>
        <v/>
      </c>
      <c r="I544" s="82" t="str">
        <f aca="false">IF($B544="","",INDEX(MASTER!J$2:J$1603,MATCH($B544,MASTER!$AC$2:$AC$1603,0)))</f>
        <v/>
      </c>
      <c r="J544" s="82" t="str">
        <f aca="false">IF($B544="","",INDEX(MASTER!L$2:L$1603,MATCH($B544,MASTER!$AC$2:$AC$1603,0)))</f>
        <v/>
      </c>
      <c r="K544" s="83" t="str">
        <f aca="false">IF($B544="","",INDEX(MASTER!E$2:E$1603,MATCH($B544,MASTER!$AC$2:$AC$1603,0)))</f>
        <v/>
      </c>
      <c r="L544" s="83" t="str">
        <f aca="false">IF($B544="","",INDEX(MASTER!F$2:F$1603,MATCH($B544,MASTER!$AC$2:$AC$1603,0)))</f>
        <v/>
      </c>
      <c r="M544" s="83" t="str">
        <f aca="false">IF($B544="","",INDEX(MASTER!M$2:M$1603,MATCH($B544,MASTER!$AC$2:$AC$1603,0)))</f>
        <v/>
      </c>
      <c r="N544" s="83" t="str">
        <f aca="false">IF($B544="","",INDEX(MASTER!N$2:N$1603,MATCH($B544,MASTER!$AC$2:$AC$1603,0)))</f>
        <v/>
      </c>
      <c r="O544" s="83" t="str">
        <f aca="false">IF($B544="","",INDEX(MASTER!K$2:K$1603,MATCH($B544,MASTER!$AC$2:$AC$1603,0)))</f>
        <v/>
      </c>
      <c r="P544" s="87" t="n">
        <f aca="false">SUM(M544:O544)</f>
        <v>0</v>
      </c>
      <c r="Q544" s="85" t="str">
        <f aca="false">IF($B544="","",INDEX(MASTER!O$2:O$1603,MATCH($B544,MASTER!$AC$2:$AC$1603,0)))</f>
        <v/>
      </c>
      <c r="R544" s="85" t="str">
        <f aca="false">IF($B544="","",INDEX(MASTER!P$2:P$1603,MATCH($B544,MASTER!$AC$2:$AC$1603,0)))</f>
        <v/>
      </c>
      <c r="S544" s="85" t="str">
        <f aca="false">IF($B544="","",INDEX(MASTER!Q$2:Q$1603,MATCH($B544,MASTER!$AC$2:$AC$1603,0)))</f>
        <v/>
      </c>
      <c r="T544" s="85" t="str">
        <f aca="false">IF($B544="","",INDEX(MASTER!R$2:R$1603,MATCH($B544,MASTER!$AC$2:$AC$1603,0)))</f>
        <v/>
      </c>
      <c r="V544" s="86" t="n">
        <f aca="false">SUBTOTAL(9,T544)</f>
        <v>0</v>
      </c>
    </row>
    <row r="545" s="86" customFormat="true" ht="28.15" hidden="true" customHeight="true" outlineLevel="0" collapsed="false">
      <c r="A545" s="88"/>
      <c r="B545" s="89"/>
      <c r="C545" s="81" t="str">
        <f aca="false">IF($B545="","",INDEX(MASTER!G$2:G$1603,MATCH($B545,MASTER!$AC$2:$AC$1603,0)))</f>
        <v/>
      </c>
      <c r="D545" s="82" t="str">
        <f aca="false">IF($B545="","",INDEX(MASTER!B$2:B$1603,MATCH($B545,MASTER!$AC$2:$AC$1603,0)))</f>
        <v/>
      </c>
      <c r="E545" s="82" t="str">
        <f aca="false">IF($B545="","",INDEX(MASTER!A$2:A$1603,MATCH($B545,MASTER!$AC$2:$AC$1603,0)))</f>
        <v/>
      </c>
      <c r="F545" s="82" t="str">
        <f aca="false">IF($B545="","",INDEX(MASTER!C$2:C$1603,MATCH($B545,MASTER!$AC$2:$AC$1603,0)))</f>
        <v/>
      </c>
      <c r="G545" s="82" t="str">
        <f aca="false">IF($B545="","",INDEX(MASTER!D$2:D$1603,MATCH($B545,MASTER!$AC$2:$AC$1603,0)))</f>
        <v/>
      </c>
      <c r="H545" s="82" t="str">
        <f aca="false">IF($B545="","",INDEX(MASTER!I$2:I$1603,MATCH($B545,MASTER!$AC$2:$AC$1603,0)))</f>
        <v/>
      </c>
      <c r="I545" s="82" t="str">
        <f aca="false">IF($B545="","",INDEX(MASTER!J$2:J$1603,MATCH($B545,MASTER!$AC$2:$AC$1603,0)))</f>
        <v/>
      </c>
      <c r="J545" s="82" t="str">
        <f aca="false">IF($B545="","",INDEX(MASTER!L$2:L$1603,MATCH($B545,MASTER!$AC$2:$AC$1603,0)))</f>
        <v/>
      </c>
      <c r="K545" s="83" t="str">
        <f aca="false">IF($B545="","",INDEX(MASTER!E$2:E$1603,MATCH($B545,MASTER!$AC$2:$AC$1603,0)))</f>
        <v/>
      </c>
      <c r="L545" s="83" t="str">
        <f aca="false">IF($B545="","",INDEX(MASTER!F$2:F$1603,MATCH($B545,MASTER!$AC$2:$AC$1603,0)))</f>
        <v/>
      </c>
      <c r="M545" s="83" t="str">
        <f aca="false">IF($B545="","",INDEX(MASTER!M$2:M$1603,MATCH($B545,MASTER!$AC$2:$AC$1603,0)))</f>
        <v/>
      </c>
      <c r="N545" s="83" t="str">
        <f aca="false">IF($B545="","",INDEX(MASTER!N$2:N$1603,MATCH($B545,MASTER!$AC$2:$AC$1603,0)))</f>
        <v/>
      </c>
      <c r="O545" s="83" t="str">
        <f aca="false">IF($B545="","",INDEX(MASTER!K$2:K$1603,MATCH($B545,MASTER!$AC$2:$AC$1603,0)))</f>
        <v/>
      </c>
      <c r="P545" s="87" t="n">
        <f aca="false">SUM(M545:O545)</f>
        <v>0</v>
      </c>
      <c r="Q545" s="85" t="str">
        <f aca="false">IF($B545="","",INDEX(MASTER!O$2:O$1603,MATCH($B545,MASTER!$AC$2:$AC$1603,0)))</f>
        <v/>
      </c>
      <c r="R545" s="85" t="str">
        <f aca="false">IF($B545="","",INDEX(MASTER!P$2:P$1603,MATCH($B545,MASTER!$AC$2:$AC$1603,0)))</f>
        <v/>
      </c>
      <c r="S545" s="85" t="str">
        <f aca="false">IF($B545="","",INDEX(MASTER!Q$2:Q$1603,MATCH($B545,MASTER!$AC$2:$AC$1603,0)))</f>
        <v/>
      </c>
      <c r="T545" s="85" t="str">
        <f aca="false">IF($B545="","",INDEX(MASTER!R$2:R$1603,MATCH($B545,MASTER!$AC$2:$AC$1603,0)))</f>
        <v/>
      </c>
      <c r="V545" s="86" t="n">
        <f aca="false">SUBTOTAL(9,T545)</f>
        <v>0</v>
      </c>
    </row>
    <row r="546" s="86" customFormat="true" ht="28.15" hidden="true" customHeight="true" outlineLevel="0" collapsed="false">
      <c r="A546" s="88"/>
      <c r="B546" s="89"/>
      <c r="C546" s="81" t="str">
        <f aca="false">IF($B546="","",INDEX(MASTER!G$2:G$1603,MATCH($B546,MASTER!$AC$2:$AC$1603,0)))</f>
        <v/>
      </c>
      <c r="D546" s="82" t="str">
        <f aca="false">IF($B546="","",INDEX(MASTER!B$2:B$1603,MATCH($B546,MASTER!$AC$2:$AC$1603,0)))</f>
        <v/>
      </c>
      <c r="E546" s="82" t="str">
        <f aca="false">IF($B546="","",INDEX(MASTER!A$2:A$1603,MATCH($B546,MASTER!$AC$2:$AC$1603,0)))</f>
        <v/>
      </c>
      <c r="F546" s="82" t="str">
        <f aca="false">IF($B546="","",INDEX(MASTER!C$2:C$1603,MATCH($B546,MASTER!$AC$2:$AC$1603,0)))</f>
        <v/>
      </c>
      <c r="G546" s="82" t="str">
        <f aca="false">IF($B546="","",INDEX(MASTER!D$2:D$1603,MATCH($B546,MASTER!$AC$2:$AC$1603,0)))</f>
        <v/>
      </c>
      <c r="H546" s="82" t="str">
        <f aca="false">IF($B546="","",INDEX(MASTER!I$2:I$1603,MATCH($B546,MASTER!$AC$2:$AC$1603,0)))</f>
        <v/>
      </c>
      <c r="I546" s="82" t="str">
        <f aca="false">IF($B546="","",INDEX(MASTER!J$2:J$1603,MATCH($B546,MASTER!$AC$2:$AC$1603,0)))</f>
        <v/>
      </c>
      <c r="J546" s="82" t="str">
        <f aca="false">IF($B546="","",INDEX(MASTER!L$2:L$1603,MATCH($B546,MASTER!$AC$2:$AC$1603,0)))</f>
        <v/>
      </c>
      <c r="K546" s="83" t="str">
        <f aca="false">IF($B546="","",INDEX(MASTER!E$2:E$1603,MATCH($B546,MASTER!$AC$2:$AC$1603,0)))</f>
        <v/>
      </c>
      <c r="L546" s="83" t="str">
        <f aca="false">IF($B546="","",INDEX(MASTER!F$2:F$1603,MATCH($B546,MASTER!$AC$2:$AC$1603,0)))</f>
        <v/>
      </c>
      <c r="M546" s="83" t="str">
        <f aca="false">IF($B546="","",INDEX(MASTER!M$2:M$1603,MATCH($B546,MASTER!$AC$2:$AC$1603,0)))</f>
        <v/>
      </c>
      <c r="N546" s="83" t="str">
        <f aca="false">IF($B546="","",INDEX(MASTER!N$2:N$1603,MATCH($B546,MASTER!$AC$2:$AC$1603,0)))</f>
        <v/>
      </c>
      <c r="O546" s="83" t="str">
        <f aca="false">IF($B546="","",INDEX(MASTER!K$2:K$1603,MATCH($B546,MASTER!$AC$2:$AC$1603,0)))</f>
        <v/>
      </c>
      <c r="P546" s="87" t="n">
        <f aca="false">SUM(M546:O546)</f>
        <v>0</v>
      </c>
      <c r="Q546" s="85" t="str">
        <f aca="false">IF($B546="","",INDEX(MASTER!O$2:O$1603,MATCH($B546,MASTER!$AC$2:$AC$1603,0)))</f>
        <v/>
      </c>
      <c r="R546" s="85" t="str">
        <f aca="false">IF($B546="","",INDEX(MASTER!P$2:P$1603,MATCH($B546,MASTER!$AC$2:$AC$1603,0)))</f>
        <v/>
      </c>
      <c r="S546" s="85" t="str">
        <f aca="false">IF($B546="","",INDEX(MASTER!Q$2:Q$1603,MATCH($B546,MASTER!$AC$2:$AC$1603,0)))</f>
        <v/>
      </c>
      <c r="T546" s="85" t="str">
        <f aca="false">IF($B546="","",INDEX(MASTER!R$2:R$1603,MATCH($B546,MASTER!$AC$2:$AC$1603,0)))</f>
        <v/>
      </c>
      <c r="V546" s="86" t="n">
        <f aca="false">SUBTOTAL(9,T546)</f>
        <v>0</v>
      </c>
    </row>
    <row r="547" s="86" customFormat="true" ht="28.15" hidden="true" customHeight="true" outlineLevel="0" collapsed="false">
      <c r="A547" s="88"/>
      <c r="B547" s="89"/>
      <c r="C547" s="81" t="str">
        <f aca="false">IF($B547="","",INDEX(MASTER!G$2:G$1603,MATCH($B547,MASTER!$AC$2:$AC$1603,0)))</f>
        <v/>
      </c>
      <c r="D547" s="82" t="str">
        <f aca="false">IF($B547="","",INDEX(MASTER!B$2:B$1603,MATCH($B547,MASTER!$AC$2:$AC$1603,0)))</f>
        <v/>
      </c>
      <c r="E547" s="82" t="str">
        <f aca="false">IF($B547="","",INDEX(MASTER!A$2:A$1603,MATCH($B547,MASTER!$AC$2:$AC$1603,0)))</f>
        <v/>
      </c>
      <c r="F547" s="82" t="str">
        <f aca="false">IF($B547="","",INDEX(MASTER!C$2:C$1603,MATCH($B547,MASTER!$AC$2:$AC$1603,0)))</f>
        <v/>
      </c>
      <c r="G547" s="82" t="str">
        <f aca="false">IF($B547="","",INDEX(MASTER!D$2:D$1603,MATCH($B547,MASTER!$AC$2:$AC$1603,0)))</f>
        <v/>
      </c>
      <c r="H547" s="82" t="str">
        <f aca="false">IF($B547="","",INDEX(MASTER!I$2:I$1603,MATCH($B547,MASTER!$AC$2:$AC$1603,0)))</f>
        <v/>
      </c>
      <c r="I547" s="82" t="str">
        <f aca="false">IF($B547="","",INDEX(MASTER!J$2:J$1603,MATCH($B547,MASTER!$AC$2:$AC$1603,0)))</f>
        <v/>
      </c>
      <c r="J547" s="82" t="str">
        <f aca="false">IF($B547="","",INDEX(MASTER!L$2:L$1603,MATCH($B547,MASTER!$AC$2:$AC$1603,0)))</f>
        <v/>
      </c>
      <c r="K547" s="83" t="str">
        <f aca="false">IF($B547="","",INDEX(MASTER!E$2:E$1603,MATCH($B547,MASTER!$AC$2:$AC$1603,0)))</f>
        <v/>
      </c>
      <c r="L547" s="83" t="str">
        <f aca="false">IF($B547="","",INDEX(MASTER!F$2:F$1603,MATCH($B547,MASTER!$AC$2:$AC$1603,0)))</f>
        <v/>
      </c>
      <c r="M547" s="83" t="str">
        <f aca="false">IF($B547="","",INDEX(MASTER!M$2:M$1603,MATCH($B547,MASTER!$AC$2:$AC$1603,0)))</f>
        <v/>
      </c>
      <c r="N547" s="83" t="str">
        <f aca="false">IF($B547="","",INDEX(MASTER!N$2:N$1603,MATCH($B547,MASTER!$AC$2:$AC$1603,0)))</f>
        <v/>
      </c>
      <c r="O547" s="83" t="str">
        <f aca="false">IF($B547="","",INDEX(MASTER!K$2:K$1603,MATCH($B547,MASTER!$AC$2:$AC$1603,0)))</f>
        <v/>
      </c>
      <c r="P547" s="87" t="n">
        <f aca="false">SUM(M547:O547)</f>
        <v>0</v>
      </c>
      <c r="Q547" s="85" t="str">
        <f aca="false">IF($B547="","",INDEX(MASTER!O$2:O$1603,MATCH($B547,MASTER!$AC$2:$AC$1603,0)))</f>
        <v/>
      </c>
      <c r="R547" s="85" t="str">
        <f aca="false">IF($B547="","",INDEX(MASTER!P$2:P$1603,MATCH($B547,MASTER!$AC$2:$AC$1603,0)))</f>
        <v/>
      </c>
      <c r="S547" s="85" t="str">
        <f aca="false">IF($B547="","",INDEX(MASTER!Q$2:Q$1603,MATCH($B547,MASTER!$AC$2:$AC$1603,0)))</f>
        <v/>
      </c>
      <c r="T547" s="85" t="str">
        <f aca="false">IF($B547="","",INDEX(MASTER!R$2:R$1603,MATCH($B547,MASTER!$AC$2:$AC$1603,0)))</f>
        <v/>
      </c>
      <c r="V547" s="86" t="n">
        <f aca="false">SUBTOTAL(9,T547)</f>
        <v>0</v>
      </c>
    </row>
    <row r="548" s="86" customFormat="true" ht="28.15" hidden="true" customHeight="true" outlineLevel="0" collapsed="false">
      <c r="A548" s="88"/>
      <c r="B548" s="89"/>
      <c r="C548" s="81" t="str">
        <f aca="false">IF($B548="","",INDEX(MASTER!G$2:G$1603,MATCH($B548,MASTER!$AC$2:$AC$1603,0)))</f>
        <v/>
      </c>
      <c r="D548" s="82" t="str">
        <f aca="false">IF($B548="","",INDEX(MASTER!B$2:B$1603,MATCH($B548,MASTER!$AC$2:$AC$1603,0)))</f>
        <v/>
      </c>
      <c r="E548" s="82" t="str">
        <f aca="false">IF($B548="","",INDEX(MASTER!A$2:A$1603,MATCH($B548,MASTER!$AC$2:$AC$1603,0)))</f>
        <v/>
      </c>
      <c r="F548" s="82" t="str">
        <f aca="false">IF($B548="","",INDEX(MASTER!C$2:C$1603,MATCH($B548,MASTER!$AC$2:$AC$1603,0)))</f>
        <v/>
      </c>
      <c r="G548" s="82" t="str">
        <f aca="false">IF($B548="","",INDEX(MASTER!D$2:D$1603,MATCH($B548,MASTER!$AC$2:$AC$1603,0)))</f>
        <v/>
      </c>
      <c r="H548" s="82" t="str">
        <f aca="false">IF($B548="","",INDEX(MASTER!I$2:I$1603,MATCH($B548,MASTER!$AC$2:$AC$1603,0)))</f>
        <v/>
      </c>
      <c r="I548" s="82" t="str">
        <f aca="false">IF($B548="","",INDEX(MASTER!J$2:J$1603,MATCH($B548,MASTER!$AC$2:$AC$1603,0)))</f>
        <v/>
      </c>
      <c r="J548" s="82" t="str">
        <f aca="false">IF($B548="","",INDEX(MASTER!L$2:L$1603,MATCH($B548,MASTER!$AC$2:$AC$1603,0)))</f>
        <v/>
      </c>
      <c r="K548" s="83" t="str">
        <f aca="false">IF($B548="","",INDEX(MASTER!E$2:E$1603,MATCH($B548,MASTER!$AC$2:$AC$1603,0)))</f>
        <v/>
      </c>
      <c r="L548" s="83" t="str">
        <f aca="false">IF($B548="","",INDEX(MASTER!F$2:F$1603,MATCH($B548,MASTER!$AC$2:$AC$1603,0)))</f>
        <v/>
      </c>
      <c r="M548" s="83" t="str">
        <f aca="false">IF($B548="","",INDEX(MASTER!M$2:M$1603,MATCH($B548,MASTER!$AC$2:$AC$1603,0)))</f>
        <v/>
      </c>
      <c r="N548" s="83" t="str">
        <f aca="false">IF($B548="","",INDEX(MASTER!N$2:N$1603,MATCH($B548,MASTER!$AC$2:$AC$1603,0)))</f>
        <v/>
      </c>
      <c r="O548" s="83" t="str">
        <f aca="false">IF($B548="","",INDEX(MASTER!K$2:K$1603,MATCH($B548,MASTER!$AC$2:$AC$1603,0)))</f>
        <v/>
      </c>
      <c r="P548" s="87" t="n">
        <f aca="false">SUM(M548:O548)</f>
        <v>0</v>
      </c>
      <c r="Q548" s="85" t="str">
        <f aca="false">IF($B548="","",INDEX(MASTER!O$2:O$1603,MATCH($B548,MASTER!$AC$2:$AC$1603,0)))</f>
        <v/>
      </c>
      <c r="R548" s="85" t="str">
        <f aca="false">IF($B548="","",INDEX(MASTER!P$2:P$1603,MATCH($B548,MASTER!$AC$2:$AC$1603,0)))</f>
        <v/>
      </c>
      <c r="S548" s="85" t="str">
        <f aca="false">IF($B548="","",INDEX(MASTER!Q$2:Q$1603,MATCH($B548,MASTER!$AC$2:$AC$1603,0)))</f>
        <v/>
      </c>
      <c r="T548" s="85" t="str">
        <f aca="false">IF($B548="","",INDEX(MASTER!R$2:R$1603,MATCH($B548,MASTER!$AC$2:$AC$1603,0)))</f>
        <v/>
      </c>
      <c r="V548" s="86" t="n">
        <f aca="false">SUBTOTAL(9,T548)</f>
        <v>0</v>
      </c>
    </row>
    <row r="549" s="86" customFormat="true" ht="28.15" hidden="true" customHeight="true" outlineLevel="0" collapsed="false">
      <c r="A549" s="88"/>
      <c r="B549" s="89"/>
      <c r="C549" s="81" t="str">
        <f aca="false">IF($B549="","",INDEX(MASTER!G$2:G$1603,MATCH($B549,MASTER!$AC$2:$AC$1603,0)))</f>
        <v/>
      </c>
      <c r="D549" s="82" t="str">
        <f aca="false">IF($B549="","",INDEX(MASTER!B$2:B$1603,MATCH($B549,MASTER!$AC$2:$AC$1603,0)))</f>
        <v/>
      </c>
      <c r="E549" s="82" t="str">
        <f aca="false">IF($B549="","",INDEX(MASTER!A$2:A$1603,MATCH($B549,MASTER!$AC$2:$AC$1603,0)))</f>
        <v/>
      </c>
      <c r="F549" s="82" t="str">
        <f aca="false">IF($B549="","",INDEX(MASTER!C$2:C$1603,MATCH($B549,MASTER!$AC$2:$AC$1603,0)))</f>
        <v/>
      </c>
      <c r="G549" s="82" t="str">
        <f aca="false">IF($B549="","",INDEX(MASTER!D$2:D$1603,MATCH($B549,MASTER!$AC$2:$AC$1603,0)))</f>
        <v/>
      </c>
      <c r="H549" s="82" t="str">
        <f aca="false">IF($B549="","",INDEX(MASTER!I$2:I$1603,MATCH($B549,MASTER!$AC$2:$AC$1603,0)))</f>
        <v/>
      </c>
      <c r="I549" s="82" t="str">
        <f aca="false">IF($B549="","",INDEX(MASTER!J$2:J$1603,MATCH($B549,MASTER!$AC$2:$AC$1603,0)))</f>
        <v/>
      </c>
      <c r="J549" s="82" t="str">
        <f aca="false">IF($B549="","",INDEX(MASTER!L$2:L$1603,MATCH($B549,MASTER!$AC$2:$AC$1603,0)))</f>
        <v/>
      </c>
      <c r="K549" s="83" t="str">
        <f aca="false">IF($B549="","",INDEX(MASTER!E$2:E$1603,MATCH($B549,MASTER!$AC$2:$AC$1603,0)))</f>
        <v/>
      </c>
      <c r="L549" s="83" t="str">
        <f aca="false">IF($B549="","",INDEX(MASTER!F$2:F$1603,MATCH($B549,MASTER!$AC$2:$AC$1603,0)))</f>
        <v/>
      </c>
      <c r="M549" s="83" t="str">
        <f aca="false">IF($B549="","",INDEX(MASTER!M$2:M$1603,MATCH($B549,MASTER!$AC$2:$AC$1603,0)))</f>
        <v/>
      </c>
      <c r="N549" s="83" t="str">
        <f aca="false">IF($B549="","",INDEX(MASTER!N$2:N$1603,MATCH($B549,MASTER!$AC$2:$AC$1603,0)))</f>
        <v/>
      </c>
      <c r="O549" s="83" t="str">
        <f aca="false">IF($B549="","",INDEX(MASTER!K$2:K$1603,MATCH($B549,MASTER!$AC$2:$AC$1603,0)))</f>
        <v/>
      </c>
      <c r="P549" s="87" t="n">
        <f aca="false">SUM(M549:O549)</f>
        <v>0</v>
      </c>
      <c r="Q549" s="85" t="str">
        <f aca="false">IF($B549="","",INDEX(MASTER!O$2:O$1603,MATCH($B549,MASTER!$AC$2:$AC$1603,0)))</f>
        <v/>
      </c>
      <c r="R549" s="85" t="str">
        <f aca="false">IF($B549="","",INDEX(MASTER!P$2:P$1603,MATCH($B549,MASTER!$AC$2:$AC$1603,0)))</f>
        <v/>
      </c>
      <c r="S549" s="85" t="str">
        <f aca="false">IF($B549="","",INDEX(MASTER!Q$2:Q$1603,MATCH($B549,MASTER!$AC$2:$AC$1603,0)))</f>
        <v/>
      </c>
      <c r="T549" s="85" t="str">
        <f aca="false">IF($B549="","",INDEX(MASTER!R$2:R$1603,MATCH($B549,MASTER!$AC$2:$AC$1603,0)))</f>
        <v/>
      </c>
      <c r="V549" s="86" t="n">
        <f aca="false">SUBTOTAL(9,T549)</f>
        <v>0</v>
      </c>
    </row>
    <row r="550" s="86" customFormat="true" ht="28.15" hidden="true" customHeight="true" outlineLevel="0" collapsed="false">
      <c r="A550" s="88"/>
      <c r="B550" s="89"/>
      <c r="C550" s="81" t="str">
        <f aca="false">IF($B550="","",INDEX(MASTER!G$2:G$1603,MATCH($B550,MASTER!$AC$2:$AC$1603,0)))</f>
        <v/>
      </c>
      <c r="D550" s="82" t="str">
        <f aca="false">IF($B550="","",INDEX(MASTER!B$2:B$1603,MATCH($B550,MASTER!$AC$2:$AC$1603,0)))</f>
        <v/>
      </c>
      <c r="E550" s="82" t="str">
        <f aca="false">IF($B550="","",INDEX(MASTER!A$2:A$1603,MATCH($B550,MASTER!$AC$2:$AC$1603,0)))</f>
        <v/>
      </c>
      <c r="F550" s="82" t="str">
        <f aca="false">IF($B550="","",INDEX(MASTER!C$2:C$1603,MATCH($B550,MASTER!$AC$2:$AC$1603,0)))</f>
        <v/>
      </c>
      <c r="G550" s="82" t="str">
        <f aca="false">IF($B550="","",INDEX(MASTER!D$2:D$1603,MATCH($B550,MASTER!$AC$2:$AC$1603,0)))</f>
        <v/>
      </c>
      <c r="H550" s="82" t="str">
        <f aca="false">IF($B550="","",INDEX(MASTER!I$2:I$1603,MATCH($B550,MASTER!$AC$2:$AC$1603,0)))</f>
        <v/>
      </c>
      <c r="I550" s="82" t="str">
        <f aca="false">IF($B550="","",INDEX(MASTER!J$2:J$1603,MATCH($B550,MASTER!$AC$2:$AC$1603,0)))</f>
        <v/>
      </c>
      <c r="J550" s="82" t="str">
        <f aca="false">IF($B550="","",INDEX(MASTER!L$2:L$1603,MATCH($B550,MASTER!$AC$2:$AC$1603,0)))</f>
        <v/>
      </c>
      <c r="K550" s="83" t="str">
        <f aca="false">IF($B550="","",INDEX(MASTER!E$2:E$1603,MATCH($B550,MASTER!$AC$2:$AC$1603,0)))</f>
        <v/>
      </c>
      <c r="L550" s="83" t="str">
        <f aca="false">IF($B550="","",INDEX(MASTER!F$2:F$1603,MATCH($B550,MASTER!$AC$2:$AC$1603,0)))</f>
        <v/>
      </c>
      <c r="M550" s="83" t="str">
        <f aca="false">IF($B550="","",INDEX(MASTER!M$2:M$1603,MATCH($B550,MASTER!$AC$2:$AC$1603,0)))</f>
        <v/>
      </c>
      <c r="N550" s="83" t="str">
        <f aca="false">IF($B550="","",INDEX(MASTER!N$2:N$1603,MATCH($B550,MASTER!$AC$2:$AC$1603,0)))</f>
        <v/>
      </c>
      <c r="O550" s="83" t="str">
        <f aca="false">IF($B550="","",INDEX(MASTER!K$2:K$1603,MATCH($B550,MASTER!$AC$2:$AC$1603,0)))</f>
        <v/>
      </c>
      <c r="P550" s="87" t="n">
        <f aca="false">SUM(M550:O550)</f>
        <v>0</v>
      </c>
      <c r="Q550" s="85" t="str">
        <f aca="false">IF($B550="","",INDEX(MASTER!O$2:O$1603,MATCH($B550,MASTER!$AC$2:$AC$1603,0)))</f>
        <v/>
      </c>
      <c r="R550" s="85" t="str">
        <f aca="false">IF($B550="","",INDEX(MASTER!P$2:P$1603,MATCH($B550,MASTER!$AC$2:$AC$1603,0)))</f>
        <v/>
      </c>
      <c r="S550" s="85" t="str">
        <f aca="false">IF($B550="","",INDEX(MASTER!Q$2:Q$1603,MATCH($B550,MASTER!$AC$2:$AC$1603,0)))</f>
        <v/>
      </c>
      <c r="T550" s="85" t="str">
        <f aca="false">IF($B550="","",INDEX(MASTER!R$2:R$1603,MATCH($B550,MASTER!$AC$2:$AC$1603,0)))</f>
        <v/>
      </c>
      <c r="V550" s="86" t="n">
        <f aca="false">SUBTOTAL(9,T550)</f>
        <v>0</v>
      </c>
    </row>
    <row r="551" s="86" customFormat="true" ht="28.15" hidden="true" customHeight="true" outlineLevel="0" collapsed="false">
      <c r="A551" s="88"/>
      <c r="B551" s="89"/>
      <c r="C551" s="81" t="str">
        <f aca="false">IF($B551="","",INDEX(MASTER!G$2:G$1603,MATCH($B551,MASTER!$AC$2:$AC$1603,0)))</f>
        <v/>
      </c>
      <c r="D551" s="82" t="str">
        <f aca="false">IF($B551="","",INDEX(MASTER!B$2:B$1603,MATCH($B551,MASTER!$AC$2:$AC$1603,0)))</f>
        <v/>
      </c>
      <c r="E551" s="82" t="str">
        <f aca="false">IF($B551="","",INDEX(MASTER!A$2:A$1603,MATCH($B551,MASTER!$AC$2:$AC$1603,0)))</f>
        <v/>
      </c>
      <c r="F551" s="82" t="str">
        <f aca="false">IF($B551="","",INDEX(MASTER!C$2:C$1603,MATCH($B551,MASTER!$AC$2:$AC$1603,0)))</f>
        <v/>
      </c>
      <c r="G551" s="82" t="str">
        <f aca="false">IF($B551="","",INDEX(MASTER!D$2:D$1603,MATCH($B551,MASTER!$AC$2:$AC$1603,0)))</f>
        <v/>
      </c>
      <c r="H551" s="82" t="str">
        <f aca="false">IF($B551="","",INDEX(MASTER!I$2:I$1603,MATCH($B551,MASTER!$AC$2:$AC$1603,0)))</f>
        <v/>
      </c>
      <c r="I551" s="82" t="str">
        <f aca="false">IF($B551="","",INDEX(MASTER!J$2:J$1603,MATCH($B551,MASTER!$AC$2:$AC$1603,0)))</f>
        <v/>
      </c>
      <c r="J551" s="82" t="str">
        <f aca="false">IF($B551="","",INDEX(MASTER!L$2:L$1603,MATCH($B551,MASTER!$AC$2:$AC$1603,0)))</f>
        <v/>
      </c>
      <c r="K551" s="83" t="str">
        <f aca="false">IF($B551="","",INDEX(MASTER!E$2:E$1603,MATCH($B551,MASTER!$AC$2:$AC$1603,0)))</f>
        <v/>
      </c>
      <c r="L551" s="83" t="str">
        <f aca="false">IF($B551="","",INDEX(MASTER!F$2:F$1603,MATCH($B551,MASTER!$AC$2:$AC$1603,0)))</f>
        <v/>
      </c>
      <c r="M551" s="83" t="str">
        <f aca="false">IF($B551="","",INDEX(MASTER!M$2:M$1603,MATCH($B551,MASTER!$AC$2:$AC$1603,0)))</f>
        <v/>
      </c>
      <c r="N551" s="83" t="str">
        <f aca="false">IF($B551="","",INDEX(MASTER!N$2:N$1603,MATCH($B551,MASTER!$AC$2:$AC$1603,0)))</f>
        <v/>
      </c>
      <c r="O551" s="83" t="str">
        <f aca="false">IF($B551="","",INDEX(MASTER!K$2:K$1603,MATCH($B551,MASTER!$AC$2:$AC$1603,0)))</f>
        <v/>
      </c>
      <c r="P551" s="87" t="n">
        <f aca="false">SUM(M551:O551)</f>
        <v>0</v>
      </c>
      <c r="Q551" s="85" t="str">
        <f aca="false">IF($B551="","",INDEX(MASTER!O$2:O$1603,MATCH($B551,MASTER!$AC$2:$AC$1603,0)))</f>
        <v/>
      </c>
      <c r="R551" s="85" t="str">
        <f aca="false">IF($B551="","",INDEX(MASTER!P$2:P$1603,MATCH($B551,MASTER!$AC$2:$AC$1603,0)))</f>
        <v/>
      </c>
      <c r="S551" s="85" t="str">
        <f aca="false">IF($B551="","",INDEX(MASTER!Q$2:Q$1603,MATCH($B551,MASTER!$AC$2:$AC$1603,0)))</f>
        <v/>
      </c>
      <c r="T551" s="85" t="str">
        <f aca="false">IF($B551="","",INDEX(MASTER!R$2:R$1603,MATCH($B551,MASTER!$AC$2:$AC$1603,0)))</f>
        <v/>
      </c>
      <c r="V551" s="86" t="n">
        <f aca="false">SUBTOTAL(9,T551)</f>
        <v>0</v>
      </c>
    </row>
    <row r="552" s="86" customFormat="true" ht="28.15" hidden="true" customHeight="true" outlineLevel="0" collapsed="false">
      <c r="A552" s="88"/>
      <c r="B552" s="89"/>
      <c r="C552" s="81" t="str">
        <f aca="false">IF($B552="","",INDEX(MASTER!G$2:G$1603,MATCH($B552,MASTER!$AC$2:$AC$1603,0)))</f>
        <v/>
      </c>
      <c r="D552" s="82" t="str">
        <f aca="false">IF($B552="","",INDEX(MASTER!B$2:B$1603,MATCH($B552,MASTER!$AC$2:$AC$1603,0)))</f>
        <v/>
      </c>
      <c r="E552" s="82" t="str">
        <f aca="false">IF($B552="","",INDEX(MASTER!A$2:A$1603,MATCH($B552,MASTER!$AC$2:$AC$1603,0)))</f>
        <v/>
      </c>
      <c r="F552" s="82" t="str">
        <f aca="false">IF($B552="","",INDEX(MASTER!C$2:C$1603,MATCH($B552,MASTER!$AC$2:$AC$1603,0)))</f>
        <v/>
      </c>
      <c r="G552" s="82" t="str">
        <f aca="false">IF($B552="","",INDEX(MASTER!D$2:D$1603,MATCH($B552,MASTER!$AC$2:$AC$1603,0)))</f>
        <v/>
      </c>
      <c r="H552" s="82" t="str">
        <f aca="false">IF($B552="","",INDEX(MASTER!I$2:I$1603,MATCH($B552,MASTER!$AC$2:$AC$1603,0)))</f>
        <v/>
      </c>
      <c r="I552" s="82" t="str">
        <f aca="false">IF($B552="","",INDEX(MASTER!J$2:J$1603,MATCH($B552,MASTER!$AC$2:$AC$1603,0)))</f>
        <v/>
      </c>
      <c r="J552" s="82" t="str">
        <f aca="false">IF($B552="","",INDEX(MASTER!L$2:L$1603,MATCH($B552,MASTER!$AC$2:$AC$1603,0)))</f>
        <v/>
      </c>
      <c r="K552" s="83" t="str">
        <f aca="false">IF($B552="","",INDEX(MASTER!E$2:E$1603,MATCH($B552,MASTER!$AC$2:$AC$1603,0)))</f>
        <v/>
      </c>
      <c r="L552" s="83" t="str">
        <f aca="false">IF($B552="","",INDEX(MASTER!F$2:F$1603,MATCH($B552,MASTER!$AC$2:$AC$1603,0)))</f>
        <v/>
      </c>
      <c r="M552" s="83" t="str">
        <f aca="false">IF($B552="","",INDEX(MASTER!M$2:M$1603,MATCH($B552,MASTER!$AC$2:$AC$1603,0)))</f>
        <v/>
      </c>
      <c r="N552" s="83" t="str">
        <f aca="false">IF($B552="","",INDEX(MASTER!N$2:N$1603,MATCH($B552,MASTER!$AC$2:$AC$1603,0)))</f>
        <v/>
      </c>
      <c r="O552" s="83" t="str">
        <f aca="false">IF($B552="","",INDEX(MASTER!K$2:K$1603,MATCH($B552,MASTER!$AC$2:$AC$1603,0)))</f>
        <v/>
      </c>
      <c r="P552" s="87" t="n">
        <f aca="false">SUM(M552:O552)</f>
        <v>0</v>
      </c>
      <c r="Q552" s="85" t="str">
        <f aca="false">IF($B552="","",INDEX(MASTER!O$2:O$1603,MATCH($B552,MASTER!$AC$2:$AC$1603,0)))</f>
        <v/>
      </c>
      <c r="R552" s="85" t="str">
        <f aca="false">IF($B552="","",INDEX(MASTER!P$2:P$1603,MATCH($B552,MASTER!$AC$2:$AC$1603,0)))</f>
        <v/>
      </c>
      <c r="S552" s="85" t="str">
        <f aca="false">IF($B552="","",INDEX(MASTER!Q$2:Q$1603,MATCH($B552,MASTER!$AC$2:$AC$1603,0)))</f>
        <v/>
      </c>
      <c r="T552" s="85" t="str">
        <f aca="false">IF($B552="","",INDEX(MASTER!R$2:R$1603,MATCH($B552,MASTER!$AC$2:$AC$1603,0)))</f>
        <v/>
      </c>
      <c r="V552" s="86" t="n">
        <f aca="false">SUBTOTAL(9,T552)</f>
        <v>0</v>
      </c>
    </row>
    <row r="553" s="86" customFormat="true" ht="28.15" hidden="true" customHeight="true" outlineLevel="0" collapsed="false">
      <c r="A553" s="88"/>
      <c r="B553" s="89"/>
      <c r="C553" s="81" t="str">
        <f aca="false">IF($B553="","",INDEX(MASTER!G$2:G$1603,MATCH($B553,MASTER!$AC$2:$AC$1603,0)))</f>
        <v/>
      </c>
      <c r="D553" s="82" t="str">
        <f aca="false">IF($B553="","",INDEX(MASTER!B$2:B$1603,MATCH($B553,MASTER!$AC$2:$AC$1603,0)))</f>
        <v/>
      </c>
      <c r="E553" s="82" t="str">
        <f aca="false">IF($B553="","",INDEX(MASTER!A$2:A$1603,MATCH($B553,MASTER!$AC$2:$AC$1603,0)))</f>
        <v/>
      </c>
      <c r="F553" s="82" t="str">
        <f aca="false">IF($B553="","",INDEX(MASTER!C$2:C$1603,MATCH($B553,MASTER!$AC$2:$AC$1603,0)))</f>
        <v/>
      </c>
      <c r="G553" s="82" t="str">
        <f aca="false">IF($B553="","",INDEX(MASTER!D$2:D$1603,MATCH($B553,MASTER!$AC$2:$AC$1603,0)))</f>
        <v/>
      </c>
      <c r="H553" s="82" t="str">
        <f aca="false">IF($B553="","",INDEX(MASTER!I$2:I$1603,MATCH($B553,MASTER!$AC$2:$AC$1603,0)))</f>
        <v/>
      </c>
      <c r="I553" s="82" t="str">
        <f aca="false">IF($B553="","",INDEX(MASTER!J$2:J$1603,MATCH($B553,MASTER!$AC$2:$AC$1603,0)))</f>
        <v/>
      </c>
      <c r="J553" s="82" t="str">
        <f aca="false">IF($B553="","",INDEX(MASTER!L$2:L$1603,MATCH($B553,MASTER!$AC$2:$AC$1603,0)))</f>
        <v/>
      </c>
      <c r="K553" s="83" t="str">
        <f aca="false">IF($B553="","",INDEX(MASTER!E$2:E$1603,MATCH($B553,MASTER!$AC$2:$AC$1603,0)))</f>
        <v/>
      </c>
      <c r="L553" s="83" t="str">
        <f aca="false">IF($B553="","",INDEX(MASTER!F$2:F$1603,MATCH($B553,MASTER!$AC$2:$AC$1603,0)))</f>
        <v/>
      </c>
      <c r="M553" s="83" t="str">
        <f aca="false">IF($B553="","",INDEX(MASTER!M$2:M$1603,MATCH($B553,MASTER!$AC$2:$AC$1603,0)))</f>
        <v/>
      </c>
      <c r="N553" s="83" t="str">
        <f aca="false">IF($B553="","",INDEX(MASTER!N$2:N$1603,MATCH($B553,MASTER!$AC$2:$AC$1603,0)))</f>
        <v/>
      </c>
      <c r="O553" s="83" t="str">
        <f aca="false">IF($B553="","",INDEX(MASTER!K$2:K$1603,MATCH($B553,MASTER!$AC$2:$AC$1603,0)))</f>
        <v/>
      </c>
      <c r="P553" s="87" t="n">
        <f aca="false">SUM(M553:O553)</f>
        <v>0</v>
      </c>
      <c r="Q553" s="85" t="str">
        <f aca="false">IF($B553="","",INDEX(MASTER!O$2:O$1603,MATCH($B553,MASTER!$AC$2:$AC$1603,0)))</f>
        <v/>
      </c>
      <c r="R553" s="85" t="str">
        <f aca="false">IF($B553="","",INDEX(MASTER!P$2:P$1603,MATCH($B553,MASTER!$AC$2:$AC$1603,0)))</f>
        <v/>
      </c>
      <c r="S553" s="85" t="str">
        <f aca="false">IF($B553="","",INDEX(MASTER!Q$2:Q$1603,MATCH($B553,MASTER!$AC$2:$AC$1603,0)))</f>
        <v/>
      </c>
      <c r="T553" s="85" t="str">
        <f aca="false">IF($B553="","",INDEX(MASTER!R$2:R$1603,MATCH($B553,MASTER!$AC$2:$AC$1603,0)))</f>
        <v/>
      </c>
      <c r="V553" s="86" t="n">
        <f aca="false">SUBTOTAL(9,T553)</f>
        <v>0</v>
      </c>
    </row>
    <row r="554" s="86" customFormat="true" ht="28.15" hidden="true" customHeight="true" outlineLevel="0" collapsed="false">
      <c r="A554" s="88"/>
      <c r="B554" s="89"/>
      <c r="C554" s="81" t="str">
        <f aca="false">IF($B554="","",INDEX(MASTER!G$2:G$1603,MATCH($B554,MASTER!$AC$2:$AC$1603,0)))</f>
        <v/>
      </c>
      <c r="D554" s="82" t="str">
        <f aca="false">IF($B554="","",INDEX(MASTER!B$2:B$1603,MATCH($B554,MASTER!$AC$2:$AC$1603,0)))</f>
        <v/>
      </c>
      <c r="E554" s="82" t="str">
        <f aca="false">IF($B554="","",INDEX(MASTER!A$2:A$1603,MATCH($B554,MASTER!$AC$2:$AC$1603,0)))</f>
        <v/>
      </c>
      <c r="F554" s="82" t="str">
        <f aca="false">IF($B554="","",INDEX(MASTER!C$2:C$1603,MATCH($B554,MASTER!$AC$2:$AC$1603,0)))</f>
        <v/>
      </c>
      <c r="G554" s="82" t="str">
        <f aca="false">IF($B554="","",INDEX(MASTER!D$2:D$1603,MATCH($B554,MASTER!$AC$2:$AC$1603,0)))</f>
        <v/>
      </c>
      <c r="H554" s="82" t="str">
        <f aca="false">IF($B554="","",INDEX(MASTER!I$2:I$1603,MATCH($B554,MASTER!$AC$2:$AC$1603,0)))</f>
        <v/>
      </c>
      <c r="I554" s="82" t="str">
        <f aca="false">IF($B554="","",INDEX(MASTER!J$2:J$1603,MATCH($B554,MASTER!$AC$2:$AC$1603,0)))</f>
        <v/>
      </c>
      <c r="J554" s="82" t="str">
        <f aca="false">IF($B554="","",INDEX(MASTER!L$2:L$1603,MATCH($B554,MASTER!$AC$2:$AC$1603,0)))</f>
        <v/>
      </c>
      <c r="K554" s="83" t="str">
        <f aca="false">IF($B554="","",INDEX(MASTER!E$2:E$1603,MATCH($B554,MASTER!$AC$2:$AC$1603,0)))</f>
        <v/>
      </c>
      <c r="L554" s="83" t="str">
        <f aca="false">IF($B554="","",INDEX(MASTER!F$2:F$1603,MATCH($B554,MASTER!$AC$2:$AC$1603,0)))</f>
        <v/>
      </c>
      <c r="M554" s="83" t="str">
        <f aca="false">IF($B554="","",INDEX(MASTER!M$2:M$1603,MATCH($B554,MASTER!$AC$2:$AC$1603,0)))</f>
        <v/>
      </c>
      <c r="N554" s="83" t="str">
        <f aca="false">IF($B554="","",INDEX(MASTER!N$2:N$1603,MATCH($B554,MASTER!$AC$2:$AC$1603,0)))</f>
        <v/>
      </c>
      <c r="O554" s="83" t="str">
        <f aca="false">IF($B554="","",INDEX(MASTER!K$2:K$1603,MATCH($B554,MASTER!$AC$2:$AC$1603,0)))</f>
        <v/>
      </c>
      <c r="P554" s="87" t="n">
        <f aca="false">SUM(M554:O554)</f>
        <v>0</v>
      </c>
      <c r="Q554" s="85" t="str">
        <f aca="false">IF($B554="","",INDEX(MASTER!O$2:O$1603,MATCH($B554,MASTER!$AC$2:$AC$1603,0)))</f>
        <v/>
      </c>
      <c r="R554" s="85" t="str">
        <f aca="false">IF($B554="","",INDEX(MASTER!P$2:P$1603,MATCH($B554,MASTER!$AC$2:$AC$1603,0)))</f>
        <v/>
      </c>
      <c r="S554" s="85" t="str">
        <f aca="false">IF($B554="","",INDEX(MASTER!Q$2:Q$1603,MATCH($B554,MASTER!$AC$2:$AC$1603,0)))</f>
        <v/>
      </c>
      <c r="T554" s="85" t="str">
        <f aca="false">IF($B554="","",INDEX(MASTER!R$2:R$1603,MATCH($B554,MASTER!$AC$2:$AC$1603,0)))</f>
        <v/>
      </c>
      <c r="V554" s="86" t="n">
        <f aca="false">SUBTOTAL(9,T554)</f>
        <v>0</v>
      </c>
    </row>
    <row r="555" s="86" customFormat="true" ht="28.15" hidden="true" customHeight="true" outlineLevel="0" collapsed="false">
      <c r="A555" s="88"/>
      <c r="B555" s="89"/>
      <c r="C555" s="81" t="str">
        <f aca="false">IF($B555="","",INDEX(MASTER!G$2:G$1603,MATCH($B555,MASTER!$AC$2:$AC$1603,0)))</f>
        <v/>
      </c>
      <c r="D555" s="82" t="str">
        <f aca="false">IF($B555="","",INDEX(MASTER!B$2:B$1603,MATCH($B555,MASTER!$AC$2:$AC$1603,0)))</f>
        <v/>
      </c>
      <c r="E555" s="82" t="str">
        <f aca="false">IF($B555="","",INDEX(MASTER!A$2:A$1603,MATCH($B555,MASTER!$AC$2:$AC$1603,0)))</f>
        <v/>
      </c>
      <c r="F555" s="82" t="str">
        <f aca="false">IF($B555="","",INDEX(MASTER!C$2:C$1603,MATCH($B555,MASTER!$AC$2:$AC$1603,0)))</f>
        <v/>
      </c>
      <c r="G555" s="82" t="str">
        <f aca="false">IF($B555="","",INDEX(MASTER!D$2:D$1603,MATCH($B555,MASTER!$AC$2:$AC$1603,0)))</f>
        <v/>
      </c>
      <c r="H555" s="82" t="str">
        <f aca="false">IF($B555="","",INDEX(MASTER!I$2:I$1603,MATCH($B555,MASTER!$AC$2:$AC$1603,0)))</f>
        <v/>
      </c>
      <c r="I555" s="82" t="str">
        <f aca="false">IF($B555="","",INDEX(MASTER!J$2:J$1603,MATCH($B555,MASTER!$AC$2:$AC$1603,0)))</f>
        <v/>
      </c>
      <c r="J555" s="82" t="str">
        <f aca="false">IF($B555="","",INDEX(MASTER!L$2:L$1603,MATCH($B555,MASTER!$AC$2:$AC$1603,0)))</f>
        <v/>
      </c>
      <c r="K555" s="83" t="str">
        <f aca="false">IF($B555="","",INDEX(MASTER!E$2:E$1603,MATCH($B555,MASTER!$AC$2:$AC$1603,0)))</f>
        <v/>
      </c>
      <c r="L555" s="83" t="str">
        <f aca="false">IF($B555="","",INDEX(MASTER!F$2:F$1603,MATCH($B555,MASTER!$AC$2:$AC$1603,0)))</f>
        <v/>
      </c>
      <c r="M555" s="83" t="str">
        <f aca="false">IF($B555="","",INDEX(MASTER!M$2:M$1603,MATCH($B555,MASTER!$AC$2:$AC$1603,0)))</f>
        <v/>
      </c>
      <c r="N555" s="83" t="str">
        <f aca="false">IF($B555="","",INDEX(MASTER!N$2:N$1603,MATCH($B555,MASTER!$AC$2:$AC$1603,0)))</f>
        <v/>
      </c>
      <c r="O555" s="83" t="str">
        <f aca="false">IF($B555="","",INDEX(MASTER!K$2:K$1603,MATCH($B555,MASTER!$AC$2:$AC$1603,0)))</f>
        <v/>
      </c>
      <c r="P555" s="87" t="n">
        <f aca="false">SUM(M555:O555)</f>
        <v>0</v>
      </c>
      <c r="Q555" s="85" t="str">
        <f aca="false">IF($B555="","",INDEX(MASTER!O$2:O$1603,MATCH($B555,MASTER!$AC$2:$AC$1603,0)))</f>
        <v/>
      </c>
      <c r="R555" s="85" t="str">
        <f aca="false">IF($B555="","",INDEX(MASTER!P$2:P$1603,MATCH($B555,MASTER!$AC$2:$AC$1603,0)))</f>
        <v/>
      </c>
      <c r="S555" s="85" t="str">
        <f aca="false">IF($B555="","",INDEX(MASTER!Q$2:Q$1603,MATCH($B555,MASTER!$AC$2:$AC$1603,0)))</f>
        <v/>
      </c>
      <c r="T555" s="85" t="str">
        <f aca="false">IF($B555="","",INDEX(MASTER!R$2:R$1603,MATCH($B555,MASTER!$AC$2:$AC$1603,0)))</f>
        <v/>
      </c>
      <c r="V555" s="86" t="n">
        <f aca="false">SUBTOTAL(9,T555)</f>
        <v>0</v>
      </c>
    </row>
    <row r="556" s="86" customFormat="true" ht="28.15" hidden="true" customHeight="true" outlineLevel="0" collapsed="false">
      <c r="A556" s="88"/>
      <c r="B556" s="89"/>
      <c r="C556" s="81" t="str">
        <f aca="false">IF($B556="","",INDEX(MASTER!G$2:G$1603,MATCH($B556,MASTER!$AC$2:$AC$1603,0)))</f>
        <v/>
      </c>
      <c r="D556" s="82" t="str">
        <f aca="false">IF($B556="","",INDEX(MASTER!B$2:B$1603,MATCH($B556,MASTER!$AC$2:$AC$1603,0)))</f>
        <v/>
      </c>
      <c r="E556" s="82" t="str">
        <f aca="false">IF($B556="","",INDEX(MASTER!A$2:A$1603,MATCH($B556,MASTER!$AC$2:$AC$1603,0)))</f>
        <v/>
      </c>
      <c r="F556" s="82" t="str">
        <f aca="false">IF($B556="","",INDEX(MASTER!C$2:C$1603,MATCH($B556,MASTER!$AC$2:$AC$1603,0)))</f>
        <v/>
      </c>
      <c r="G556" s="82" t="str">
        <f aca="false">IF($B556="","",INDEX(MASTER!D$2:D$1603,MATCH($B556,MASTER!$AC$2:$AC$1603,0)))</f>
        <v/>
      </c>
      <c r="H556" s="82" t="str">
        <f aca="false">IF($B556="","",INDEX(MASTER!I$2:I$1603,MATCH($B556,MASTER!$AC$2:$AC$1603,0)))</f>
        <v/>
      </c>
      <c r="I556" s="82" t="str">
        <f aca="false">IF($B556="","",INDEX(MASTER!J$2:J$1603,MATCH($B556,MASTER!$AC$2:$AC$1603,0)))</f>
        <v/>
      </c>
      <c r="J556" s="82" t="str">
        <f aca="false">IF($B556="","",INDEX(MASTER!L$2:L$1603,MATCH($B556,MASTER!$AC$2:$AC$1603,0)))</f>
        <v/>
      </c>
      <c r="K556" s="83" t="str">
        <f aca="false">IF($B556="","",INDEX(MASTER!E$2:E$1603,MATCH($B556,MASTER!$AC$2:$AC$1603,0)))</f>
        <v/>
      </c>
      <c r="L556" s="83" t="str">
        <f aca="false">IF($B556="","",INDEX(MASTER!F$2:F$1603,MATCH($B556,MASTER!$AC$2:$AC$1603,0)))</f>
        <v/>
      </c>
      <c r="M556" s="83" t="str">
        <f aca="false">IF($B556="","",INDEX(MASTER!M$2:M$1603,MATCH($B556,MASTER!$AC$2:$AC$1603,0)))</f>
        <v/>
      </c>
      <c r="N556" s="83" t="str">
        <f aca="false">IF($B556="","",INDEX(MASTER!N$2:N$1603,MATCH($B556,MASTER!$AC$2:$AC$1603,0)))</f>
        <v/>
      </c>
      <c r="O556" s="83" t="str">
        <f aca="false">IF($B556="","",INDEX(MASTER!K$2:K$1603,MATCH($B556,MASTER!$AC$2:$AC$1603,0)))</f>
        <v/>
      </c>
      <c r="P556" s="87" t="n">
        <f aca="false">SUM(M556:O556)</f>
        <v>0</v>
      </c>
      <c r="Q556" s="85" t="str">
        <f aca="false">IF($B556="","",INDEX(MASTER!O$2:O$1603,MATCH($B556,MASTER!$AC$2:$AC$1603,0)))</f>
        <v/>
      </c>
      <c r="R556" s="85" t="str">
        <f aca="false">IF($B556="","",INDEX(MASTER!P$2:P$1603,MATCH($B556,MASTER!$AC$2:$AC$1603,0)))</f>
        <v/>
      </c>
      <c r="S556" s="85" t="str">
        <f aca="false">IF($B556="","",INDEX(MASTER!Q$2:Q$1603,MATCH($B556,MASTER!$AC$2:$AC$1603,0)))</f>
        <v/>
      </c>
      <c r="T556" s="85" t="str">
        <f aca="false">IF($B556="","",INDEX(MASTER!R$2:R$1603,MATCH($B556,MASTER!$AC$2:$AC$1603,0)))</f>
        <v/>
      </c>
      <c r="V556" s="86" t="n">
        <f aca="false">SUBTOTAL(9,T556)</f>
        <v>0</v>
      </c>
    </row>
    <row r="557" s="86" customFormat="true" ht="28.15" hidden="true" customHeight="true" outlineLevel="0" collapsed="false">
      <c r="A557" s="88"/>
      <c r="B557" s="89"/>
      <c r="C557" s="81" t="str">
        <f aca="false">IF($B557="","",INDEX(MASTER!G$2:G$1603,MATCH($B557,MASTER!$AC$2:$AC$1603,0)))</f>
        <v/>
      </c>
      <c r="D557" s="82" t="str">
        <f aca="false">IF($B557="","",INDEX(MASTER!B$2:B$1603,MATCH($B557,MASTER!$AC$2:$AC$1603,0)))</f>
        <v/>
      </c>
      <c r="E557" s="82" t="str">
        <f aca="false">IF($B557="","",INDEX(MASTER!A$2:A$1603,MATCH($B557,MASTER!$AC$2:$AC$1603,0)))</f>
        <v/>
      </c>
      <c r="F557" s="82" t="str">
        <f aca="false">IF($B557="","",INDEX(MASTER!C$2:C$1603,MATCH($B557,MASTER!$AC$2:$AC$1603,0)))</f>
        <v/>
      </c>
      <c r="G557" s="82" t="str">
        <f aca="false">IF($B557="","",INDEX(MASTER!D$2:D$1603,MATCH($B557,MASTER!$AC$2:$AC$1603,0)))</f>
        <v/>
      </c>
      <c r="H557" s="82" t="str">
        <f aca="false">IF($B557="","",INDEX(MASTER!I$2:I$1603,MATCH($B557,MASTER!$AC$2:$AC$1603,0)))</f>
        <v/>
      </c>
      <c r="I557" s="82" t="str">
        <f aca="false">IF($B557="","",INDEX(MASTER!J$2:J$1603,MATCH($B557,MASTER!$AC$2:$AC$1603,0)))</f>
        <v/>
      </c>
      <c r="J557" s="82" t="str">
        <f aca="false">IF($B557="","",INDEX(MASTER!L$2:L$1603,MATCH($B557,MASTER!$AC$2:$AC$1603,0)))</f>
        <v/>
      </c>
      <c r="K557" s="83" t="str">
        <f aca="false">IF($B557="","",INDEX(MASTER!E$2:E$1603,MATCH($B557,MASTER!$AC$2:$AC$1603,0)))</f>
        <v/>
      </c>
      <c r="L557" s="83" t="str">
        <f aca="false">IF($B557="","",INDEX(MASTER!F$2:F$1603,MATCH($B557,MASTER!$AC$2:$AC$1603,0)))</f>
        <v/>
      </c>
      <c r="M557" s="83" t="str">
        <f aca="false">IF($B557="","",INDEX(MASTER!M$2:M$1603,MATCH($B557,MASTER!$AC$2:$AC$1603,0)))</f>
        <v/>
      </c>
      <c r="N557" s="83" t="str">
        <f aca="false">IF($B557="","",INDEX(MASTER!N$2:N$1603,MATCH($B557,MASTER!$AC$2:$AC$1603,0)))</f>
        <v/>
      </c>
      <c r="O557" s="83" t="str">
        <f aca="false">IF($B557="","",INDEX(MASTER!K$2:K$1603,MATCH($B557,MASTER!$AC$2:$AC$1603,0)))</f>
        <v/>
      </c>
      <c r="P557" s="87" t="n">
        <f aca="false">SUM(M557:O557)</f>
        <v>0</v>
      </c>
      <c r="Q557" s="85" t="str">
        <f aca="false">IF($B557="","",INDEX(MASTER!O$2:O$1603,MATCH($B557,MASTER!$AC$2:$AC$1603,0)))</f>
        <v/>
      </c>
      <c r="R557" s="85" t="str">
        <f aca="false">IF($B557="","",INDEX(MASTER!P$2:P$1603,MATCH($B557,MASTER!$AC$2:$AC$1603,0)))</f>
        <v/>
      </c>
      <c r="S557" s="85" t="str">
        <f aca="false">IF($B557="","",INDEX(MASTER!Q$2:Q$1603,MATCH($B557,MASTER!$AC$2:$AC$1603,0)))</f>
        <v/>
      </c>
      <c r="T557" s="85" t="str">
        <f aca="false">IF($B557="","",INDEX(MASTER!R$2:R$1603,MATCH($B557,MASTER!$AC$2:$AC$1603,0)))</f>
        <v/>
      </c>
      <c r="V557" s="86" t="n">
        <f aca="false">SUBTOTAL(9,T557)</f>
        <v>0</v>
      </c>
    </row>
    <row r="558" s="86" customFormat="true" ht="28.15" hidden="true" customHeight="true" outlineLevel="0" collapsed="false">
      <c r="A558" s="88"/>
      <c r="B558" s="89"/>
      <c r="C558" s="81" t="str">
        <f aca="false">IF($B558="","",INDEX(MASTER!G$2:G$1603,MATCH($B558,MASTER!$AC$2:$AC$1603,0)))</f>
        <v/>
      </c>
      <c r="D558" s="82" t="str">
        <f aca="false">IF($B558="","",INDEX(MASTER!B$2:B$1603,MATCH($B558,MASTER!$AC$2:$AC$1603,0)))</f>
        <v/>
      </c>
      <c r="E558" s="82" t="str">
        <f aca="false">IF($B558="","",INDEX(MASTER!A$2:A$1603,MATCH($B558,MASTER!$AC$2:$AC$1603,0)))</f>
        <v/>
      </c>
      <c r="F558" s="82" t="str">
        <f aca="false">IF($B558="","",INDEX(MASTER!C$2:C$1603,MATCH($B558,MASTER!$AC$2:$AC$1603,0)))</f>
        <v/>
      </c>
      <c r="G558" s="82" t="str">
        <f aca="false">IF($B558="","",INDEX(MASTER!D$2:D$1603,MATCH($B558,MASTER!$AC$2:$AC$1603,0)))</f>
        <v/>
      </c>
      <c r="H558" s="82" t="str">
        <f aca="false">IF($B558="","",INDEX(MASTER!I$2:I$1603,MATCH($B558,MASTER!$AC$2:$AC$1603,0)))</f>
        <v/>
      </c>
      <c r="I558" s="82" t="str">
        <f aca="false">IF($B558="","",INDEX(MASTER!J$2:J$1603,MATCH($B558,MASTER!$AC$2:$AC$1603,0)))</f>
        <v/>
      </c>
      <c r="J558" s="82" t="str">
        <f aca="false">IF($B558="","",INDEX(MASTER!L$2:L$1603,MATCH($B558,MASTER!$AC$2:$AC$1603,0)))</f>
        <v/>
      </c>
      <c r="K558" s="83" t="str">
        <f aca="false">IF($B558="","",INDEX(MASTER!E$2:E$1603,MATCH($B558,MASTER!$AC$2:$AC$1603,0)))</f>
        <v/>
      </c>
      <c r="L558" s="83" t="str">
        <f aca="false">IF($B558="","",INDEX(MASTER!F$2:F$1603,MATCH($B558,MASTER!$AC$2:$AC$1603,0)))</f>
        <v/>
      </c>
      <c r="M558" s="83" t="str">
        <f aca="false">IF($B558="","",INDEX(MASTER!M$2:M$1603,MATCH($B558,MASTER!$AC$2:$AC$1603,0)))</f>
        <v/>
      </c>
      <c r="N558" s="83" t="str">
        <f aca="false">IF($B558="","",INDEX(MASTER!N$2:N$1603,MATCH($B558,MASTER!$AC$2:$AC$1603,0)))</f>
        <v/>
      </c>
      <c r="O558" s="83" t="str">
        <f aca="false">IF($B558="","",INDEX(MASTER!K$2:K$1603,MATCH($B558,MASTER!$AC$2:$AC$1603,0)))</f>
        <v/>
      </c>
      <c r="P558" s="87" t="n">
        <f aca="false">SUM(M558:O558)</f>
        <v>0</v>
      </c>
      <c r="Q558" s="85" t="str">
        <f aca="false">IF($B558="","",INDEX(MASTER!O$2:O$1603,MATCH($B558,MASTER!$AC$2:$AC$1603,0)))</f>
        <v/>
      </c>
      <c r="R558" s="85" t="str">
        <f aca="false">IF($B558="","",INDEX(MASTER!P$2:P$1603,MATCH($B558,MASTER!$AC$2:$AC$1603,0)))</f>
        <v/>
      </c>
      <c r="S558" s="85" t="str">
        <f aca="false">IF($B558="","",INDEX(MASTER!Q$2:Q$1603,MATCH($B558,MASTER!$AC$2:$AC$1603,0)))</f>
        <v/>
      </c>
      <c r="T558" s="85" t="str">
        <f aca="false">IF($B558="","",INDEX(MASTER!R$2:R$1603,MATCH($B558,MASTER!$AC$2:$AC$1603,0)))</f>
        <v/>
      </c>
      <c r="V558" s="86" t="n">
        <f aca="false">SUBTOTAL(9,T558)</f>
        <v>0</v>
      </c>
    </row>
    <row r="559" s="86" customFormat="true" ht="28.15" hidden="true" customHeight="true" outlineLevel="0" collapsed="false">
      <c r="A559" s="88"/>
      <c r="B559" s="89"/>
      <c r="C559" s="81" t="str">
        <f aca="false">IF($B559="","",INDEX(MASTER!G$2:G$1603,MATCH($B559,MASTER!$AC$2:$AC$1603,0)))</f>
        <v/>
      </c>
      <c r="D559" s="82" t="str">
        <f aca="false">IF($B559="","",INDEX(MASTER!B$2:B$1603,MATCH($B559,MASTER!$AC$2:$AC$1603,0)))</f>
        <v/>
      </c>
      <c r="E559" s="82" t="str">
        <f aca="false">IF($B559="","",INDEX(MASTER!A$2:A$1603,MATCH($B559,MASTER!$AC$2:$AC$1603,0)))</f>
        <v/>
      </c>
      <c r="F559" s="82" t="str">
        <f aca="false">IF($B559="","",INDEX(MASTER!C$2:C$1603,MATCH($B559,MASTER!$AC$2:$AC$1603,0)))</f>
        <v/>
      </c>
      <c r="G559" s="82" t="str">
        <f aca="false">IF($B559="","",INDEX(MASTER!D$2:D$1603,MATCH($B559,MASTER!$AC$2:$AC$1603,0)))</f>
        <v/>
      </c>
      <c r="H559" s="82" t="str">
        <f aca="false">IF($B559="","",INDEX(MASTER!I$2:I$1603,MATCH($B559,MASTER!$AC$2:$AC$1603,0)))</f>
        <v/>
      </c>
      <c r="I559" s="82" t="str">
        <f aca="false">IF($B559="","",INDEX(MASTER!J$2:J$1603,MATCH($B559,MASTER!$AC$2:$AC$1603,0)))</f>
        <v/>
      </c>
      <c r="J559" s="82" t="str">
        <f aca="false">IF($B559="","",INDEX(MASTER!L$2:L$1603,MATCH($B559,MASTER!$AC$2:$AC$1603,0)))</f>
        <v/>
      </c>
      <c r="K559" s="83" t="str">
        <f aca="false">IF($B559="","",INDEX(MASTER!E$2:E$1603,MATCH($B559,MASTER!$AC$2:$AC$1603,0)))</f>
        <v/>
      </c>
      <c r="L559" s="83" t="str">
        <f aca="false">IF($B559="","",INDEX(MASTER!F$2:F$1603,MATCH($B559,MASTER!$AC$2:$AC$1603,0)))</f>
        <v/>
      </c>
      <c r="M559" s="83" t="str">
        <f aca="false">IF($B559="","",INDEX(MASTER!M$2:M$1603,MATCH($B559,MASTER!$AC$2:$AC$1603,0)))</f>
        <v/>
      </c>
      <c r="N559" s="83" t="str">
        <f aca="false">IF($B559="","",INDEX(MASTER!N$2:N$1603,MATCH($B559,MASTER!$AC$2:$AC$1603,0)))</f>
        <v/>
      </c>
      <c r="O559" s="83" t="str">
        <f aca="false">IF($B559="","",INDEX(MASTER!K$2:K$1603,MATCH($B559,MASTER!$AC$2:$AC$1603,0)))</f>
        <v/>
      </c>
      <c r="P559" s="87" t="n">
        <f aca="false">SUM(M559:O559)</f>
        <v>0</v>
      </c>
      <c r="Q559" s="85" t="str">
        <f aca="false">IF($B559="","",INDEX(MASTER!O$2:O$1603,MATCH($B559,MASTER!$AC$2:$AC$1603,0)))</f>
        <v/>
      </c>
      <c r="R559" s="85" t="str">
        <f aca="false">IF($B559="","",INDEX(MASTER!P$2:P$1603,MATCH($B559,MASTER!$AC$2:$AC$1603,0)))</f>
        <v/>
      </c>
      <c r="S559" s="85" t="str">
        <f aca="false">IF($B559="","",INDEX(MASTER!Q$2:Q$1603,MATCH($B559,MASTER!$AC$2:$AC$1603,0)))</f>
        <v/>
      </c>
      <c r="T559" s="85" t="str">
        <f aca="false">IF($B559="","",INDEX(MASTER!R$2:R$1603,MATCH($B559,MASTER!$AC$2:$AC$1603,0)))</f>
        <v/>
      </c>
      <c r="V559" s="86" t="n">
        <f aca="false">SUBTOTAL(9,T559)</f>
        <v>0</v>
      </c>
    </row>
    <row r="560" s="86" customFormat="true" ht="28.15" hidden="true" customHeight="true" outlineLevel="0" collapsed="false">
      <c r="A560" s="88"/>
      <c r="B560" s="89"/>
      <c r="C560" s="81" t="str">
        <f aca="false">IF($B560="","",INDEX(MASTER!G$2:G$1603,MATCH($B560,MASTER!$AC$2:$AC$1603,0)))</f>
        <v/>
      </c>
      <c r="D560" s="82" t="str">
        <f aca="false">IF($B560="","",INDEX(MASTER!B$2:B$1603,MATCH($B560,MASTER!$AC$2:$AC$1603,0)))</f>
        <v/>
      </c>
      <c r="E560" s="82" t="str">
        <f aca="false">IF($B560="","",INDEX(MASTER!A$2:A$1603,MATCH($B560,MASTER!$AC$2:$AC$1603,0)))</f>
        <v/>
      </c>
      <c r="F560" s="82" t="str">
        <f aca="false">IF($B560="","",INDEX(MASTER!C$2:C$1603,MATCH($B560,MASTER!$AC$2:$AC$1603,0)))</f>
        <v/>
      </c>
      <c r="G560" s="82" t="str">
        <f aca="false">IF($B560="","",INDEX(MASTER!D$2:D$1603,MATCH($B560,MASTER!$AC$2:$AC$1603,0)))</f>
        <v/>
      </c>
      <c r="H560" s="82" t="str">
        <f aca="false">IF($B560="","",INDEX(MASTER!I$2:I$1603,MATCH($B560,MASTER!$AC$2:$AC$1603,0)))</f>
        <v/>
      </c>
      <c r="I560" s="82" t="str">
        <f aca="false">IF($B560="","",INDEX(MASTER!J$2:J$1603,MATCH($B560,MASTER!$AC$2:$AC$1603,0)))</f>
        <v/>
      </c>
      <c r="J560" s="82" t="str">
        <f aca="false">IF($B560="","",INDEX(MASTER!L$2:L$1603,MATCH($B560,MASTER!$AC$2:$AC$1603,0)))</f>
        <v/>
      </c>
      <c r="K560" s="83" t="str">
        <f aca="false">IF($B560="","",INDEX(MASTER!E$2:E$1603,MATCH($B560,MASTER!$AC$2:$AC$1603,0)))</f>
        <v/>
      </c>
      <c r="L560" s="83" t="str">
        <f aca="false">IF($B560="","",INDEX(MASTER!F$2:F$1603,MATCH($B560,MASTER!$AC$2:$AC$1603,0)))</f>
        <v/>
      </c>
      <c r="M560" s="83" t="str">
        <f aca="false">IF($B560="","",INDEX(MASTER!M$2:M$1603,MATCH($B560,MASTER!$AC$2:$AC$1603,0)))</f>
        <v/>
      </c>
      <c r="N560" s="83" t="str">
        <f aca="false">IF($B560="","",INDEX(MASTER!N$2:N$1603,MATCH($B560,MASTER!$AC$2:$AC$1603,0)))</f>
        <v/>
      </c>
      <c r="O560" s="83" t="str">
        <f aca="false">IF($B560="","",INDEX(MASTER!K$2:K$1603,MATCH($B560,MASTER!$AC$2:$AC$1603,0)))</f>
        <v/>
      </c>
      <c r="P560" s="87" t="n">
        <f aca="false">SUM(M560:O560)</f>
        <v>0</v>
      </c>
      <c r="Q560" s="85" t="str">
        <f aca="false">IF($B560="","",INDEX(MASTER!O$2:O$1603,MATCH($B560,MASTER!$AC$2:$AC$1603,0)))</f>
        <v/>
      </c>
      <c r="R560" s="85" t="str">
        <f aca="false">IF($B560="","",INDEX(MASTER!P$2:P$1603,MATCH($B560,MASTER!$AC$2:$AC$1603,0)))</f>
        <v/>
      </c>
      <c r="S560" s="85" t="str">
        <f aca="false">IF($B560="","",INDEX(MASTER!Q$2:Q$1603,MATCH($B560,MASTER!$AC$2:$AC$1603,0)))</f>
        <v/>
      </c>
      <c r="T560" s="85" t="str">
        <f aca="false">IF($B560="","",INDEX(MASTER!R$2:R$1603,MATCH($B560,MASTER!$AC$2:$AC$1603,0)))</f>
        <v/>
      </c>
      <c r="V560" s="86" t="n">
        <f aca="false">SUBTOTAL(9,T560)</f>
        <v>0</v>
      </c>
    </row>
    <row r="561" s="86" customFormat="true" ht="28.15" hidden="true" customHeight="true" outlineLevel="0" collapsed="false">
      <c r="A561" s="88"/>
      <c r="B561" s="89"/>
      <c r="C561" s="81" t="str">
        <f aca="false">IF($B561="","",INDEX(MASTER!G$2:G$1603,MATCH($B561,MASTER!$AC$2:$AC$1603,0)))</f>
        <v/>
      </c>
      <c r="D561" s="82" t="str">
        <f aca="false">IF($B561="","",INDEX(MASTER!B$2:B$1603,MATCH($B561,MASTER!$AC$2:$AC$1603,0)))</f>
        <v/>
      </c>
      <c r="E561" s="82" t="str">
        <f aca="false">IF($B561="","",INDEX(MASTER!A$2:A$1603,MATCH($B561,MASTER!$AC$2:$AC$1603,0)))</f>
        <v/>
      </c>
      <c r="F561" s="82" t="str">
        <f aca="false">IF($B561="","",INDEX(MASTER!C$2:C$1603,MATCH($B561,MASTER!$AC$2:$AC$1603,0)))</f>
        <v/>
      </c>
      <c r="G561" s="82" t="str">
        <f aca="false">IF($B561="","",INDEX(MASTER!D$2:D$1603,MATCH($B561,MASTER!$AC$2:$AC$1603,0)))</f>
        <v/>
      </c>
      <c r="H561" s="82" t="str">
        <f aca="false">IF($B561="","",INDEX(MASTER!I$2:I$1603,MATCH($B561,MASTER!$AC$2:$AC$1603,0)))</f>
        <v/>
      </c>
      <c r="I561" s="82" t="str">
        <f aca="false">IF($B561="","",INDEX(MASTER!J$2:J$1603,MATCH($B561,MASTER!$AC$2:$AC$1603,0)))</f>
        <v/>
      </c>
      <c r="J561" s="82" t="str">
        <f aca="false">IF($B561="","",INDEX(MASTER!L$2:L$1603,MATCH($B561,MASTER!$AC$2:$AC$1603,0)))</f>
        <v/>
      </c>
      <c r="K561" s="83" t="str">
        <f aca="false">IF($B561="","",INDEX(MASTER!E$2:E$1603,MATCH($B561,MASTER!$AC$2:$AC$1603,0)))</f>
        <v/>
      </c>
      <c r="L561" s="83" t="str">
        <f aca="false">IF($B561="","",INDEX(MASTER!F$2:F$1603,MATCH($B561,MASTER!$AC$2:$AC$1603,0)))</f>
        <v/>
      </c>
      <c r="M561" s="83" t="str">
        <f aca="false">IF($B561="","",INDEX(MASTER!M$2:M$1603,MATCH($B561,MASTER!$AC$2:$AC$1603,0)))</f>
        <v/>
      </c>
      <c r="N561" s="83" t="str">
        <f aca="false">IF($B561="","",INDEX(MASTER!N$2:N$1603,MATCH($B561,MASTER!$AC$2:$AC$1603,0)))</f>
        <v/>
      </c>
      <c r="O561" s="83" t="str">
        <f aca="false">IF($B561="","",INDEX(MASTER!K$2:K$1603,MATCH($B561,MASTER!$AC$2:$AC$1603,0)))</f>
        <v/>
      </c>
      <c r="P561" s="87" t="n">
        <f aca="false">SUM(M561:O561)</f>
        <v>0</v>
      </c>
      <c r="Q561" s="85" t="str">
        <f aca="false">IF($B561="","",INDEX(MASTER!O$2:O$1603,MATCH($B561,MASTER!$AC$2:$AC$1603,0)))</f>
        <v/>
      </c>
      <c r="R561" s="85" t="str">
        <f aca="false">IF($B561="","",INDEX(MASTER!P$2:P$1603,MATCH($B561,MASTER!$AC$2:$AC$1603,0)))</f>
        <v/>
      </c>
      <c r="S561" s="85" t="str">
        <f aca="false">IF($B561="","",INDEX(MASTER!Q$2:Q$1603,MATCH($B561,MASTER!$AC$2:$AC$1603,0)))</f>
        <v/>
      </c>
      <c r="T561" s="85" t="str">
        <f aca="false">IF($B561="","",INDEX(MASTER!R$2:R$1603,MATCH($B561,MASTER!$AC$2:$AC$1603,0)))</f>
        <v/>
      </c>
      <c r="V561" s="86" t="n">
        <f aca="false">SUBTOTAL(9,T561)</f>
        <v>0</v>
      </c>
    </row>
    <row r="562" s="86" customFormat="true" ht="28.15" hidden="true" customHeight="true" outlineLevel="0" collapsed="false">
      <c r="A562" s="88"/>
      <c r="B562" s="89"/>
      <c r="C562" s="81" t="str">
        <f aca="false">IF($B562="","",INDEX(MASTER!G$2:G$1603,MATCH($B562,MASTER!$AC$2:$AC$1603,0)))</f>
        <v/>
      </c>
      <c r="D562" s="82" t="str">
        <f aca="false">IF($B562="","",INDEX(MASTER!B$2:B$1603,MATCH($B562,MASTER!$AC$2:$AC$1603,0)))</f>
        <v/>
      </c>
      <c r="E562" s="82" t="str">
        <f aca="false">IF($B562="","",INDEX(MASTER!A$2:A$1603,MATCH($B562,MASTER!$AC$2:$AC$1603,0)))</f>
        <v/>
      </c>
      <c r="F562" s="82" t="str">
        <f aca="false">IF($B562="","",INDEX(MASTER!C$2:C$1603,MATCH($B562,MASTER!$AC$2:$AC$1603,0)))</f>
        <v/>
      </c>
      <c r="G562" s="82" t="str">
        <f aca="false">IF($B562="","",INDEX(MASTER!D$2:D$1603,MATCH($B562,MASTER!$AC$2:$AC$1603,0)))</f>
        <v/>
      </c>
      <c r="H562" s="82" t="str">
        <f aca="false">IF($B562="","",INDEX(MASTER!I$2:I$1603,MATCH($B562,MASTER!$AC$2:$AC$1603,0)))</f>
        <v/>
      </c>
      <c r="I562" s="82" t="str">
        <f aca="false">IF($B562="","",INDEX(MASTER!J$2:J$1603,MATCH($B562,MASTER!$AC$2:$AC$1603,0)))</f>
        <v/>
      </c>
      <c r="J562" s="82" t="str">
        <f aca="false">IF($B562="","",INDEX(MASTER!L$2:L$1603,MATCH($B562,MASTER!$AC$2:$AC$1603,0)))</f>
        <v/>
      </c>
      <c r="K562" s="83" t="str">
        <f aca="false">IF($B562="","",INDEX(MASTER!E$2:E$1603,MATCH($B562,MASTER!$AC$2:$AC$1603,0)))</f>
        <v/>
      </c>
      <c r="L562" s="83" t="str">
        <f aca="false">IF($B562="","",INDEX(MASTER!F$2:F$1603,MATCH($B562,MASTER!$AC$2:$AC$1603,0)))</f>
        <v/>
      </c>
      <c r="M562" s="83" t="str">
        <f aca="false">IF($B562="","",INDEX(MASTER!M$2:M$1603,MATCH($B562,MASTER!$AC$2:$AC$1603,0)))</f>
        <v/>
      </c>
      <c r="N562" s="83" t="str">
        <f aca="false">IF($B562="","",INDEX(MASTER!N$2:N$1603,MATCH($B562,MASTER!$AC$2:$AC$1603,0)))</f>
        <v/>
      </c>
      <c r="O562" s="83" t="str">
        <f aca="false">IF($B562="","",INDEX(MASTER!K$2:K$1603,MATCH($B562,MASTER!$AC$2:$AC$1603,0)))</f>
        <v/>
      </c>
      <c r="P562" s="87" t="n">
        <f aca="false">SUM(M562:O562)</f>
        <v>0</v>
      </c>
      <c r="Q562" s="85" t="str">
        <f aca="false">IF($B562="","",INDEX(MASTER!O$2:O$1603,MATCH($B562,MASTER!$AC$2:$AC$1603,0)))</f>
        <v/>
      </c>
      <c r="R562" s="85" t="str">
        <f aca="false">IF($B562="","",INDEX(MASTER!P$2:P$1603,MATCH($B562,MASTER!$AC$2:$AC$1603,0)))</f>
        <v/>
      </c>
      <c r="S562" s="85" t="str">
        <f aca="false">IF($B562="","",INDEX(MASTER!Q$2:Q$1603,MATCH($B562,MASTER!$AC$2:$AC$1603,0)))</f>
        <v/>
      </c>
      <c r="T562" s="85" t="str">
        <f aca="false">IF($B562="","",INDEX(MASTER!R$2:R$1603,MATCH($B562,MASTER!$AC$2:$AC$1603,0)))</f>
        <v/>
      </c>
      <c r="V562" s="86" t="n">
        <f aca="false">SUBTOTAL(9,T562)</f>
        <v>0</v>
      </c>
    </row>
    <row r="563" s="86" customFormat="true" ht="28.15" hidden="true" customHeight="true" outlineLevel="0" collapsed="false">
      <c r="A563" s="88"/>
      <c r="B563" s="89"/>
      <c r="C563" s="81" t="str">
        <f aca="false">IF($B563="","",INDEX(MASTER!G$2:G$1603,MATCH($B563,MASTER!$AC$2:$AC$1603,0)))</f>
        <v/>
      </c>
      <c r="D563" s="82" t="str">
        <f aca="false">IF($B563="","",INDEX(MASTER!B$2:B$1603,MATCH($B563,MASTER!$AC$2:$AC$1603,0)))</f>
        <v/>
      </c>
      <c r="E563" s="82" t="str">
        <f aca="false">IF($B563="","",INDEX(MASTER!A$2:A$1603,MATCH($B563,MASTER!$AC$2:$AC$1603,0)))</f>
        <v/>
      </c>
      <c r="F563" s="82" t="str">
        <f aca="false">IF($B563="","",INDEX(MASTER!C$2:C$1603,MATCH($B563,MASTER!$AC$2:$AC$1603,0)))</f>
        <v/>
      </c>
      <c r="G563" s="82" t="str">
        <f aca="false">IF($B563="","",INDEX(MASTER!D$2:D$1603,MATCH($B563,MASTER!$AC$2:$AC$1603,0)))</f>
        <v/>
      </c>
      <c r="H563" s="82" t="str">
        <f aca="false">IF($B563="","",INDEX(MASTER!I$2:I$1603,MATCH($B563,MASTER!$AC$2:$AC$1603,0)))</f>
        <v/>
      </c>
      <c r="I563" s="82" t="str">
        <f aca="false">IF($B563="","",INDEX(MASTER!J$2:J$1603,MATCH($B563,MASTER!$AC$2:$AC$1603,0)))</f>
        <v/>
      </c>
      <c r="J563" s="82" t="str">
        <f aca="false">IF($B563="","",INDEX(MASTER!L$2:L$1603,MATCH($B563,MASTER!$AC$2:$AC$1603,0)))</f>
        <v/>
      </c>
      <c r="K563" s="83" t="str">
        <f aca="false">IF($B563="","",INDEX(MASTER!E$2:E$1603,MATCH($B563,MASTER!$AC$2:$AC$1603,0)))</f>
        <v/>
      </c>
      <c r="L563" s="83" t="str">
        <f aca="false">IF($B563="","",INDEX(MASTER!F$2:F$1603,MATCH($B563,MASTER!$AC$2:$AC$1603,0)))</f>
        <v/>
      </c>
      <c r="M563" s="83" t="str">
        <f aca="false">IF($B563="","",INDEX(MASTER!M$2:M$1603,MATCH($B563,MASTER!$AC$2:$AC$1603,0)))</f>
        <v/>
      </c>
      <c r="N563" s="83" t="str">
        <f aca="false">IF($B563="","",INDEX(MASTER!N$2:N$1603,MATCH($B563,MASTER!$AC$2:$AC$1603,0)))</f>
        <v/>
      </c>
      <c r="O563" s="83" t="str">
        <f aca="false">IF($B563="","",INDEX(MASTER!K$2:K$1603,MATCH($B563,MASTER!$AC$2:$AC$1603,0)))</f>
        <v/>
      </c>
      <c r="P563" s="87" t="n">
        <f aca="false">SUM(M563:O563)</f>
        <v>0</v>
      </c>
      <c r="Q563" s="85" t="str">
        <f aca="false">IF($B563="","",INDEX(MASTER!O$2:O$1603,MATCH($B563,MASTER!$AC$2:$AC$1603,0)))</f>
        <v/>
      </c>
      <c r="R563" s="85" t="str">
        <f aca="false">IF($B563="","",INDEX(MASTER!P$2:P$1603,MATCH($B563,MASTER!$AC$2:$AC$1603,0)))</f>
        <v/>
      </c>
      <c r="S563" s="85" t="str">
        <f aca="false">IF($B563="","",INDEX(MASTER!Q$2:Q$1603,MATCH($B563,MASTER!$AC$2:$AC$1603,0)))</f>
        <v/>
      </c>
      <c r="T563" s="85" t="str">
        <f aca="false">IF($B563="","",INDEX(MASTER!R$2:R$1603,MATCH($B563,MASTER!$AC$2:$AC$1603,0)))</f>
        <v/>
      </c>
      <c r="V563" s="86" t="n">
        <f aca="false">SUBTOTAL(9,T563)</f>
        <v>0</v>
      </c>
    </row>
    <row r="564" s="86" customFormat="true" ht="28.15" hidden="true" customHeight="true" outlineLevel="0" collapsed="false">
      <c r="A564" s="88"/>
      <c r="B564" s="89"/>
      <c r="C564" s="81" t="str">
        <f aca="false">IF($B564="","",INDEX(MASTER!G$2:G$1603,MATCH($B564,MASTER!$AC$2:$AC$1603,0)))</f>
        <v/>
      </c>
      <c r="D564" s="82" t="str">
        <f aca="false">IF($B564="","",INDEX(MASTER!B$2:B$1603,MATCH($B564,MASTER!$AC$2:$AC$1603,0)))</f>
        <v/>
      </c>
      <c r="E564" s="82" t="str">
        <f aca="false">IF($B564="","",INDEX(MASTER!A$2:A$1603,MATCH($B564,MASTER!$AC$2:$AC$1603,0)))</f>
        <v/>
      </c>
      <c r="F564" s="82" t="str">
        <f aca="false">IF($B564="","",INDEX(MASTER!C$2:C$1603,MATCH($B564,MASTER!$AC$2:$AC$1603,0)))</f>
        <v/>
      </c>
      <c r="G564" s="82" t="str">
        <f aca="false">IF($B564="","",INDEX(MASTER!D$2:D$1603,MATCH($B564,MASTER!$AC$2:$AC$1603,0)))</f>
        <v/>
      </c>
      <c r="H564" s="82" t="str">
        <f aca="false">IF($B564="","",INDEX(MASTER!I$2:I$1603,MATCH($B564,MASTER!$AC$2:$AC$1603,0)))</f>
        <v/>
      </c>
      <c r="I564" s="82" t="str">
        <f aca="false">IF($B564="","",INDEX(MASTER!J$2:J$1603,MATCH($B564,MASTER!$AC$2:$AC$1603,0)))</f>
        <v/>
      </c>
      <c r="J564" s="82" t="str">
        <f aca="false">IF($B564="","",INDEX(MASTER!L$2:L$1603,MATCH($B564,MASTER!$AC$2:$AC$1603,0)))</f>
        <v/>
      </c>
      <c r="K564" s="83" t="str">
        <f aca="false">IF($B564="","",INDEX(MASTER!E$2:E$1603,MATCH($B564,MASTER!$AC$2:$AC$1603,0)))</f>
        <v/>
      </c>
      <c r="L564" s="83" t="str">
        <f aca="false">IF($B564="","",INDEX(MASTER!F$2:F$1603,MATCH($B564,MASTER!$AC$2:$AC$1603,0)))</f>
        <v/>
      </c>
      <c r="M564" s="83" t="str">
        <f aca="false">IF($B564="","",INDEX(MASTER!M$2:M$1603,MATCH($B564,MASTER!$AC$2:$AC$1603,0)))</f>
        <v/>
      </c>
      <c r="N564" s="83" t="str">
        <f aca="false">IF($B564="","",INDEX(MASTER!N$2:N$1603,MATCH($B564,MASTER!$AC$2:$AC$1603,0)))</f>
        <v/>
      </c>
      <c r="O564" s="83" t="str">
        <f aca="false">IF($B564="","",INDEX(MASTER!K$2:K$1603,MATCH($B564,MASTER!$AC$2:$AC$1603,0)))</f>
        <v/>
      </c>
      <c r="P564" s="87" t="n">
        <f aca="false">SUM(M564:O564)</f>
        <v>0</v>
      </c>
      <c r="Q564" s="85" t="str">
        <f aca="false">IF($B564="","",INDEX(MASTER!O$2:O$1603,MATCH($B564,MASTER!$AC$2:$AC$1603,0)))</f>
        <v/>
      </c>
      <c r="R564" s="85" t="str">
        <f aca="false">IF($B564="","",INDEX(MASTER!P$2:P$1603,MATCH($B564,MASTER!$AC$2:$AC$1603,0)))</f>
        <v/>
      </c>
      <c r="S564" s="85" t="str">
        <f aca="false">IF($B564="","",INDEX(MASTER!Q$2:Q$1603,MATCH($B564,MASTER!$AC$2:$AC$1603,0)))</f>
        <v/>
      </c>
      <c r="T564" s="85" t="str">
        <f aca="false">IF($B564="","",INDEX(MASTER!R$2:R$1603,MATCH($B564,MASTER!$AC$2:$AC$1603,0)))</f>
        <v/>
      </c>
      <c r="V564" s="86" t="n">
        <f aca="false">SUBTOTAL(9,T564)</f>
        <v>0</v>
      </c>
    </row>
    <row r="565" s="86" customFormat="true" ht="28.15" hidden="true" customHeight="true" outlineLevel="0" collapsed="false">
      <c r="A565" s="88"/>
      <c r="B565" s="89"/>
      <c r="C565" s="81" t="str">
        <f aca="false">IF($B565="","",INDEX(MASTER!G$2:G$1603,MATCH($B565,MASTER!$AC$2:$AC$1603,0)))</f>
        <v/>
      </c>
      <c r="D565" s="82" t="str">
        <f aca="false">IF($B565="","",INDEX(MASTER!B$2:B$1603,MATCH($B565,MASTER!$AC$2:$AC$1603,0)))</f>
        <v/>
      </c>
      <c r="E565" s="82" t="str">
        <f aca="false">IF($B565="","",INDEX(MASTER!A$2:A$1603,MATCH($B565,MASTER!$AC$2:$AC$1603,0)))</f>
        <v/>
      </c>
      <c r="F565" s="82" t="str">
        <f aca="false">IF($B565="","",INDEX(MASTER!C$2:C$1603,MATCH($B565,MASTER!$AC$2:$AC$1603,0)))</f>
        <v/>
      </c>
      <c r="G565" s="82" t="str">
        <f aca="false">IF($B565="","",INDEX(MASTER!D$2:D$1603,MATCH($B565,MASTER!$AC$2:$AC$1603,0)))</f>
        <v/>
      </c>
      <c r="H565" s="82" t="str">
        <f aca="false">IF($B565="","",INDEX(MASTER!I$2:I$1603,MATCH($B565,MASTER!$AC$2:$AC$1603,0)))</f>
        <v/>
      </c>
      <c r="I565" s="82" t="str">
        <f aca="false">IF($B565="","",INDEX(MASTER!J$2:J$1603,MATCH($B565,MASTER!$AC$2:$AC$1603,0)))</f>
        <v/>
      </c>
      <c r="J565" s="82" t="str">
        <f aca="false">IF($B565="","",INDEX(MASTER!L$2:L$1603,MATCH($B565,MASTER!$AC$2:$AC$1603,0)))</f>
        <v/>
      </c>
      <c r="K565" s="83" t="str">
        <f aca="false">IF($B565="","",INDEX(MASTER!E$2:E$1603,MATCH($B565,MASTER!$AC$2:$AC$1603,0)))</f>
        <v/>
      </c>
      <c r="L565" s="83" t="str">
        <f aca="false">IF($B565="","",INDEX(MASTER!F$2:F$1603,MATCH($B565,MASTER!$AC$2:$AC$1603,0)))</f>
        <v/>
      </c>
      <c r="M565" s="83" t="str">
        <f aca="false">IF($B565="","",INDEX(MASTER!M$2:M$1603,MATCH($B565,MASTER!$AC$2:$AC$1603,0)))</f>
        <v/>
      </c>
      <c r="N565" s="83" t="str">
        <f aca="false">IF($B565="","",INDEX(MASTER!N$2:N$1603,MATCH($B565,MASTER!$AC$2:$AC$1603,0)))</f>
        <v/>
      </c>
      <c r="O565" s="83" t="str">
        <f aca="false">IF($B565="","",INDEX(MASTER!K$2:K$1603,MATCH($B565,MASTER!$AC$2:$AC$1603,0)))</f>
        <v/>
      </c>
      <c r="P565" s="87" t="n">
        <f aca="false">SUM(M565:O565)</f>
        <v>0</v>
      </c>
      <c r="Q565" s="85" t="str">
        <f aca="false">IF($B565="","",INDEX(MASTER!O$2:O$1603,MATCH($B565,MASTER!$AC$2:$AC$1603,0)))</f>
        <v/>
      </c>
      <c r="R565" s="85" t="str">
        <f aca="false">IF($B565="","",INDEX(MASTER!P$2:P$1603,MATCH($B565,MASTER!$AC$2:$AC$1603,0)))</f>
        <v/>
      </c>
      <c r="S565" s="85" t="str">
        <f aca="false">IF($B565="","",INDEX(MASTER!Q$2:Q$1603,MATCH($B565,MASTER!$AC$2:$AC$1603,0)))</f>
        <v/>
      </c>
      <c r="T565" s="85" t="str">
        <f aca="false">IF($B565="","",INDEX(MASTER!R$2:R$1603,MATCH($B565,MASTER!$AC$2:$AC$1603,0)))</f>
        <v/>
      </c>
      <c r="V565" s="86" t="n">
        <f aca="false">SUBTOTAL(9,T565)</f>
        <v>0</v>
      </c>
    </row>
    <row r="566" s="86" customFormat="true" ht="28.15" hidden="true" customHeight="true" outlineLevel="0" collapsed="false">
      <c r="A566" s="88"/>
      <c r="B566" s="89"/>
      <c r="C566" s="81" t="str">
        <f aca="false">IF($B566="","",INDEX(MASTER!G$2:G$1603,MATCH($B566,MASTER!$AC$2:$AC$1603,0)))</f>
        <v/>
      </c>
      <c r="D566" s="82" t="str">
        <f aca="false">IF($B566="","",INDEX(MASTER!B$2:B$1603,MATCH($B566,MASTER!$AC$2:$AC$1603,0)))</f>
        <v/>
      </c>
      <c r="E566" s="82" t="str">
        <f aca="false">IF($B566="","",INDEX(MASTER!A$2:A$1603,MATCH($B566,MASTER!$AC$2:$AC$1603,0)))</f>
        <v/>
      </c>
      <c r="F566" s="82" t="str">
        <f aca="false">IF($B566="","",INDEX(MASTER!C$2:C$1603,MATCH($B566,MASTER!$AC$2:$AC$1603,0)))</f>
        <v/>
      </c>
      <c r="G566" s="82" t="str">
        <f aca="false">IF($B566="","",INDEX(MASTER!D$2:D$1603,MATCH($B566,MASTER!$AC$2:$AC$1603,0)))</f>
        <v/>
      </c>
      <c r="H566" s="82" t="str">
        <f aca="false">IF($B566="","",INDEX(MASTER!I$2:I$1603,MATCH($B566,MASTER!$AC$2:$AC$1603,0)))</f>
        <v/>
      </c>
      <c r="I566" s="82" t="str">
        <f aca="false">IF($B566="","",INDEX(MASTER!J$2:J$1603,MATCH($B566,MASTER!$AC$2:$AC$1603,0)))</f>
        <v/>
      </c>
      <c r="J566" s="82" t="str">
        <f aca="false">IF($B566="","",INDEX(MASTER!L$2:L$1603,MATCH($B566,MASTER!$AC$2:$AC$1603,0)))</f>
        <v/>
      </c>
      <c r="K566" s="83" t="str">
        <f aca="false">IF($B566="","",INDEX(MASTER!E$2:E$1603,MATCH($B566,MASTER!$AC$2:$AC$1603,0)))</f>
        <v/>
      </c>
      <c r="L566" s="83" t="str">
        <f aca="false">IF($B566="","",INDEX(MASTER!F$2:F$1603,MATCH($B566,MASTER!$AC$2:$AC$1603,0)))</f>
        <v/>
      </c>
      <c r="M566" s="83" t="str">
        <f aca="false">IF($B566="","",INDEX(MASTER!M$2:M$1603,MATCH($B566,MASTER!$AC$2:$AC$1603,0)))</f>
        <v/>
      </c>
      <c r="N566" s="83" t="str">
        <f aca="false">IF($B566="","",INDEX(MASTER!N$2:N$1603,MATCH($B566,MASTER!$AC$2:$AC$1603,0)))</f>
        <v/>
      </c>
      <c r="O566" s="83" t="str">
        <f aca="false">IF($B566="","",INDEX(MASTER!K$2:K$1603,MATCH($B566,MASTER!$AC$2:$AC$1603,0)))</f>
        <v/>
      </c>
      <c r="P566" s="87" t="n">
        <f aca="false">SUM(M566:O566)</f>
        <v>0</v>
      </c>
      <c r="Q566" s="85" t="str">
        <f aca="false">IF($B566="","",INDEX(MASTER!O$2:O$1603,MATCH($B566,MASTER!$AC$2:$AC$1603,0)))</f>
        <v/>
      </c>
      <c r="R566" s="85" t="str">
        <f aca="false">IF($B566="","",INDEX(MASTER!P$2:P$1603,MATCH($B566,MASTER!$AC$2:$AC$1603,0)))</f>
        <v/>
      </c>
      <c r="S566" s="85" t="str">
        <f aca="false">IF($B566="","",INDEX(MASTER!Q$2:Q$1603,MATCH($B566,MASTER!$AC$2:$AC$1603,0)))</f>
        <v/>
      </c>
      <c r="T566" s="85" t="str">
        <f aca="false">IF($B566="","",INDEX(MASTER!R$2:R$1603,MATCH($B566,MASTER!$AC$2:$AC$1603,0)))</f>
        <v/>
      </c>
      <c r="V566" s="86" t="n">
        <f aca="false">SUBTOTAL(9,T566)</f>
        <v>0</v>
      </c>
    </row>
    <row r="567" s="86" customFormat="true" ht="28.15" hidden="true" customHeight="true" outlineLevel="0" collapsed="false">
      <c r="A567" s="88"/>
      <c r="B567" s="89"/>
      <c r="C567" s="81" t="str">
        <f aca="false">IF($B567="","",INDEX(MASTER!G$2:G$1603,MATCH($B567,MASTER!$AC$2:$AC$1603,0)))</f>
        <v/>
      </c>
      <c r="D567" s="82" t="str">
        <f aca="false">IF($B567="","",INDEX(MASTER!B$2:B$1603,MATCH($B567,MASTER!$AC$2:$AC$1603,0)))</f>
        <v/>
      </c>
      <c r="E567" s="82" t="str">
        <f aca="false">IF($B567="","",INDEX(MASTER!A$2:A$1603,MATCH($B567,MASTER!$AC$2:$AC$1603,0)))</f>
        <v/>
      </c>
      <c r="F567" s="82" t="str">
        <f aca="false">IF($B567="","",INDEX(MASTER!C$2:C$1603,MATCH($B567,MASTER!$AC$2:$AC$1603,0)))</f>
        <v/>
      </c>
      <c r="G567" s="82" t="str">
        <f aca="false">IF($B567="","",INDEX(MASTER!D$2:D$1603,MATCH($B567,MASTER!$AC$2:$AC$1603,0)))</f>
        <v/>
      </c>
      <c r="H567" s="82" t="str">
        <f aca="false">IF($B567="","",INDEX(MASTER!I$2:I$1603,MATCH($B567,MASTER!$AC$2:$AC$1603,0)))</f>
        <v/>
      </c>
      <c r="I567" s="82" t="str">
        <f aca="false">IF($B567="","",INDEX(MASTER!J$2:J$1603,MATCH($B567,MASTER!$AC$2:$AC$1603,0)))</f>
        <v/>
      </c>
      <c r="J567" s="82" t="str">
        <f aca="false">IF($B567="","",INDEX(MASTER!L$2:L$1603,MATCH($B567,MASTER!$AC$2:$AC$1603,0)))</f>
        <v/>
      </c>
      <c r="K567" s="83" t="str">
        <f aca="false">IF($B567="","",INDEX(MASTER!E$2:E$1603,MATCH($B567,MASTER!$AC$2:$AC$1603,0)))</f>
        <v/>
      </c>
      <c r="L567" s="83" t="str">
        <f aca="false">IF($B567="","",INDEX(MASTER!F$2:F$1603,MATCH($B567,MASTER!$AC$2:$AC$1603,0)))</f>
        <v/>
      </c>
      <c r="M567" s="83" t="str">
        <f aca="false">IF($B567="","",INDEX(MASTER!M$2:M$1603,MATCH($B567,MASTER!$AC$2:$AC$1603,0)))</f>
        <v/>
      </c>
      <c r="N567" s="83" t="str">
        <f aca="false">IF($B567="","",INDEX(MASTER!N$2:N$1603,MATCH($B567,MASTER!$AC$2:$AC$1603,0)))</f>
        <v/>
      </c>
      <c r="O567" s="83" t="str">
        <f aca="false">IF($B567="","",INDEX(MASTER!K$2:K$1603,MATCH($B567,MASTER!$AC$2:$AC$1603,0)))</f>
        <v/>
      </c>
      <c r="P567" s="87" t="n">
        <f aca="false">SUM(M567:O567)</f>
        <v>0</v>
      </c>
      <c r="Q567" s="85" t="str">
        <f aca="false">IF($B567="","",INDEX(MASTER!O$2:O$1603,MATCH($B567,MASTER!$AC$2:$AC$1603,0)))</f>
        <v/>
      </c>
      <c r="R567" s="85" t="str">
        <f aca="false">IF($B567="","",INDEX(MASTER!P$2:P$1603,MATCH($B567,MASTER!$AC$2:$AC$1603,0)))</f>
        <v/>
      </c>
      <c r="S567" s="85" t="str">
        <f aca="false">IF($B567="","",INDEX(MASTER!Q$2:Q$1603,MATCH($B567,MASTER!$AC$2:$AC$1603,0)))</f>
        <v/>
      </c>
      <c r="T567" s="85" t="str">
        <f aca="false">IF($B567="","",INDEX(MASTER!R$2:R$1603,MATCH($B567,MASTER!$AC$2:$AC$1603,0)))</f>
        <v/>
      </c>
      <c r="V567" s="86" t="n">
        <f aca="false">SUBTOTAL(9,T567)</f>
        <v>0</v>
      </c>
    </row>
    <row r="568" s="86" customFormat="true" ht="28.15" hidden="true" customHeight="true" outlineLevel="0" collapsed="false">
      <c r="A568" s="88"/>
      <c r="B568" s="89"/>
      <c r="C568" s="81" t="str">
        <f aca="false">IF($B568="","",INDEX(MASTER!G$2:G$1603,MATCH($B568,MASTER!$AC$2:$AC$1603,0)))</f>
        <v/>
      </c>
      <c r="D568" s="82" t="str">
        <f aca="false">IF($B568="","",INDEX(MASTER!B$2:B$1603,MATCH($B568,MASTER!$AC$2:$AC$1603,0)))</f>
        <v/>
      </c>
      <c r="E568" s="82" t="str">
        <f aca="false">IF($B568="","",INDEX(MASTER!A$2:A$1603,MATCH($B568,MASTER!$AC$2:$AC$1603,0)))</f>
        <v/>
      </c>
      <c r="F568" s="82" t="str">
        <f aca="false">IF($B568="","",INDEX(MASTER!C$2:C$1603,MATCH($B568,MASTER!$AC$2:$AC$1603,0)))</f>
        <v/>
      </c>
      <c r="G568" s="82" t="str">
        <f aca="false">IF($B568="","",INDEX(MASTER!D$2:D$1603,MATCH($B568,MASTER!$AC$2:$AC$1603,0)))</f>
        <v/>
      </c>
      <c r="H568" s="82" t="str">
        <f aca="false">IF($B568="","",INDEX(MASTER!I$2:I$1603,MATCH($B568,MASTER!$AC$2:$AC$1603,0)))</f>
        <v/>
      </c>
      <c r="I568" s="82" t="str">
        <f aca="false">IF($B568="","",INDEX(MASTER!J$2:J$1603,MATCH($B568,MASTER!$AC$2:$AC$1603,0)))</f>
        <v/>
      </c>
      <c r="J568" s="82" t="str">
        <f aca="false">IF($B568="","",INDEX(MASTER!L$2:L$1603,MATCH($B568,MASTER!$AC$2:$AC$1603,0)))</f>
        <v/>
      </c>
      <c r="K568" s="83" t="str">
        <f aca="false">IF($B568="","",INDEX(MASTER!E$2:E$1603,MATCH($B568,MASTER!$AC$2:$AC$1603,0)))</f>
        <v/>
      </c>
      <c r="L568" s="83" t="str">
        <f aca="false">IF($B568="","",INDEX(MASTER!F$2:F$1603,MATCH($B568,MASTER!$AC$2:$AC$1603,0)))</f>
        <v/>
      </c>
      <c r="M568" s="83" t="str">
        <f aca="false">IF($B568="","",INDEX(MASTER!M$2:M$1603,MATCH($B568,MASTER!$AC$2:$AC$1603,0)))</f>
        <v/>
      </c>
      <c r="N568" s="83" t="str">
        <f aca="false">IF($B568="","",INDEX(MASTER!N$2:N$1603,MATCH($B568,MASTER!$AC$2:$AC$1603,0)))</f>
        <v/>
      </c>
      <c r="O568" s="83" t="str">
        <f aca="false">IF($B568="","",INDEX(MASTER!K$2:K$1603,MATCH($B568,MASTER!$AC$2:$AC$1603,0)))</f>
        <v/>
      </c>
      <c r="P568" s="87" t="n">
        <f aca="false">SUM(M568:O568)</f>
        <v>0</v>
      </c>
      <c r="Q568" s="85" t="str">
        <f aca="false">IF($B568="","",INDEX(MASTER!O$2:O$1603,MATCH($B568,MASTER!$AC$2:$AC$1603,0)))</f>
        <v/>
      </c>
      <c r="R568" s="85" t="str">
        <f aca="false">IF($B568="","",INDEX(MASTER!P$2:P$1603,MATCH($B568,MASTER!$AC$2:$AC$1603,0)))</f>
        <v/>
      </c>
      <c r="S568" s="85" t="str">
        <f aca="false">IF($B568="","",INDEX(MASTER!Q$2:Q$1603,MATCH($B568,MASTER!$AC$2:$AC$1603,0)))</f>
        <v/>
      </c>
      <c r="T568" s="85" t="str">
        <f aca="false">IF($B568="","",INDEX(MASTER!R$2:R$1603,MATCH($B568,MASTER!$AC$2:$AC$1603,0)))</f>
        <v/>
      </c>
      <c r="V568" s="86" t="n">
        <f aca="false">SUBTOTAL(9,T568)</f>
        <v>0</v>
      </c>
    </row>
    <row r="569" s="86" customFormat="true" ht="28.15" hidden="true" customHeight="true" outlineLevel="0" collapsed="false">
      <c r="A569" s="88"/>
      <c r="B569" s="89"/>
      <c r="C569" s="81" t="str">
        <f aca="false">IF($B569="","",INDEX(MASTER!G$2:G$1603,MATCH($B569,MASTER!$AC$2:$AC$1603,0)))</f>
        <v/>
      </c>
      <c r="D569" s="82" t="str">
        <f aca="false">IF($B569="","",INDEX(MASTER!B$2:B$1603,MATCH($B569,MASTER!$AC$2:$AC$1603,0)))</f>
        <v/>
      </c>
      <c r="E569" s="82" t="str">
        <f aca="false">IF($B569="","",INDEX(MASTER!A$2:A$1603,MATCH($B569,MASTER!$AC$2:$AC$1603,0)))</f>
        <v/>
      </c>
      <c r="F569" s="82" t="str">
        <f aca="false">IF($B569="","",INDEX(MASTER!C$2:C$1603,MATCH($B569,MASTER!$AC$2:$AC$1603,0)))</f>
        <v/>
      </c>
      <c r="G569" s="82" t="str">
        <f aca="false">IF($B569="","",INDEX(MASTER!D$2:D$1603,MATCH($B569,MASTER!$AC$2:$AC$1603,0)))</f>
        <v/>
      </c>
      <c r="H569" s="82" t="str">
        <f aca="false">IF($B569="","",INDEX(MASTER!I$2:I$1603,MATCH($B569,MASTER!$AC$2:$AC$1603,0)))</f>
        <v/>
      </c>
      <c r="I569" s="82" t="str">
        <f aca="false">IF($B569="","",INDEX(MASTER!J$2:J$1603,MATCH($B569,MASTER!$AC$2:$AC$1603,0)))</f>
        <v/>
      </c>
      <c r="J569" s="82" t="str">
        <f aca="false">IF($B569="","",INDEX(MASTER!L$2:L$1603,MATCH($B569,MASTER!$AC$2:$AC$1603,0)))</f>
        <v/>
      </c>
      <c r="K569" s="83" t="str">
        <f aca="false">IF($B569="","",INDEX(MASTER!E$2:E$1603,MATCH($B569,MASTER!$AC$2:$AC$1603,0)))</f>
        <v/>
      </c>
      <c r="L569" s="83" t="str">
        <f aca="false">IF($B569="","",INDEX(MASTER!F$2:F$1603,MATCH($B569,MASTER!$AC$2:$AC$1603,0)))</f>
        <v/>
      </c>
      <c r="M569" s="83" t="str">
        <f aca="false">IF($B569="","",INDEX(MASTER!M$2:M$1603,MATCH($B569,MASTER!$AC$2:$AC$1603,0)))</f>
        <v/>
      </c>
      <c r="N569" s="83" t="str">
        <f aca="false">IF($B569="","",INDEX(MASTER!N$2:N$1603,MATCH($B569,MASTER!$AC$2:$AC$1603,0)))</f>
        <v/>
      </c>
      <c r="O569" s="83" t="str">
        <f aca="false">IF($B569="","",INDEX(MASTER!K$2:K$1603,MATCH($B569,MASTER!$AC$2:$AC$1603,0)))</f>
        <v/>
      </c>
      <c r="P569" s="87" t="n">
        <f aca="false">SUM(M569:O569)</f>
        <v>0</v>
      </c>
      <c r="Q569" s="85" t="str">
        <f aca="false">IF($B569="","",INDEX(MASTER!O$2:O$1603,MATCH($B569,MASTER!$AC$2:$AC$1603,0)))</f>
        <v/>
      </c>
      <c r="R569" s="85" t="str">
        <f aca="false">IF($B569="","",INDEX(MASTER!P$2:P$1603,MATCH($B569,MASTER!$AC$2:$AC$1603,0)))</f>
        <v/>
      </c>
      <c r="S569" s="85" t="str">
        <f aca="false">IF($B569="","",INDEX(MASTER!Q$2:Q$1603,MATCH($B569,MASTER!$AC$2:$AC$1603,0)))</f>
        <v/>
      </c>
      <c r="T569" s="85" t="str">
        <f aca="false">IF($B569="","",INDEX(MASTER!R$2:R$1603,MATCH($B569,MASTER!$AC$2:$AC$1603,0)))</f>
        <v/>
      </c>
      <c r="V569" s="86" t="n">
        <f aca="false">SUBTOTAL(9,T569)</f>
        <v>0</v>
      </c>
    </row>
    <row r="570" s="86" customFormat="true" ht="28.15" hidden="true" customHeight="true" outlineLevel="0" collapsed="false">
      <c r="A570" s="88"/>
      <c r="B570" s="89"/>
      <c r="C570" s="81" t="str">
        <f aca="false">IF($B570="","",INDEX(MASTER!G$2:G$1603,MATCH($B570,MASTER!$AC$2:$AC$1603,0)))</f>
        <v/>
      </c>
      <c r="D570" s="82" t="str">
        <f aca="false">IF($B570="","",INDEX(MASTER!B$2:B$1603,MATCH($B570,MASTER!$AC$2:$AC$1603,0)))</f>
        <v/>
      </c>
      <c r="E570" s="82" t="str">
        <f aca="false">IF($B570="","",INDEX(MASTER!A$2:A$1603,MATCH($B570,MASTER!$AC$2:$AC$1603,0)))</f>
        <v/>
      </c>
      <c r="F570" s="82" t="str">
        <f aca="false">IF($B570="","",INDEX(MASTER!C$2:C$1603,MATCH($B570,MASTER!$AC$2:$AC$1603,0)))</f>
        <v/>
      </c>
      <c r="G570" s="82" t="str">
        <f aca="false">IF($B570="","",INDEX(MASTER!D$2:D$1603,MATCH($B570,MASTER!$AC$2:$AC$1603,0)))</f>
        <v/>
      </c>
      <c r="H570" s="82" t="str">
        <f aca="false">IF($B570="","",INDEX(MASTER!I$2:I$1603,MATCH($B570,MASTER!$AC$2:$AC$1603,0)))</f>
        <v/>
      </c>
      <c r="I570" s="82" t="str">
        <f aca="false">IF($B570="","",INDEX(MASTER!J$2:J$1603,MATCH($B570,MASTER!$AC$2:$AC$1603,0)))</f>
        <v/>
      </c>
      <c r="J570" s="82" t="str">
        <f aca="false">IF($B570="","",INDEX(MASTER!L$2:L$1603,MATCH($B570,MASTER!$AC$2:$AC$1603,0)))</f>
        <v/>
      </c>
      <c r="K570" s="83" t="str">
        <f aca="false">IF($B570="","",INDEX(MASTER!E$2:E$1603,MATCH($B570,MASTER!$AC$2:$AC$1603,0)))</f>
        <v/>
      </c>
      <c r="L570" s="83" t="str">
        <f aca="false">IF($B570="","",INDEX(MASTER!F$2:F$1603,MATCH($B570,MASTER!$AC$2:$AC$1603,0)))</f>
        <v/>
      </c>
      <c r="M570" s="83" t="str">
        <f aca="false">IF($B570="","",INDEX(MASTER!M$2:M$1603,MATCH($B570,MASTER!$AC$2:$AC$1603,0)))</f>
        <v/>
      </c>
      <c r="N570" s="83" t="str">
        <f aca="false">IF($B570="","",INDEX(MASTER!N$2:N$1603,MATCH($B570,MASTER!$AC$2:$AC$1603,0)))</f>
        <v/>
      </c>
      <c r="O570" s="83" t="str">
        <f aca="false">IF($B570="","",INDEX(MASTER!K$2:K$1603,MATCH($B570,MASTER!$AC$2:$AC$1603,0)))</f>
        <v/>
      </c>
      <c r="P570" s="87" t="n">
        <f aca="false">SUM(M570:O570)</f>
        <v>0</v>
      </c>
      <c r="Q570" s="85" t="str">
        <f aca="false">IF($B570="","",INDEX(MASTER!O$2:O$1603,MATCH($B570,MASTER!$AC$2:$AC$1603,0)))</f>
        <v/>
      </c>
      <c r="R570" s="85" t="str">
        <f aca="false">IF($B570="","",INDEX(MASTER!P$2:P$1603,MATCH($B570,MASTER!$AC$2:$AC$1603,0)))</f>
        <v/>
      </c>
      <c r="S570" s="85" t="str">
        <f aca="false">IF($B570="","",INDEX(MASTER!Q$2:Q$1603,MATCH($B570,MASTER!$AC$2:$AC$1603,0)))</f>
        <v/>
      </c>
      <c r="T570" s="85" t="str">
        <f aca="false">IF($B570="","",INDEX(MASTER!R$2:R$1603,MATCH($B570,MASTER!$AC$2:$AC$1603,0)))</f>
        <v/>
      </c>
      <c r="V570" s="86" t="n">
        <f aca="false">SUBTOTAL(9,T570)</f>
        <v>0</v>
      </c>
    </row>
    <row r="571" s="86" customFormat="true" ht="28.15" hidden="true" customHeight="true" outlineLevel="0" collapsed="false">
      <c r="A571" s="88"/>
      <c r="B571" s="89"/>
      <c r="C571" s="81" t="str">
        <f aca="false">IF($B571="","",INDEX(MASTER!G$2:G$1603,MATCH($B571,MASTER!$AC$2:$AC$1603,0)))</f>
        <v/>
      </c>
      <c r="D571" s="82" t="str">
        <f aca="false">IF($B571="","",INDEX(MASTER!B$2:B$1603,MATCH($B571,MASTER!$AC$2:$AC$1603,0)))</f>
        <v/>
      </c>
      <c r="E571" s="82" t="str">
        <f aca="false">IF($B571="","",INDEX(MASTER!A$2:A$1603,MATCH($B571,MASTER!$AC$2:$AC$1603,0)))</f>
        <v/>
      </c>
      <c r="F571" s="82" t="str">
        <f aca="false">IF($B571="","",INDEX(MASTER!C$2:C$1603,MATCH($B571,MASTER!$AC$2:$AC$1603,0)))</f>
        <v/>
      </c>
      <c r="G571" s="82" t="str">
        <f aca="false">IF($B571="","",INDEX(MASTER!D$2:D$1603,MATCH($B571,MASTER!$AC$2:$AC$1603,0)))</f>
        <v/>
      </c>
      <c r="H571" s="82" t="str">
        <f aca="false">IF($B571="","",INDEX(MASTER!I$2:I$1603,MATCH($B571,MASTER!$AC$2:$AC$1603,0)))</f>
        <v/>
      </c>
      <c r="I571" s="82" t="str">
        <f aca="false">IF($B571="","",INDEX(MASTER!J$2:J$1603,MATCH($B571,MASTER!$AC$2:$AC$1603,0)))</f>
        <v/>
      </c>
      <c r="J571" s="82" t="str">
        <f aca="false">IF($B571="","",INDEX(MASTER!L$2:L$1603,MATCH($B571,MASTER!$AC$2:$AC$1603,0)))</f>
        <v/>
      </c>
      <c r="K571" s="83" t="str">
        <f aca="false">IF($B571="","",INDEX(MASTER!E$2:E$1603,MATCH($B571,MASTER!$AC$2:$AC$1603,0)))</f>
        <v/>
      </c>
      <c r="L571" s="83" t="str">
        <f aca="false">IF($B571="","",INDEX(MASTER!F$2:F$1603,MATCH($B571,MASTER!$AC$2:$AC$1603,0)))</f>
        <v/>
      </c>
      <c r="M571" s="83" t="str">
        <f aca="false">IF($B571="","",INDEX(MASTER!M$2:M$1603,MATCH($B571,MASTER!$AC$2:$AC$1603,0)))</f>
        <v/>
      </c>
      <c r="N571" s="83" t="str">
        <f aca="false">IF($B571="","",INDEX(MASTER!N$2:N$1603,MATCH($B571,MASTER!$AC$2:$AC$1603,0)))</f>
        <v/>
      </c>
      <c r="O571" s="83" t="str">
        <f aca="false">IF($B571="","",INDEX(MASTER!K$2:K$1603,MATCH($B571,MASTER!$AC$2:$AC$1603,0)))</f>
        <v/>
      </c>
      <c r="P571" s="87" t="n">
        <f aca="false">SUM(M571:O571)</f>
        <v>0</v>
      </c>
      <c r="Q571" s="85" t="str">
        <f aca="false">IF($B571="","",INDEX(MASTER!O$2:O$1603,MATCH($B571,MASTER!$AC$2:$AC$1603,0)))</f>
        <v/>
      </c>
      <c r="R571" s="85" t="str">
        <f aca="false">IF($B571="","",INDEX(MASTER!P$2:P$1603,MATCH($B571,MASTER!$AC$2:$AC$1603,0)))</f>
        <v/>
      </c>
      <c r="S571" s="85" t="str">
        <f aca="false">IF($B571="","",INDEX(MASTER!Q$2:Q$1603,MATCH($B571,MASTER!$AC$2:$AC$1603,0)))</f>
        <v/>
      </c>
      <c r="T571" s="85" t="str">
        <f aca="false">IF($B571="","",INDEX(MASTER!R$2:R$1603,MATCH($B571,MASTER!$AC$2:$AC$1603,0)))</f>
        <v/>
      </c>
      <c r="V571" s="86" t="n">
        <f aca="false">SUBTOTAL(9,T571)</f>
        <v>0</v>
      </c>
    </row>
    <row r="572" s="86" customFormat="true" ht="28.15" hidden="true" customHeight="true" outlineLevel="0" collapsed="false">
      <c r="A572" s="88"/>
      <c r="B572" s="89"/>
      <c r="C572" s="81" t="str">
        <f aca="false">IF($B572="","",INDEX(MASTER!G$2:G$1603,MATCH($B572,MASTER!$AC$2:$AC$1603,0)))</f>
        <v/>
      </c>
      <c r="D572" s="82" t="str">
        <f aca="false">IF($B572="","",INDEX(MASTER!B$2:B$1603,MATCH($B572,MASTER!$AC$2:$AC$1603,0)))</f>
        <v/>
      </c>
      <c r="E572" s="82" t="str">
        <f aca="false">IF($B572="","",INDEX(MASTER!A$2:A$1603,MATCH($B572,MASTER!$AC$2:$AC$1603,0)))</f>
        <v/>
      </c>
      <c r="F572" s="82" t="str">
        <f aca="false">IF($B572="","",INDEX(MASTER!C$2:C$1603,MATCH($B572,MASTER!$AC$2:$AC$1603,0)))</f>
        <v/>
      </c>
      <c r="G572" s="82" t="str">
        <f aca="false">IF($B572="","",INDEX(MASTER!D$2:D$1603,MATCH($B572,MASTER!$AC$2:$AC$1603,0)))</f>
        <v/>
      </c>
      <c r="H572" s="82" t="str">
        <f aca="false">IF($B572="","",INDEX(MASTER!I$2:I$1603,MATCH($B572,MASTER!$AC$2:$AC$1603,0)))</f>
        <v/>
      </c>
      <c r="I572" s="82" t="str">
        <f aca="false">IF($B572="","",INDEX(MASTER!J$2:J$1603,MATCH($B572,MASTER!$AC$2:$AC$1603,0)))</f>
        <v/>
      </c>
      <c r="J572" s="82" t="str">
        <f aca="false">IF($B572="","",INDEX(MASTER!L$2:L$1603,MATCH($B572,MASTER!$AC$2:$AC$1603,0)))</f>
        <v/>
      </c>
      <c r="K572" s="83" t="str">
        <f aca="false">IF($B572="","",INDEX(MASTER!E$2:E$1603,MATCH($B572,MASTER!$AC$2:$AC$1603,0)))</f>
        <v/>
      </c>
      <c r="L572" s="83" t="str">
        <f aca="false">IF($B572="","",INDEX(MASTER!F$2:F$1603,MATCH($B572,MASTER!$AC$2:$AC$1603,0)))</f>
        <v/>
      </c>
      <c r="M572" s="83" t="str">
        <f aca="false">IF($B572="","",INDEX(MASTER!M$2:M$1603,MATCH($B572,MASTER!$AC$2:$AC$1603,0)))</f>
        <v/>
      </c>
      <c r="N572" s="83" t="str">
        <f aca="false">IF($B572="","",INDEX(MASTER!N$2:N$1603,MATCH($B572,MASTER!$AC$2:$AC$1603,0)))</f>
        <v/>
      </c>
      <c r="O572" s="83" t="str">
        <f aca="false">IF($B572="","",INDEX(MASTER!K$2:K$1603,MATCH($B572,MASTER!$AC$2:$AC$1603,0)))</f>
        <v/>
      </c>
      <c r="P572" s="87" t="n">
        <f aca="false">SUM(M572:O572)</f>
        <v>0</v>
      </c>
      <c r="Q572" s="85" t="str">
        <f aca="false">IF($B572="","",INDEX(MASTER!O$2:O$1603,MATCH($B572,MASTER!$AC$2:$AC$1603,0)))</f>
        <v/>
      </c>
      <c r="R572" s="85" t="str">
        <f aca="false">IF($B572="","",INDEX(MASTER!P$2:P$1603,MATCH($B572,MASTER!$AC$2:$AC$1603,0)))</f>
        <v/>
      </c>
      <c r="S572" s="85" t="str">
        <f aca="false">IF($B572="","",INDEX(MASTER!Q$2:Q$1603,MATCH($B572,MASTER!$AC$2:$AC$1603,0)))</f>
        <v/>
      </c>
      <c r="T572" s="85" t="str">
        <f aca="false">IF($B572="","",INDEX(MASTER!R$2:R$1603,MATCH($B572,MASTER!$AC$2:$AC$1603,0)))</f>
        <v/>
      </c>
      <c r="V572" s="86" t="n">
        <f aca="false">SUBTOTAL(9,T572)</f>
        <v>0</v>
      </c>
    </row>
    <row r="573" s="86" customFormat="true" ht="28.15" hidden="true" customHeight="true" outlineLevel="0" collapsed="false">
      <c r="A573" s="88"/>
      <c r="B573" s="89"/>
      <c r="C573" s="81" t="str">
        <f aca="false">IF($B573="","",INDEX(MASTER!G$2:G$1603,MATCH($B573,MASTER!$AC$2:$AC$1603,0)))</f>
        <v/>
      </c>
      <c r="D573" s="82" t="str">
        <f aca="false">IF($B573="","",INDEX(MASTER!B$2:B$1603,MATCH($B573,MASTER!$AC$2:$AC$1603,0)))</f>
        <v/>
      </c>
      <c r="E573" s="82" t="str">
        <f aca="false">IF($B573="","",INDEX(MASTER!A$2:A$1603,MATCH($B573,MASTER!$AC$2:$AC$1603,0)))</f>
        <v/>
      </c>
      <c r="F573" s="82" t="str">
        <f aca="false">IF($B573="","",INDEX(MASTER!C$2:C$1603,MATCH($B573,MASTER!$AC$2:$AC$1603,0)))</f>
        <v/>
      </c>
      <c r="G573" s="82" t="str">
        <f aca="false">IF($B573="","",INDEX(MASTER!D$2:D$1603,MATCH($B573,MASTER!$AC$2:$AC$1603,0)))</f>
        <v/>
      </c>
      <c r="H573" s="82" t="str">
        <f aca="false">IF($B573="","",INDEX(MASTER!I$2:I$1603,MATCH($B573,MASTER!$AC$2:$AC$1603,0)))</f>
        <v/>
      </c>
      <c r="I573" s="82" t="str">
        <f aca="false">IF($B573="","",INDEX(MASTER!J$2:J$1603,MATCH($B573,MASTER!$AC$2:$AC$1603,0)))</f>
        <v/>
      </c>
      <c r="J573" s="82" t="str">
        <f aca="false">IF($B573="","",INDEX(MASTER!L$2:L$1603,MATCH($B573,MASTER!$AC$2:$AC$1603,0)))</f>
        <v/>
      </c>
      <c r="K573" s="83" t="str">
        <f aca="false">IF($B573="","",INDEX(MASTER!E$2:E$1603,MATCH($B573,MASTER!$AC$2:$AC$1603,0)))</f>
        <v/>
      </c>
      <c r="L573" s="83" t="str">
        <f aca="false">IF($B573="","",INDEX(MASTER!F$2:F$1603,MATCH($B573,MASTER!$AC$2:$AC$1603,0)))</f>
        <v/>
      </c>
      <c r="M573" s="83" t="str">
        <f aca="false">IF($B573="","",INDEX(MASTER!M$2:M$1603,MATCH($B573,MASTER!$AC$2:$AC$1603,0)))</f>
        <v/>
      </c>
      <c r="N573" s="83" t="str">
        <f aca="false">IF($B573="","",INDEX(MASTER!N$2:N$1603,MATCH($B573,MASTER!$AC$2:$AC$1603,0)))</f>
        <v/>
      </c>
      <c r="O573" s="83" t="str">
        <f aca="false">IF($B573="","",INDEX(MASTER!K$2:K$1603,MATCH($B573,MASTER!$AC$2:$AC$1603,0)))</f>
        <v/>
      </c>
      <c r="P573" s="87" t="n">
        <f aca="false">SUM(M573:O573)</f>
        <v>0</v>
      </c>
      <c r="Q573" s="85" t="str">
        <f aca="false">IF($B573="","",INDEX(MASTER!O$2:O$1603,MATCH($B573,MASTER!$AC$2:$AC$1603,0)))</f>
        <v/>
      </c>
      <c r="R573" s="85" t="str">
        <f aca="false">IF($B573="","",INDEX(MASTER!P$2:P$1603,MATCH($B573,MASTER!$AC$2:$AC$1603,0)))</f>
        <v/>
      </c>
      <c r="S573" s="85" t="str">
        <f aca="false">IF($B573="","",INDEX(MASTER!Q$2:Q$1603,MATCH($B573,MASTER!$AC$2:$AC$1603,0)))</f>
        <v/>
      </c>
      <c r="T573" s="85" t="str">
        <f aca="false">IF($B573="","",INDEX(MASTER!R$2:R$1603,MATCH($B573,MASTER!$AC$2:$AC$1603,0)))</f>
        <v/>
      </c>
      <c r="V573" s="86" t="n">
        <f aca="false">SUBTOTAL(9,T573)</f>
        <v>0</v>
      </c>
    </row>
    <row r="574" s="86" customFormat="true" ht="28.15" hidden="true" customHeight="true" outlineLevel="0" collapsed="false">
      <c r="A574" s="88"/>
      <c r="B574" s="89"/>
      <c r="C574" s="81" t="str">
        <f aca="false">IF($B574="","",INDEX(MASTER!G$2:G$1603,MATCH($B574,MASTER!$AC$2:$AC$1603,0)))</f>
        <v/>
      </c>
      <c r="D574" s="82" t="str">
        <f aca="false">IF($B574="","",INDEX(MASTER!B$2:B$1603,MATCH($B574,MASTER!$AC$2:$AC$1603,0)))</f>
        <v/>
      </c>
      <c r="E574" s="82" t="str">
        <f aca="false">IF($B574="","",INDEX(MASTER!A$2:A$1603,MATCH($B574,MASTER!$AC$2:$AC$1603,0)))</f>
        <v/>
      </c>
      <c r="F574" s="82" t="str">
        <f aca="false">IF($B574="","",INDEX(MASTER!C$2:C$1603,MATCH($B574,MASTER!$AC$2:$AC$1603,0)))</f>
        <v/>
      </c>
      <c r="G574" s="82" t="str">
        <f aca="false">IF($B574="","",INDEX(MASTER!D$2:D$1603,MATCH($B574,MASTER!$AC$2:$AC$1603,0)))</f>
        <v/>
      </c>
      <c r="H574" s="82" t="str">
        <f aca="false">IF($B574="","",INDEX(MASTER!I$2:I$1603,MATCH($B574,MASTER!$AC$2:$AC$1603,0)))</f>
        <v/>
      </c>
      <c r="I574" s="82" t="str">
        <f aca="false">IF($B574="","",INDEX(MASTER!J$2:J$1603,MATCH($B574,MASTER!$AC$2:$AC$1603,0)))</f>
        <v/>
      </c>
      <c r="J574" s="82" t="str">
        <f aca="false">IF($B574="","",INDEX(MASTER!L$2:L$1603,MATCH($B574,MASTER!$AC$2:$AC$1603,0)))</f>
        <v/>
      </c>
      <c r="K574" s="83" t="str">
        <f aca="false">IF($B574="","",INDEX(MASTER!E$2:E$1603,MATCH($B574,MASTER!$AC$2:$AC$1603,0)))</f>
        <v/>
      </c>
      <c r="L574" s="83" t="str">
        <f aca="false">IF($B574="","",INDEX(MASTER!F$2:F$1603,MATCH($B574,MASTER!$AC$2:$AC$1603,0)))</f>
        <v/>
      </c>
      <c r="M574" s="83" t="str">
        <f aca="false">IF($B574="","",INDEX(MASTER!M$2:M$1603,MATCH($B574,MASTER!$AC$2:$AC$1603,0)))</f>
        <v/>
      </c>
      <c r="N574" s="83" t="str">
        <f aca="false">IF($B574="","",INDEX(MASTER!N$2:N$1603,MATCH($B574,MASTER!$AC$2:$AC$1603,0)))</f>
        <v/>
      </c>
      <c r="O574" s="83" t="str">
        <f aca="false">IF($B574="","",INDEX(MASTER!K$2:K$1603,MATCH($B574,MASTER!$AC$2:$AC$1603,0)))</f>
        <v/>
      </c>
      <c r="P574" s="87" t="n">
        <f aca="false">SUM(M574:O574)</f>
        <v>0</v>
      </c>
      <c r="Q574" s="85" t="str">
        <f aca="false">IF($B574="","",INDEX(MASTER!O$2:O$1603,MATCH($B574,MASTER!$AC$2:$AC$1603,0)))</f>
        <v/>
      </c>
      <c r="R574" s="85" t="str">
        <f aca="false">IF($B574="","",INDEX(MASTER!P$2:P$1603,MATCH($B574,MASTER!$AC$2:$AC$1603,0)))</f>
        <v/>
      </c>
      <c r="S574" s="85" t="str">
        <f aca="false">IF($B574="","",INDEX(MASTER!Q$2:Q$1603,MATCH($B574,MASTER!$AC$2:$AC$1603,0)))</f>
        <v/>
      </c>
      <c r="T574" s="85" t="str">
        <f aca="false">IF($B574="","",INDEX(MASTER!R$2:R$1603,MATCH($B574,MASTER!$AC$2:$AC$1603,0)))</f>
        <v/>
      </c>
      <c r="V574" s="86" t="n">
        <f aca="false">SUBTOTAL(9,T574)</f>
        <v>0</v>
      </c>
    </row>
    <row r="575" s="86" customFormat="true" ht="28.15" hidden="true" customHeight="true" outlineLevel="0" collapsed="false">
      <c r="A575" s="88"/>
      <c r="B575" s="89"/>
      <c r="C575" s="81" t="str">
        <f aca="false">IF($B575="","",INDEX(MASTER!G$2:G$1603,MATCH($B575,MASTER!$AC$2:$AC$1603,0)))</f>
        <v/>
      </c>
      <c r="D575" s="82" t="str">
        <f aca="false">IF($B575="","",INDEX(MASTER!B$2:B$1603,MATCH($B575,MASTER!$AC$2:$AC$1603,0)))</f>
        <v/>
      </c>
      <c r="E575" s="82" t="str">
        <f aca="false">IF($B575="","",INDEX(MASTER!A$2:A$1603,MATCH($B575,MASTER!$AC$2:$AC$1603,0)))</f>
        <v/>
      </c>
      <c r="F575" s="82" t="str">
        <f aca="false">IF($B575="","",INDEX(MASTER!C$2:C$1603,MATCH($B575,MASTER!$AC$2:$AC$1603,0)))</f>
        <v/>
      </c>
      <c r="G575" s="82" t="str">
        <f aca="false">IF($B575="","",INDEX(MASTER!D$2:D$1603,MATCH($B575,MASTER!$AC$2:$AC$1603,0)))</f>
        <v/>
      </c>
      <c r="H575" s="82" t="str">
        <f aca="false">IF($B575="","",INDEX(MASTER!I$2:I$1603,MATCH($B575,MASTER!$AC$2:$AC$1603,0)))</f>
        <v/>
      </c>
      <c r="I575" s="82" t="str">
        <f aca="false">IF($B575="","",INDEX(MASTER!J$2:J$1603,MATCH($B575,MASTER!$AC$2:$AC$1603,0)))</f>
        <v/>
      </c>
      <c r="J575" s="82" t="str">
        <f aca="false">IF($B575="","",INDEX(MASTER!L$2:L$1603,MATCH($B575,MASTER!$AC$2:$AC$1603,0)))</f>
        <v/>
      </c>
      <c r="K575" s="83" t="str">
        <f aca="false">IF($B575="","",INDEX(MASTER!E$2:E$1603,MATCH($B575,MASTER!$AC$2:$AC$1603,0)))</f>
        <v/>
      </c>
      <c r="L575" s="83" t="str">
        <f aca="false">IF($B575="","",INDEX(MASTER!F$2:F$1603,MATCH($B575,MASTER!$AC$2:$AC$1603,0)))</f>
        <v/>
      </c>
      <c r="M575" s="83" t="str">
        <f aca="false">IF($B575="","",INDEX(MASTER!M$2:M$1603,MATCH($B575,MASTER!$AC$2:$AC$1603,0)))</f>
        <v/>
      </c>
      <c r="N575" s="83" t="str">
        <f aca="false">IF($B575="","",INDEX(MASTER!N$2:N$1603,MATCH($B575,MASTER!$AC$2:$AC$1603,0)))</f>
        <v/>
      </c>
      <c r="O575" s="83" t="str">
        <f aca="false">IF($B575="","",INDEX(MASTER!K$2:K$1603,MATCH($B575,MASTER!$AC$2:$AC$1603,0)))</f>
        <v/>
      </c>
      <c r="P575" s="87" t="n">
        <f aca="false">SUM(M575:O575)</f>
        <v>0</v>
      </c>
      <c r="Q575" s="85" t="str">
        <f aca="false">IF($B575="","",INDEX(MASTER!O$2:O$1603,MATCH($B575,MASTER!$AC$2:$AC$1603,0)))</f>
        <v/>
      </c>
      <c r="R575" s="85" t="str">
        <f aca="false">IF($B575="","",INDEX(MASTER!P$2:P$1603,MATCH($B575,MASTER!$AC$2:$AC$1603,0)))</f>
        <v/>
      </c>
      <c r="S575" s="85" t="str">
        <f aca="false">IF($B575="","",INDEX(MASTER!Q$2:Q$1603,MATCH($B575,MASTER!$AC$2:$AC$1603,0)))</f>
        <v/>
      </c>
      <c r="T575" s="85" t="str">
        <f aca="false">IF($B575="","",INDEX(MASTER!R$2:R$1603,MATCH($B575,MASTER!$AC$2:$AC$1603,0)))</f>
        <v/>
      </c>
      <c r="V575" s="86" t="n">
        <f aca="false">SUBTOTAL(9,T575)</f>
        <v>0</v>
      </c>
    </row>
    <row r="576" s="86" customFormat="true" ht="28.15" hidden="true" customHeight="true" outlineLevel="0" collapsed="false">
      <c r="A576" s="88"/>
      <c r="B576" s="89"/>
      <c r="C576" s="81" t="str">
        <f aca="false">IF($B576="","",INDEX(MASTER!G$2:G$1603,MATCH($B576,MASTER!$AC$2:$AC$1603,0)))</f>
        <v/>
      </c>
      <c r="D576" s="82" t="str">
        <f aca="false">IF($B576="","",INDEX(MASTER!B$2:B$1603,MATCH($B576,MASTER!$AC$2:$AC$1603,0)))</f>
        <v/>
      </c>
      <c r="E576" s="82" t="str">
        <f aca="false">IF($B576="","",INDEX(MASTER!A$2:A$1603,MATCH($B576,MASTER!$AC$2:$AC$1603,0)))</f>
        <v/>
      </c>
      <c r="F576" s="82" t="str">
        <f aca="false">IF($B576="","",INDEX(MASTER!C$2:C$1603,MATCH($B576,MASTER!$AC$2:$AC$1603,0)))</f>
        <v/>
      </c>
      <c r="G576" s="82" t="str">
        <f aca="false">IF($B576="","",INDEX(MASTER!D$2:D$1603,MATCH($B576,MASTER!$AC$2:$AC$1603,0)))</f>
        <v/>
      </c>
      <c r="H576" s="82" t="str">
        <f aca="false">IF($B576="","",INDEX(MASTER!I$2:I$1603,MATCH($B576,MASTER!$AC$2:$AC$1603,0)))</f>
        <v/>
      </c>
      <c r="I576" s="82" t="str">
        <f aca="false">IF($B576="","",INDEX(MASTER!J$2:J$1603,MATCH($B576,MASTER!$AC$2:$AC$1603,0)))</f>
        <v/>
      </c>
      <c r="J576" s="82" t="str">
        <f aca="false">IF($B576="","",INDEX(MASTER!L$2:L$1603,MATCH($B576,MASTER!$AC$2:$AC$1603,0)))</f>
        <v/>
      </c>
      <c r="K576" s="83" t="str">
        <f aca="false">IF($B576="","",INDEX(MASTER!E$2:E$1603,MATCH($B576,MASTER!$AC$2:$AC$1603,0)))</f>
        <v/>
      </c>
      <c r="L576" s="83" t="str">
        <f aca="false">IF($B576="","",INDEX(MASTER!F$2:F$1603,MATCH($B576,MASTER!$AC$2:$AC$1603,0)))</f>
        <v/>
      </c>
      <c r="M576" s="83" t="str">
        <f aca="false">IF($B576="","",INDEX(MASTER!M$2:M$1603,MATCH($B576,MASTER!$AC$2:$AC$1603,0)))</f>
        <v/>
      </c>
      <c r="N576" s="83" t="str">
        <f aca="false">IF($B576="","",INDEX(MASTER!N$2:N$1603,MATCH($B576,MASTER!$AC$2:$AC$1603,0)))</f>
        <v/>
      </c>
      <c r="O576" s="83" t="str">
        <f aca="false">IF($B576="","",INDEX(MASTER!K$2:K$1603,MATCH($B576,MASTER!$AC$2:$AC$1603,0)))</f>
        <v/>
      </c>
      <c r="P576" s="87" t="n">
        <f aca="false">SUM(M576:O576)</f>
        <v>0</v>
      </c>
      <c r="Q576" s="85" t="str">
        <f aca="false">IF($B576="","",INDEX(MASTER!O$2:O$1603,MATCH($B576,MASTER!$AC$2:$AC$1603,0)))</f>
        <v/>
      </c>
      <c r="R576" s="85" t="str">
        <f aca="false">IF($B576="","",INDEX(MASTER!P$2:P$1603,MATCH($B576,MASTER!$AC$2:$AC$1603,0)))</f>
        <v/>
      </c>
      <c r="S576" s="85" t="str">
        <f aca="false">IF($B576="","",INDEX(MASTER!Q$2:Q$1603,MATCH($B576,MASTER!$AC$2:$AC$1603,0)))</f>
        <v/>
      </c>
      <c r="T576" s="85" t="str">
        <f aca="false">IF($B576="","",INDEX(MASTER!R$2:R$1603,MATCH($B576,MASTER!$AC$2:$AC$1603,0)))</f>
        <v/>
      </c>
      <c r="V576" s="86" t="n">
        <f aca="false">SUBTOTAL(9,T576)</f>
        <v>0</v>
      </c>
    </row>
    <row r="577" s="86" customFormat="true" ht="28.15" hidden="true" customHeight="true" outlineLevel="0" collapsed="false">
      <c r="A577" s="88"/>
      <c r="B577" s="89"/>
      <c r="C577" s="81" t="str">
        <f aca="false">IF($B577="","",INDEX(MASTER!G$2:G$1603,MATCH($B577,MASTER!$AC$2:$AC$1603,0)))</f>
        <v/>
      </c>
      <c r="D577" s="82" t="str">
        <f aca="false">IF($B577="","",INDEX(MASTER!B$2:B$1603,MATCH($B577,MASTER!$AC$2:$AC$1603,0)))</f>
        <v/>
      </c>
      <c r="E577" s="82" t="str">
        <f aca="false">IF($B577="","",INDEX(MASTER!A$2:A$1603,MATCH($B577,MASTER!$AC$2:$AC$1603,0)))</f>
        <v/>
      </c>
      <c r="F577" s="82" t="str">
        <f aca="false">IF($B577="","",INDEX(MASTER!C$2:C$1603,MATCH($B577,MASTER!$AC$2:$AC$1603,0)))</f>
        <v/>
      </c>
      <c r="G577" s="82" t="str">
        <f aca="false">IF($B577="","",INDEX(MASTER!D$2:D$1603,MATCH($B577,MASTER!$AC$2:$AC$1603,0)))</f>
        <v/>
      </c>
      <c r="H577" s="82" t="str">
        <f aca="false">IF($B577="","",INDEX(MASTER!I$2:I$1603,MATCH($B577,MASTER!$AC$2:$AC$1603,0)))</f>
        <v/>
      </c>
      <c r="I577" s="82" t="str">
        <f aca="false">IF($B577="","",INDEX(MASTER!J$2:J$1603,MATCH($B577,MASTER!$AC$2:$AC$1603,0)))</f>
        <v/>
      </c>
      <c r="J577" s="82" t="str">
        <f aca="false">IF($B577="","",INDEX(MASTER!L$2:L$1603,MATCH($B577,MASTER!$AC$2:$AC$1603,0)))</f>
        <v/>
      </c>
      <c r="K577" s="83" t="str">
        <f aca="false">IF($B577="","",INDEX(MASTER!E$2:E$1603,MATCH($B577,MASTER!$AC$2:$AC$1603,0)))</f>
        <v/>
      </c>
      <c r="L577" s="83" t="str">
        <f aca="false">IF($B577="","",INDEX(MASTER!F$2:F$1603,MATCH($B577,MASTER!$AC$2:$AC$1603,0)))</f>
        <v/>
      </c>
      <c r="M577" s="83" t="str">
        <f aca="false">IF($B577="","",INDEX(MASTER!M$2:M$1603,MATCH($B577,MASTER!$AC$2:$AC$1603,0)))</f>
        <v/>
      </c>
      <c r="N577" s="83" t="str">
        <f aca="false">IF($B577="","",INDEX(MASTER!N$2:N$1603,MATCH($B577,MASTER!$AC$2:$AC$1603,0)))</f>
        <v/>
      </c>
      <c r="O577" s="83" t="str">
        <f aca="false">IF($B577="","",INDEX(MASTER!K$2:K$1603,MATCH($B577,MASTER!$AC$2:$AC$1603,0)))</f>
        <v/>
      </c>
      <c r="P577" s="87" t="n">
        <f aca="false">SUM(M577:O577)</f>
        <v>0</v>
      </c>
      <c r="Q577" s="85" t="str">
        <f aca="false">IF($B577="","",INDEX(MASTER!O$2:O$1603,MATCH($B577,MASTER!$AC$2:$AC$1603,0)))</f>
        <v/>
      </c>
      <c r="R577" s="85" t="str">
        <f aca="false">IF($B577="","",INDEX(MASTER!P$2:P$1603,MATCH($B577,MASTER!$AC$2:$AC$1603,0)))</f>
        <v/>
      </c>
      <c r="S577" s="85" t="str">
        <f aca="false">IF($B577="","",INDEX(MASTER!Q$2:Q$1603,MATCH($B577,MASTER!$AC$2:$AC$1603,0)))</f>
        <v/>
      </c>
      <c r="T577" s="85" t="str">
        <f aca="false">IF($B577="","",INDEX(MASTER!R$2:R$1603,MATCH($B577,MASTER!$AC$2:$AC$1603,0)))</f>
        <v/>
      </c>
      <c r="V577" s="86" t="n">
        <f aca="false">SUBTOTAL(9,T577)</f>
        <v>0</v>
      </c>
    </row>
    <row r="578" s="86" customFormat="true" ht="28.15" hidden="true" customHeight="true" outlineLevel="0" collapsed="false">
      <c r="A578" s="88"/>
      <c r="B578" s="89"/>
      <c r="C578" s="81" t="str">
        <f aca="false">IF($B578="","",INDEX(MASTER!G$2:G$1603,MATCH($B578,MASTER!$AC$2:$AC$1603,0)))</f>
        <v/>
      </c>
      <c r="D578" s="82" t="str">
        <f aca="false">IF($B578="","",INDEX(MASTER!B$2:B$1603,MATCH($B578,MASTER!$AC$2:$AC$1603,0)))</f>
        <v/>
      </c>
      <c r="E578" s="82" t="str">
        <f aca="false">IF($B578="","",INDEX(MASTER!A$2:A$1603,MATCH($B578,MASTER!$AC$2:$AC$1603,0)))</f>
        <v/>
      </c>
      <c r="F578" s="82" t="str">
        <f aca="false">IF($B578="","",INDEX(MASTER!C$2:C$1603,MATCH($B578,MASTER!$AC$2:$AC$1603,0)))</f>
        <v/>
      </c>
      <c r="G578" s="82" t="str">
        <f aca="false">IF($B578="","",INDEX(MASTER!D$2:D$1603,MATCH($B578,MASTER!$AC$2:$AC$1603,0)))</f>
        <v/>
      </c>
      <c r="H578" s="82" t="str">
        <f aca="false">IF($B578="","",INDEX(MASTER!I$2:I$1603,MATCH($B578,MASTER!$AC$2:$AC$1603,0)))</f>
        <v/>
      </c>
      <c r="I578" s="82" t="str">
        <f aca="false">IF($B578="","",INDEX(MASTER!J$2:J$1603,MATCH($B578,MASTER!$AC$2:$AC$1603,0)))</f>
        <v/>
      </c>
      <c r="J578" s="82" t="str">
        <f aca="false">IF($B578="","",INDEX(MASTER!L$2:L$1603,MATCH($B578,MASTER!$AC$2:$AC$1603,0)))</f>
        <v/>
      </c>
      <c r="K578" s="83" t="str">
        <f aca="false">IF($B578="","",INDEX(MASTER!E$2:E$1603,MATCH($B578,MASTER!$AC$2:$AC$1603,0)))</f>
        <v/>
      </c>
      <c r="L578" s="83" t="str">
        <f aca="false">IF($B578="","",INDEX(MASTER!F$2:F$1603,MATCH($B578,MASTER!$AC$2:$AC$1603,0)))</f>
        <v/>
      </c>
      <c r="M578" s="83" t="str">
        <f aca="false">IF($B578="","",INDEX(MASTER!M$2:M$1603,MATCH($B578,MASTER!$AC$2:$AC$1603,0)))</f>
        <v/>
      </c>
      <c r="N578" s="83" t="str">
        <f aca="false">IF($B578="","",INDEX(MASTER!N$2:N$1603,MATCH($B578,MASTER!$AC$2:$AC$1603,0)))</f>
        <v/>
      </c>
      <c r="O578" s="83" t="str">
        <f aca="false">IF($B578="","",INDEX(MASTER!K$2:K$1603,MATCH($B578,MASTER!$AC$2:$AC$1603,0)))</f>
        <v/>
      </c>
      <c r="P578" s="87" t="n">
        <f aca="false">SUM(M578:O578)</f>
        <v>0</v>
      </c>
      <c r="Q578" s="85" t="str">
        <f aca="false">IF($B578="","",INDEX(MASTER!O$2:O$1603,MATCH($B578,MASTER!$AC$2:$AC$1603,0)))</f>
        <v/>
      </c>
      <c r="R578" s="85" t="str">
        <f aca="false">IF($B578="","",INDEX(MASTER!P$2:P$1603,MATCH($B578,MASTER!$AC$2:$AC$1603,0)))</f>
        <v/>
      </c>
      <c r="S578" s="85" t="str">
        <f aca="false">IF($B578="","",INDEX(MASTER!Q$2:Q$1603,MATCH($B578,MASTER!$AC$2:$AC$1603,0)))</f>
        <v/>
      </c>
      <c r="T578" s="85" t="str">
        <f aca="false">IF($B578="","",INDEX(MASTER!R$2:R$1603,MATCH($B578,MASTER!$AC$2:$AC$1603,0)))</f>
        <v/>
      </c>
      <c r="V578" s="86" t="n">
        <f aca="false">SUBTOTAL(9,T578)</f>
        <v>0</v>
      </c>
    </row>
    <row r="579" s="86" customFormat="true" ht="28.15" hidden="true" customHeight="true" outlineLevel="0" collapsed="false">
      <c r="A579" s="88"/>
      <c r="B579" s="89"/>
      <c r="C579" s="81" t="str">
        <f aca="false">IF($B579="","",INDEX(MASTER!G$2:G$1603,MATCH($B579,MASTER!$AC$2:$AC$1603,0)))</f>
        <v/>
      </c>
      <c r="D579" s="82" t="str">
        <f aca="false">IF($B579="","",INDEX(MASTER!B$2:B$1603,MATCH($B579,MASTER!$AC$2:$AC$1603,0)))</f>
        <v/>
      </c>
      <c r="E579" s="82" t="str">
        <f aca="false">IF($B579="","",INDEX(MASTER!A$2:A$1603,MATCH($B579,MASTER!$AC$2:$AC$1603,0)))</f>
        <v/>
      </c>
      <c r="F579" s="82" t="str">
        <f aca="false">IF($B579="","",INDEX(MASTER!C$2:C$1603,MATCH($B579,MASTER!$AC$2:$AC$1603,0)))</f>
        <v/>
      </c>
      <c r="G579" s="82" t="str">
        <f aca="false">IF($B579="","",INDEX(MASTER!D$2:D$1603,MATCH($B579,MASTER!$AC$2:$AC$1603,0)))</f>
        <v/>
      </c>
      <c r="H579" s="82" t="str">
        <f aca="false">IF($B579="","",INDEX(MASTER!I$2:I$1603,MATCH($B579,MASTER!$AC$2:$AC$1603,0)))</f>
        <v/>
      </c>
      <c r="I579" s="82" t="str">
        <f aca="false">IF($B579="","",INDEX(MASTER!J$2:J$1603,MATCH($B579,MASTER!$AC$2:$AC$1603,0)))</f>
        <v/>
      </c>
      <c r="J579" s="82" t="str">
        <f aca="false">IF($B579="","",INDEX(MASTER!L$2:L$1603,MATCH($B579,MASTER!$AC$2:$AC$1603,0)))</f>
        <v/>
      </c>
      <c r="K579" s="83" t="str">
        <f aca="false">IF($B579="","",INDEX(MASTER!E$2:E$1603,MATCH($B579,MASTER!$AC$2:$AC$1603,0)))</f>
        <v/>
      </c>
      <c r="L579" s="83" t="str">
        <f aca="false">IF($B579="","",INDEX(MASTER!F$2:F$1603,MATCH($B579,MASTER!$AC$2:$AC$1603,0)))</f>
        <v/>
      </c>
      <c r="M579" s="83" t="str">
        <f aca="false">IF($B579="","",INDEX(MASTER!M$2:M$1603,MATCH($B579,MASTER!$AC$2:$AC$1603,0)))</f>
        <v/>
      </c>
      <c r="N579" s="83" t="str">
        <f aca="false">IF($B579="","",INDEX(MASTER!N$2:N$1603,MATCH($B579,MASTER!$AC$2:$AC$1603,0)))</f>
        <v/>
      </c>
      <c r="O579" s="83" t="str">
        <f aca="false">IF($B579="","",INDEX(MASTER!K$2:K$1603,MATCH($B579,MASTER!$AC$2:$AC$1603,0)))</f>
        <v/>
      </c>
      <c r="P579" s="87" t="n">
        <f aca="false">SUM(M579:O579)</f>
        <v>0</v>
      </c>
      <c r="Q579" s="85" t="str">
        <f aca="false">IF($B579="","",INDEX(MASTER!O$2:O$1603,MATCH($B579,MASTER!$AC$2:$AC$1603,0)))</f>
        <v/>
      </c>
      <c r="R579" s="85" t="str">
        <f aca="false">IF($B579="","",INDEX(MASTER!P$2:P$1603,MATCH($B579,MASTER!$AC$2:$AC$1603,0)))</f>
        <v/>
      </c>
      <c r="S579" s="85" t="str">
        <f aca="false">IF($B579="","",INDEX(MASTER!Q$2:Q$1603,MATCH($B579,MASTER!$AC$2:$AC$1603,0)))</f>
        <v/>
      </c>
      <c r="T579" s="85" t="str">
        <f aca="false">IF($B579="","",INDEX(MASTER!R$2:R$1603,MATCH($B579,MASTER!$AC$2:$AC$1603,0)))</f>
        <v/>
      </c>
      <c r="V579" s="86" t="n">
        <f aca="false">SUBTOTAL(9,T579)</f>
        <v>0</v>
      </c>
    </row>
    <row r="580" s="86" customFormat="true" ht="28.15" hidden="true" customHeight="true" outlineLevel="0" collapsed="false">
      <c r="A580" s="88"/>
      <c r="B580" s="89"/>
      <c r="C580" s="81" t="str">
        <f aca="false">IF($B580="","",INDEX(MASTER!G$2:G$1603,MATCH($B580,MASTER!$AC$2:$AC$1603,0)))</f>
        <v/>
      </c>
      <c r="D580" s="82" t="str">
        <f aca="false">IF($B580="","",INDEX(MASTER!B$2:B$1603,MATCH($B580,MASTER!$AC$2:$AC$1603,0)))</f>
        <v/>
      </c>
      <c r="E580" s="82" t="str">
        <f aca="false">IF($B580="","",INDEX(MASTER!A$2:A$1603,MATCH($B580,MASTER!$AC$2:$AC$1603,0)))</f>
        <v/>
      </c>
      <c r="F580" s="82" t="str">
        <f aca="false">IF($B580="","",INDEX(MASTER!C$2:C$1603,MATCH($B580,MASTER!$AC$2:$AC$1603,0)))</f>
        <v/>
      </c>
      <c r="G580" s="82" t="str">
        <f aca="false">IF($B580="","",INDEX(MASTER!D$2:D$1603,MATCH($B580,MASTER!$AC$2:$AC$1603,0)))</f>
        <v/>
      </c>
      <c r="H580" s="82" t="str">
        <f aca="false">IF($B580="","",INDEX(MASTER!I$2:I$1603,MATCH($B580,MASTER!$AC$2:$AC$1603,0)))</f>
        <v/>
      </c>
      <c r="I580" s="82" t="str">
        <f aca="false">IF($B580="","",INDEX(MASTER!J$2:J$1603,MATCH($B580,MASTER!$AC$2:$AC$1603,0)))</f>
        <v/>
      </c>
      <c r="J580" s="82" t="str">
        <f aca="false">IF($B580="","",INDEX(MASTER!L$2:L$1603,MATCH($B580,MASTER!$AC$2:$AC$1603,0)))</f>
        <v/>
      </c>
      <c r="K580" s="83" t="str">
        <f aca="false">IF($B580="","",INDEX(MASTER!E$2:E$1603,MATCH($B580,MASTER!$AC$2:$AC$1603,0)))</f>
        <v/>
      </c>
      <c r="L580" s="83" t="str">
        <f aca="false">IF($B580="","",INDEX(MASTER!F$2:F$1603,MATCH($B580,MASTER!$AC$2:$AC$1603,0)))</f>
        <v/>
      </c>
      <c r="M580" s="83" t="str">
        <f aca="false">IF($B580="","",INDEX(MASTER!M$2:M$1603,MATCH($B580,MASTER!$AC$2:$AC$1603,0)))</f>
        <v/>
      </c>
      <c r="N580" s="83" t="str">
        <f aca="false">IF($B580="","",INDEX(MASTER!N$2:N$1603,MATCH($B580,MASTER!$AC$2:$AC$1603,0)))</f>
        <v/>
      </c>
      <c r="O580" s="83" t="str">
        <f aca="false">IF($B580="","",INDEX(MASTER!K$2:K$1603,MATCH($B580,MASTER!$AC$2:$AC$1603,0)))</f>
        <v/>
      </c>
      <c r="P580" s="87" t="n">
        <f aca="false">SUM(M580:O580)</f>
        <v>0</v>
      </c>
      <c r="Q580" s="85" t="str">
        <f aca="false">IF($B580="","",INDEX(MASTER!O$2:O$1603,MATCH($B580,MASTER!$AC$2:$AC$1603,0)))</f>
        <v/>
      </c>
      <c r="R580" s="85" t="str">
        <f aca="false">IF($B580="","",INDEX(MASTER!P$2:P$1603,MATCH($B580,MASTER!$AC$2:$AC$1603,0)))</f>
        <v/>
      </c>
      <c r="S580" s="85" t="str">
        <f aca="false">IF($B580="","",INDEX(MASTER!Q$2:Q$1603,MATCH($B580,MASTER!$AC$2:$AC$1603,0)))</f>
        <v/>
      </c>
      <c r="T580" s="85" t="str">
        <f aca="false">IF($B580="","",INDEX(MASTER!R$2:R$1603,MATCH($B580,MASTER!$AC$2:$AC$1603,0)))</f>
        <v/>
      </c>
      <c r="V580" s="86" t="n">
        <f aca="false">SUBTOTAL(9,T580)</f>
        <v>0</v>
      </c>
    </row>
    <row r="581" s="86" customFormat="true" ht="28.15" hidden="true" customHeight="true" outlineLevel="0" collapsed="false">
      <c r="A581" s="88"/>
      <c r="B581" s="89"/>
      <c r="C581" s="81" t="str">
        <f aca="false">IF($B581="","",INDEX(MASTER!G$2:G$1603,MATCH($B581,MASTER!$AC$2:$AC$1603,0)))</f>
        <v/>
      </c>
      <c r="D581" s="82" t="str">
        <f aca="false">IF($B581="","",INDEX(MASTER!B$2:B$1603,MATCH($B581,MASTER!$AC$2:$AC$1603,0)))</f>
        <v/>
      </c>
      <c r="E581" s="82" t="str">
        <f aca="false">IF($B581="","",INDEX(MASTER!A$2:A$1603,MATCH($B581,MASTER!$AC$2:$AC$1603,0)))</f>
        <v/>
      </c>
      <c r="F581" s="82" t="str">
        <f aca="false">IF($B581="","",INDEX(MASTER!C$2:C$1603,MATCH($B581,MASTER!$AC$2:$AC$1603,0)))</f>
        <v/>
      </c>
      <c r="G581" s="82" t="str">
        <f aca="false">IF($B581="","",INDEX(MASTER!D$2:D$1603,MATCH($B581,MASTER!$AC$2:$AC$1603,0)))</f>
        <v/>
      </c>
      <c r="H581" s="82" t="str">
        <f aca="false">IF($B581="","",INDEX(MASTER!I$2:I$1603,MATCH($B581,MASTER!$AC$2:$AC$1603,0)))</f>
        <v/>
      </c>
      <c r="I581" s="82" t="str">
        <f aca="false">IF($B581="","",INDEX(MASTER!J$2:J$1603,MATCH($B581,MASTER!$AC$2:$AC$1603,0)))</f>
        <v/>
      </c>
      <c r="J581" s="82" t="str">
        <f aca="false">IF($B581="","",INDEX(MASTER!L$2:L$1603,MATCH($B581,MASTER!$AC$2:$AC$1603,0)))</f>
        <v/>
      </c>
      <c r="K581" s="83" t="str">
        <f aca="false">IF($B581="","",INDEX(MASTER!E$2:E$1603,MATCH($B581,MASTER!$AC$2:$AC$1603,0)))</f>
        <v/>
      </c>
      <c r="L581" s="83" t="str">
        <f aca="false">IF($B581="","",INDEX(MASTER!F$2:F$1603,MATCH($B581,MASTER!$AC$2:$AC$1603,0)))</f>
        <v/>
      </c>
      <c r="M581" s="83" t="str">
        <f aca="false">IF($B581="","",INDEX(MASTER!M$2:M$1603,MATCH($B581,MASTER!$AC$2:$AC$1603,0)))</f>
        <v/>
      </c>
      <c r="N581" s="83" t="str">
        <f aca="false">IF($B581="","",INDEX(MASTER!N$2:N$1603,MATCH($B581,MASTER!$AC$2:$AC$1603,0)))</f>
        <v/>
      </c>
      <c r="O581" s="83" t="str">
        <f aca="false">IF($B581="","",INDEX(MASTER!K$2:K$1603,MATCH($B581,MASTER!$AC$2:$AC$1603,0)))</f>
        <v/>
      </c>
      <c r="P581" s="87" t="n">
        <f aca="false">SUM(M581:O581)</f>
        <v>0</v>
      </c>
      <c r="Q581" s="85" t="str">
        <f aca="false">IF($B581="","",INDEX(MASTER!O$2:O$1603,MATCH($B581,MASTER!$AC$2:$AC$1603,0)))</f>
        <v/>
      </c>
      <c r="R581" s="85" t="str">
        <f aca="false">IF($B581="","",INDEX(MASTER!P$2:P$1603,MATCH($B581,MASTER!$AC$2:$AC$1603,0)))</f>
        <v/>
      </c>
      <c r="S581" s="85" t="str">
        <f aca="false">IF($B581="","",INDEX(MASTER!Q$2:Q$1603,MATCH($B581,MASTER!$AC$2:$AC$1603,0)))</f>
        <v/>
      </c>
      <c r="T581" s="85" t="str">
        <f aca="false">IF($B581="","",INDEX(MASTER!R$2:R$1603,MATCH($B581,MASTER!$AC$2:$AC$1603,0)))</f>
        <v/>
      </c>
      <c r="V581" s="86" t="n">
        <f aca="false">SUBTOTAL(9,T581)</f>
        <v>0</v>
      </c>
    </row>
    <row r="582" s="86" customFormat="true" ht="28.15" hidden="true" customHeight="true" outlineLevel="0" collapsed="false">
      <c r="A582" s="88"/>
      <c r="B582" s="89"/>
      <c r="C582" s="81" t="str">
        <f aca="false">IF($B582="","",INDEX(MASTER!G$2:G$1603,MATCH($B582,MASTER!$AC$2:$AC$1603,0)))</f>
        <v/>
      </c>
      <c r="D582" s="82" t="str">
        <f aca="false">IF($B582="","",INDEX(MASTER!B$2:B$1603,MATCH($B582,MASTER!$AC$2:$AC$1603,0)))</f>
        <v/>
      </c>
      <c r="E582" s="82" t="str">
        <f aca="false">IF($B582="","",INDEX(MASTER!A$2:A$1603,MATCH($B582,MASTER!$AC$2:$AC$1603,0)))</f>
        <v/>
      </c>
      <c r="F582" s="82" t="str">
        <f aca="false">IF($B582="","",INDEX(MASTER!C$2:C$1603,MATCH($B582,MASTER!$AC$2:$AC$1603,0)))</f>
        <v/>
      </c>
      <c r="G582" s="82" t="str">
        <f aca="false">IF($B582="","",INDEX(MASTER!D$2:D$1603,MATCH($B582,MASTER!$AC$2:$AC$1603,0)))</f>
        <v/>
      </c>
      <c r="H582" s="82" t="str">
        <f aca="false">IF($B582="","",INDEX(MASTER!I$2:I$1603,MATCH($B582,MASTER!$AC$2:$AC$1603,0)))</f>
        <v/>
      </c>
      <c r="I582" s="82" t="str">
        <f aca="false">IF($B582="","",INDEX(MASTER!J$2:J$1603,MATCH($B582,MASTER!$AC$2:$AC$1603,0)))</f>
        <v/>
      </c>
      <c r="J582" s="82" t="str">
        <f aca="false">IF($B582="","",INDEX(MASTER!L$2:L$1603,MATCH($B582,MASTER!$AC$2:$AC$1603,0)))</f>
        <v/>
      </c>
      <c r="K582" s="83" t="str">
        <f aca="false">IF($B582="","",INDEX(MASTER!E$2:E$1603,MATCH($B582,MASTER!$AC$2:$AC$1603,0)))</f>
        <v/>
      </c>
      <c r="L582" s="83" t="str">
        <f aca="false">IF($B582="","",INDEX(MASTER!F$2:F$1603,MATCH($B582,MASTER!$AC$2:$AC$1603,0)))</f>
        <v/>
      </c>
      <c r="M582" s="83" t="str">
        <f aca="false">IF($B582="","",INDEX(MASTER!M$2:M$1603,MATCH($B582,MASTER!$AC$2:$AC$1603,0)))</f>
        <v/>
      </c>
      <c r="N582" s="83" t="str">
        <f aca="false">IF($B582="","",INDEX(MASTER!N$2:N$1603,MATCH($B582,MASTER!$AC$2:$AC$1603,0)))</f>
        <v/>
      </c>
      <c r="O582" s="83" t="str">
        <f aca="false">IF($B582="","",INDEX(MASTER!K$2:K$1603,MATCH($B582,MASTER!$AC$2:$AC$1603,0)))</f>
        <v/>
      </c>
      <c r="P582" s="87" t="n">
        <f aca="false">SUM(M582:O582)</f>
        <v>0</v>
      </c>
      <c r="Q582" s="85" t="str">
        <f aca="false">IF($B582="","",INDEX(MASTER!O$2:O$1603,MATCH($B582,MASTER!$AC$2:$AC$1603,0)))</f>
        <v/>
      </c>
      <c r="R582" s="85" t="str">
        <f aca="false">IF($B582="","",INDEX(MASTER!P$2:P$1603,MATCH($B582,MASTER!$AC$2:$AC$1603,0)))</f>
        <v/>
      </c>
      <c r="S582" s="85" t="str">
        <f aca="false">IF($B582="","",INDEX(MASTER!Q$2:Q$1603,MATCH($B582,MASTER!$AC$2:$AC$1603,0)))</f>
        <v/>
      </c>
      <c r="T582" s="85" t="str">
        <f aca="false">IF($B582="","",INDEX(MASTER!R$2:R$1603,MATCH($B582,MASTER!$AC$2:$AC$1603,0)))</f>
        <v/>
      </c>
      <c r="V582" s="86" t="n">
        <f aca="false">SUBTOTAL(9,T582)</f>
        <v>0</v>
      </c>
    </row>
    <row r="583" s="86" customFormat="true" ht="28.15" hidden="true" customHeight="true" outlineLevel="0" collapsed="false">
      <c r="A583" s="88"/>
      <c r="B583" s="89"/>
      <c r="C583" s="81" t="str">
        <f aca="false">IF($B583="","",INDEX(MASTER!G$2:G$1603,MATCH($B583,MASTER!$AC$2:$AC$1603,0)))</f>
        <v/>
      </c>
      <c r="D583" s="82" t="str">
        <f aca="false">IF($B583="","",INDEX(MASTER!B$2:B$1603,MATCH($B583,MASTER!$AC$2:$AC$1603,0)))</f>
        <v/>
      </c>
      <c r="E583" s="82" t="str">
        <f aca="false">IF($B583="","",INDEX(MASTER!A$2:A$1603,MATCH($B583,MASTER!$AC$2:$AC$1603,0)))</f>
        <v/>
      </c>
      <c r="F583" s="82" t="str">
        <f aca="false">IF($B583="","",INDEX(MASTER!C$2:C$1603,MATCH($B583,MASTER!$AC$2:$AC$1603,0)))</f>
        <v/>
      </c>
      <c r="G583" s="82" t="str">
        <f aca="false">IF($B583="","",INDEX(MASTER!D$2:D$1603,MATCH($B583,MASTER!$AC$2:$AC$1603,0)))</f>
        <v/>
      </c>
      <c r="H583" s="82" t="str">
        <f aca="false">IF($B583="","",INDEX(MASTER!I$2:I$1603,MATCH($B583,MASTER!$AC$2:$AC$1603,0)))</f>
        <v/>
      </c>
      <c r="I583" s="82" t="str">
        <f aca="false">IF($B583="","",INDEX(MASTER!J$2:J$1603,MATCH($B583,MASTER!$AC$2:$AC$1603,0)))</f>
        <v/>
      </c>
      <c r="J583" s="82" t="str">
        <f aca="false">IF($B583="","",INDEX(MASTER!L$2:L$1603,MATCH($B583,MASTER!$AC$2:$AC$1603,0)))</f>
        <v/>
      </c>
      <c r="K583" s="83" t="str">
        <f aca="false">IF($B583="","",INDEX(MASTER!E$2:E$1603,MATCH($B583,MASTER!$AC$2:$AC$1603,0)))</f>
        <v/>
      </c>
      <c r="L583" s="83" t="str">
        <f aca="false">IF($B583="","",INDEX(MASTER!F$2:F$1603,MATCH($B583,MASTER!$AC$2:$AC$1603,0)))</f>
        <v/>
      </c>
      <c r="M583" s="83" t="str">
        <f aca="false">IF($B583="","",INDEX(MASTER!M$2:M$1603,MATCH($B583,MASTER!$AC$2:$AC$1603,0)))</f>
        <v/>
      </c>
      <c r="N583" s="83" t="str">
        <f aca="false">IF($B583="","",INDEX(MASTER!N$2:N$1603,MATCH($B583,MASTER!$AC$2:$AC$1603,0)))</f>
        <v/>
      </c>
      <c r="O583" s="83" t="str">
        <f aca="false">IF($B583="","",INDEX(MASTER!K$2:K$1603,MATCH($B583,MASTER!$AC$2:$AC$1603,0)))</f>
        <v/>
      </c>
      <c r="P583" s="87" t="n">
        <f aca="false">SUM(M583:O583)</f>
        <v>0</v>
      </c>
      <c r="Q583" s="85" t="str">
        <f aca="false">IF($B583="","",INDEX(MASTER!O$2:O$1603,MATCH($B583,MASTER!$AC$2:$AC$1603,0)))</f>
        <v/>
      </c>
      <c r="R583" s="85" t="str">
        <f aca="false">IF($B583="","",INDEX(MASTER!P$2:P$1603,MATCH($B583,MASTER!$AC$2:$AC$1603,0)))</f>
        <v/>
      </c>
      <c r="S583" s="85" t="str">
        <f aca="false">IF($B583="","",INDEX(MASTER!Q$2:Q$1603,MATCH($B583,MASTER!$AC$2:$AC$1603,0)))</f>
        <v/>
      </c>
      <c r="T583" s="85" t="str">
        <f aca="false">IF($B583="","",INDEX(MASTER!R$2:R$1603,MATCH($B583,MASTER!$AC$2:$AC$1603,0)))</f>
        <v/>
      </c>
      <c r="V583" s="86" t="n">
        <f aca="false">SUBTOTAL(9,T583)</f>
        <v>0</v>
      </c>
    </row>
    <row r="584" s="86" customFormat="true" ht="28.15" hidden="true" customHeight="true" outlineLevel="0" collapsed="false">
      <c r="A584" s="88"/>
      <c r="B584" s="89"/>
      <c r="C584" s="81" t="str">
        <f aca="false">IF($B584="","",INDEX(MASTER!G$2:G$1603,MATCH($B584,MASTER!$AC$2:$AC$1603,0)))</f>
        <v/>
      </c>
      <c r="D584" s="82" t="str">
        <f aca="false">IF($B584="","",INDEX(MASTER!B$2:B$1603,MATCH($B584,MASTER!$AC$2:$AC$1603,0)))</f>
        <v/>
      </c>
      <c r="E584" s="82" t="str">
        <f aca="false">IF($B584="","",INDEX(MASTER!A$2:A$1603,MATCH($B584,MASTER!$AC$2:$AC$1603,0)))</f>
        <v/>
      </c>
      <c r="F584" s="82" t="str">
        <f aca="false">IF($B584="","",INDEX(MASTER!C$2:C$1603,MATCH($B584,MASTER!$AC$2:$AC$1603,0)))</f>
        <v/>
      </c>
      <c r="G584" s="82" t="str">
        <f aca="false">IF($B584="","",INDEX(MASTER!D$2:D$1603,MATCH($B584,MASTER!$AC$2:$AC$1603,0)))</f>
        <v/>
      </c>
      <c r="H584" s="82" t="str">
        <f aca="false">IF($B584="","",INDEX(MASTER!I$2:I$1603,MATCH($B584,MASTER!$AC$2:$AC$1603,0)))</f>
        <v/>
      </c>
      <c r="I584" s="82" t="str">
        <f aca="false">IF($B584="","",INDEX(MASTER!J$2:J$1603,MATCH($B584,MASTER!$AC$2:$AC$1603,0)))</f>
        <v/>
      </c>
      <c r="J584" s="82" t="str">
        <f aca="false">IF($B584="","",INDEX(MASTER!L$2:L$1603,MATCH($B584,MASTER!$AC$2:$AC$1603,0)))</f>
        <v/>
      </c>
      <c r="K584" s="83" t="str">
        <f aca="false">IF($B584="","",INDEX(MASTER!E$2:E$1603,MATCH($B584,MASTER!$AC$2:$AC$1603,0)))</f>
        <v/>
      </c>
      <c r="L584" s="83" t="str">
        <f aca="false">IF($B584="","",INDEX(MASTER!F$2:F$1603,MATCH($B584,MASTER!$AC$2:$AC$1603,0)))</f>
        <v/>
      </c>
      <c r="M584" s="83" t="str">
        <f aca="false">IF($B584="","",INDEX(MASTER!M$2:M$1603,MATCH($B584,MASTER!$AC$2:$AC$1603,0)))</f>
        <v/>
      </c>
      <c r="N584" s="83" t="str">
        <f aca="false">IF($B584="","",INDEX(MASTER!N$2:N$1603,MATCH($B584,MASTER!$AC$2:$AC$1603,0)))</f>
        <v/>
      </c>
      <c r="O584" s="83" t="str">
        <f aca="false">IF($B584="","",INDEX(MASTER!K$2:K$1603,MATCH($B584,MASTER!$AC$2:$AC$1603,0)))</f>
        <v/>
      </c>
      <c r="P584" s="87" t="n">
        <f aca="false">SUM(M584:O584)</f>
        <v>0</v>
      </c>
      <c r="Q584" s="85" t="str">
        <f aca="false">IF($B584="","",INDEX(MASTER!O$2:O$1603,MATCH($B584,MASTER!$AC$2:$AC$1603,0)))</f>
        <v/>
      </c>
      <c r="R584" s="85" t="str">
        <f aca="false">IF($B584="","",INDEX(MASTER!P$2:P$1603,MATCH($B584,MASTER!$AC$2:$AC$1603,0)))</f>
        <v/>
      </c>
      <c r="S584" s="85" t="str">
        <f aca="false">IF($B584="","",INDEX(MASTER!Q$2:Q$1603,MATCH($B584,MASTER!$AC$2:$AC$1603,0)))</f>
        <v/>
      </c>
      <c r="T584" s="85" t="str">
        <f aca="false">IF($B584="","",INDEX(MASTER!R$2:R$1603,MATCH($B584,MASTER!$AC$2:$AC$1603,0)))</f>
        <v/>
      </c>
      <c r="V584" s="86" t="n">
        <f aca="false">SUBTOTAL(9,T584)</f>
        <v>0</v>
      </c>
    </row>
    <row r="585" s="86" customFormat="true" ht="28.15" hidden="true" customHeight="true" outlineLevel="0" collapsed="false">
      <c r="A585" s="88"/>
      <c r="B585" s="89"/>
      <c r="C585" s="81" t="str">
        <f aca="false">IF($B585="","",INDEX(MASTER!G$2:G$1603,MATCH($B585,MASTER!$AC$2:$AC$1603,0)))</f>
        <v/>
      </c>
      <c r="D585" s="82" t="str">
        <f aca="false">IF($B585="","",INDEX(MASTER!B$2:B$1603,MATCH($B585,MASTER!$AC$2:$AC$1603,0)))</f>
        <v/>
      </c>
      <c r="E585" s="82" t="str">
        <f aca="false">IF($B585="","",INDEX(MASTER!A$2:A$1603,MATCH($B585,MASTER!$AC$2:$AC$1603,0)))</f>
        <v/>
      </c>
      <c r="F585" s="82" t="str">
        <f aca="false">IF($B585="","",INDEX(MASTER!C$2:C$1603,MATCH($B585,MASTER!$AC$2:$AC$1603,0)))</f>
        <v/>
      </c>
      <c r="G585" s="82" t="str">
        <f aca="false">IF($B585="","",INDEX(MASTER!D$2:D$1603,MATCH($B585,MASTER!$AC$2:$AC$1603,0)))</f>
        <v/>
      </c>
      <c r="H585" s="82" t="str">
        <f aca="false">IF($B585="","",INDEX(MASTER!I$2:I$1603,MATCH($B585,MASTER!$AC$2:$AC$1603,0)))</f>
        <v/>
      </c>
      <c r="I585" s="82" t="str">
        <f aca="false">IF($B585="","",INDEX(MASTER!J$2:J$1603,MATCH($B585,MASTER!$AC$2:$AC$1603,0)))</f>
        <v/>
      </c>
      <c r="J585" s="82" t="str">
        <f aca="false">IF($B585="","",INDEX(MASTER!L$2:L$1603,MATCH($B585,MASTER!$AC$2:$AC$1603,0)))</f>
        <v/>
      </c>
      <c r="K585" s="83" t="str">
        <f aca="false">IF($B585="","",INDEX(MASTER!E$2:E$1603,MATCH($B585,MASTER!$AC$2:$AC$1603,0)))</f>
        <v/>
      </c>
      <c r="L585" s="83" t="str">
        <f aca="false">IF($B585="","",INDEX(MASTER!F$2:F$1603,MATCH($B585,MASTER!$AC$2:$AC$1603,0)))</f>
        <v/>
      </c>
      <c r="M585" s="83" t="str">
        <f aca="false">IF($B585="","",INDEX(MASTER!M$2:M$1603,MATCH($B585,MASTER!$AC$2:$AC$1603,0)))</f>
        <v/>
      </c>
      <c r="N585" s="83" t="str">
        <f aca="false">IF($B585="","",INDEX(MASTER!N$2:N$1603,MATCH($B585,MASTER!$AC$2:$AC$1603,0)))</f>
        <v/>
      </c>
      <c r="O585" s="83" t="str">
        <f aca="false">IF($B585="","",INDEX(MASTER!K$2:K$1603,MATCH($B585,MASTER!$AC$2:$AC$1603,0)))</f>
        <v/>
      </c>
      <c r="P585" s="87" t="n">
        <f aca="false">SUM(M585:O585)</f>
        <v>0</v>
      </c>
      <c r="Q585" s="85" t="str">
        <f aca="false">IF($B585="","",INDEX(MASTER!O$2:O$1603,MATCH($B585,MASTER!$AC$2:$AC$1603,0)))</f>
        <v/>
      </c>
      <c r="R585" s="85" t="str">
        <f aca="false">IF($B585="","",INDEX(MASTER!P$2:P$1603,MATCH($B585,MASTER!$AC$2:$AC$1603,0)))</f>
        <v/>
      </c>
      <c r="S585" s="85" t="str">
        <f aca="false">IF($B585="","",INDEX(MASTER!Q$2:Q$1603,MATCH($B585,MASTER!$AC$2:$AC$1603,0)))</f>
        <v/>
      </c>
      <c r="T585" s="85" t="str">
        <f aca="false">IF($B585="","",INDEX(MASTER!R$2:R$1603,MATCH($B585,MASTER!$AC$2:$AC$1603,0)))</f>
        <v/>
      </c>
      <c r="V585" s="86" t="n">
        <f aca="false">SUBTOTAL(9,T585)</f>
        <v>0</v>
      </c>
    </row>
    <row r="586" s="86" customFormat="true" ht="28.15" hidden="true" customHeight="true" outlineLevel="0" collapsed="false">
      <c r="A586" s="88"/>
      <c r="B586" s="89"/>
      <c r="C586" s="81" t="str">
        <f aca="false">IF($B586="","",INDEX(MASTER!G$2:G$1603,MATCH($B586,MASTER!$AC$2:$AC$1603,0)))</f>
        <v/>
      </c>
      <c r="D586" s="82" t="str">
        <f aca="false">IF($B586="","",INDEX(MASTER!B$2:B$1603,MATCH($B586,MASTER!$AC$2:$AC$1603,0)))</f>
        <v/>
      </c>
      <c r="E586" s="82" t="str">
        <f aca="false">IF($B586="","",INDEX(MASTER!A$2:A$1603,MATCH($B586,MASTER!$AC$2:$AC$1603,0)))</f>
        <v/>
      </c>
      <c r="F586" s="82" t="str">
        <f aca="false">IF($B586="","",INDEX(MASTER!C$2:C$1603,MATCH($B586,MASTER!$AC$2:$AC$1603,0)))</f>
        <v/>
      </c>
      <c r="G586" s="82" t="str">
        <f aca="false">IF($B586="","",INDEX(MASTER!D$2:D$1603,MATCH($B586,MASTER!$AC$2:$AC$1603,0)))</f>
        <v/>
      </c>
      <c r="H586" s="82" t="str">
        <f aca="false">IF($B586="","",INDEX(MASTER!I$2:I$1603,MATCH($B586,MASTER!$AC$2:$AC$1603,0)))</f>
        <v/>
      </c>
      <c r="I586" s="82" t="str">
        <f aca="false">IF($B586="","",INDEX(MASTER!J$2:J$1603,MATCH($B586,MASTER!$AC$2:$AC$1603,0)))</f>
        <v/>
      </c>
      <c r="J586" s="82" t="str">
        <f aca="false">IF($B586="","",INDEX(MASTER!L$2:L$1603,MATCH($B586,MASTER!$AC$2:$AC$1603,0)))</f>
        <v/>
      </c>
      <c r="K586" s="83" t="str">
        <f aca="false">IF($B586="","",INDEX(MASTER!E$2:E$1603,MATCH($B586,MASTER!$AC$2:$AC$1603,0)))</f>
        <v/>
      </c>
      <c r="L586" s="83" t="str">
        <f aca="false">IF($B586="","",INDEX(MASTER!F$2:F$1603,MATCH($B586,MASTER!$AC$2:$AC$1603,0)))</f>
        <v/>
      </c>
      <c r="M586" s="83" t="str">
        <f aca="false">IF($B586="","",INDEX(MASTER!M$2:M$1603,MATCH($B586,MASTER!$AC$2:$AC$1603,0)))</f>
        <v/>
      </c>
      <c r="N586" s="83" t="str">
        <f aca="false">IF($B586="","",INDEX(MASTER!N$2:N$1603,MATCH($B586,MASTER!$AC$2:$AC$1603,0)))</f>
        <v/>
      </c>
      <c r="O586" s="83" t="str">
        <f aca="false">IF($B586="","",INDEX(MASTER!K$2:K$1603,MATCH($B586,MASTER!$AC$2:$AC$1603,0)))</f>
        <v/>
      </c>
      <c r="P586" s="87" t="n">
        <f aca="false">SUM(M586:O586)</f>
        <v>0</v>
      </c>
      <c r="Q586" s="85" t="str">
        <f aca="false">IF($B586="","",INDEX(MASTER!O$2:O$1603,MATCH($B586,MASTER!$AC$2:$AC$1603,0)))</f>
        <v/>
      </c>
      <c r="R586" s="85" t="str">
        <f aca="false">IF($B586="","",INDEX(MASTER!P$2:P$1603,MATCH($B586,MASTER!$AC$2:$AC$1603,0)))</f>
        <v/>
      </c>
      <c r="S586" s="85" t="str">
        <f aca="false">IF($B586="","",INDEX(MASTER!Q$2:Q$1603,MATCH($B586,MASTER!$AC$2:$AC$1603,0)))</f>
        <v/>
      </c>
      <c r="T586" s="85" t="str">
        <f aca="false">IF($B586="","",INDEX(MASTER!R$2:R$1603,MATCH($B586,MASTER!$AC$2:$AC$1603,0)))</f>
        <v/>
      </c>
      <c r="V586" s="86" t="n">
        <f aca="false">SUBTOTAL(9,T586)</f>
        <v>0</v>
      </c>
    </row>
    <row r="587" s="86" customFormat="true" ht="28.15" hidden="true" customHeight="true" outlineLevel="0" collapsed="false">
      <c r="A587" s="88"/>
      <c r="B587" s="89"/>
      <c r="C587" s="81" t="str">
        <f aca="false">IF($B587="","",INDEX(MASTER!G$2:G$1603,MATCH($B587,MASTER!$AC$2:$AC$1603,0)))</f>
        <v/>
      </c>
      <c r="D587" s="82" t="str">
        <f aca="false">IF($B587="","",INDEX(MASTER!B$2:B$1603,MATCH($B587,MASTER!$AC$2:$AC$1603,0)))</f>
        <v/>
      </c>
      <c r="E587" s="82" t="str">
        <f aca="false">IF($B587="","",INDEX(MASTER!A$2:A$1603,MATCH($B587,MASTER!$AC$2:$AC$1603,0)))</f>
        <v/>
      </c>
      <c r="F587" s="82" t="str">
        <f aca="false">IF($B587="","",INDEX(MASTER!C$2:C$1603,MATCH($B587,MASTER!$AC$2:$AC$1603,0)))</f>
        <v/>
      </c>
      <c r="G587" s="82" t="str">
        <f aca="false">IF($B587="","",INDEX(MASTER!D$2:D$1603,MATCH($B587,MASTER!$AC$2:$AC$1603,0)))</f>
        <v/>
      </c>
      <c r="H587" s="82" t="str">
        <f aca="false">IF($B587="","",INDEX(MASTER!I$2:I$1603,MATCH($B587,MASTER!$AC$2:$AC$1603,0)))</f>
        <v/>
      </c>
      <c r="I587" s="82" t="str">
        <f aca="false">IF($B587="","",INDEX(MASTER!J$2:J$1603,MATCH($B587,MASTER!$AC$2:$AC$1603,0)))</f>
        <v/>
      </c>
      <c r="J587" s="82" t="str">
        <f aca="false">IF($B587="","",INDEX(MASTER!L$2:L$1603,MATCH($B587,MASTER!$AC$2:$AC$1603,0)))</f>
        <v/>
      </c>
      <c r="K587" s="83" t="str">
        <f aca="false">IF($B587="","",INDEX(MASTER!E$2:E$1603,MATCH($B587,MASTER!$AC$2:$AC$1603,0)))</f>
        <v/>
      </c>
      <c r="L587" s="83" t="str">
        <f aca="false">IF($B587="","",INDEX(MASTER!F$2:F$1603,MATCH($B587,MASTER!$AC$2:$AC$1603,0)))</f>
        <v/>
      </c>
      <c r="M587" s="83" t="str">
        <f aca="false">IF($B587="","",INDEX(MASTER!M$2:M$1603,MATCH($B587,MASTER!$AC$2:$AC$1603,0)))</f>
        <v/>
      </c>
      <c r="N587" s="83" t="str">
        <f aca="false">IF($B587="","",INDEX(MASTER!N$2:N$1603,MATCH($B587,MASTER!$AC$2:$AC$1603,0)))</f>
        <v/>
      </c>
      <c r="O587" s="83" t="str">
        <f aca="false">IF($B587="","",INDEX(MASTER!K$2:K$1603,MATCH($B587,MASTER!$AC$2:$AC$1603,0)))</f>
        <v/>
      </c>
      <c r="P587" s="87" t="n">
        <f aca="false">SUM(M587:O587)</f>
        <v>0</v>
      </c>
      <c r="Q587" s="85" t="str">
        <f aca="false">IF($B587="","",INDEX(MASTER!O$2:O$1603,MATCH($B587,MASTER!$AC$2:$AC$1603,0)))</f>
        <v/>
      </c>
      <c r="R587" s="85" t="str">
        <f aca="false">IF($B587="","",INDEX(MASTER!P$2:P$1603,MATCH($B587,MASTER!$AC$2:$AC$1603,0)))</f>
        <v/>
      </c>
      <c r="S587" s="85" t="str">
        <f aca="false">IF($B587="","",INDEX(MASTER!Q$2:Q$1603,MATCH($B587,MASTER!$AC$2:$AC$1603,0)))</f>
        <v/>
      </c>
      <c r="T587" s="85" t="str">
        <f aca="false">IF($B587="","",INDEX(MASTER!R$2:R$1603,MATCH($B587,MASTER!$AC$2:$AC$1603,0)))</f>
        <v/>
      </c>
      <c r="V587" s="86" t="n">
        <f aca="false">SUBTOTAL(9,T587)</f>
        <v>0</v>
      </c>
    </row>
    <row r="588" s="86" customFormat="true" ht="28.15" hidden="true" customHeight="true" outlineLevel="0" collapsed="false">
      <c r="A588" s="88"/>
      <c r="B588" s="89"/>
      <c r="C588" s="81" t="str">
        <f aca="false">IF($B588="","",INDEX(MASTER!G$2:G$1603,MATCH($B588,MASTER!$AC$2:$AC$1603,0)))</f>
        <v/>
      </c>
      <c r="D588" s="82" t="str">
        <f aca="false">IF($B588="","",INDEX(MASTER!B$2:B$1603,MATCH($B588,MASTER!$AC$2:$AC$1603,0)))</f>
        <v/>
      </c>
      <c r="E588" s="82" t="str">
        <f aca="false">IF($B588="","",INDEX(MASTER!A$2:A$1603,MATCH($B588,MASTER!$AC$2:$AC$1603,0)))</f>
        <v/>
      </c>
      <c r="F588" s="82" t="str">
        <f aca="false">IF($B588="","",INDEX(MASTER!C$2:C$1603,MATCH($B588,MASTER!$AC$2:$AC$1603,0)))</f>
        <v/>
      </c>
      <c r="G588" s="82" t="str">
        <f aca="false">IF($B588="","",INDEX(MASTER!D$2:D$1603,MATCH($B588,MASTER!$AC$2:$AC$1603,0)))</f>
        <v/>
      </c>
      <c r="H588" s="82" t="str">
        <f aca="false">IF($B588="","",INDEX(MASTER!I$2:I$1603,MATCH($B588,MASTER!$AC$2:$AC$1603,0)))</f>
        <v/>
      </c>
      <c r="I588" s="82" t="str">
        <f aca="false">IF($B588="","",INDEX(MASTER!J$2:J$1603,MATCH($B588,MASTER!$AC$2:$AC$1603,0)))</f>
        <v/>
      </c>
      <c r="J588" s="82" t="str">
        <f aca="false">IF($B588="","",INDEX(MASTER!L$2:L$1603,MATCH($B588,MASTER!$AC$2:$AC$1603,0)))</f>
        <v/>
      </c>
      <c r="K588" s="83" t="str">
        <f aca="false">IF($B588="","",INDEX(MASTER!E$2:E$1603,MATCH($B588,MASTER!$AC$2:$AC$1603,0)))</f>
        <v/>
      </c>
      <c r="L588" s="83" t="str">
        <f aca="false">IF($B588="","",INDEX(MASTER!F$2:F$1603,MATCH($B588,MASTER!$AC$2:$AC$1603,0)))</f>
        <v/>
      </c>
      <c r="M588" s="83" t="str">
        <f aca="false">IF($B588="","",INDEX(MASTER!M$2:M$1603,MATCH($B588,MASTER!$AC$2:$AC$1603,0)))</f>
        <v/>
      </c>
      <c r="N588" s="83" t="str">
        <f aca="false">IF($B588="","",INDEX(MASTER!N$2:N$1603,MATCH($B588,MASTER!$AC$2:$AC$1603,0)))</f>
        <v/>
      </c>
      <c r="O588" s="83" t="str">
        <f aca="false">IF($B588="","",INDEX(MASTER!K$2:K$1603,MATCH($B588,MASTER!$AC$2:$AC$1603,0)))</f>
        <v/>
      </c>
      <c r="P588" s="87" t="n">
        <f aca="false">SUM(M588:O588)</f>
        <v>0</v>
      </c>
      <c r="Q588" s="85" t="str">
        <f aca="false">IF($B588="","",INDEX(MASTER!O$2:O$1603,MATCH($B588,MASTER!$AC$2:$AC$1603,0)))</f>
        <v/>
      </c>
      <c r="R588" s="85" t="str">
        <f aca="false">IF($B588="","",INDEX(MASTER!P$2:P$1603,MATCH($B588,MASTER!$AC$2:$AC$1603,0)))</f>
        <v/>
      </c>
      <c r="S588" s="85" t="str">
        <f aca="false">IF($B588="","",INDEX(MASTER!Q$2:Q$1603,MATCH($B588,MASTER!$AC$2:$AC$1603,0)))</f>
        <v/>
      </c>
      <c r="T588" s="85" t="str">
        <f aca="false">IF($B588="","",INDEX(MASTER!R$2:R$1603,MATCH($B588,MASTER!$AC$2:$AC$1603,0)))</f>
        <v/>
      </c>
      <c r="V588" s="86" t="n">
        <f aca="false">SUBTOTAL(9,T588)</f>
        <v>0</v>
      </c>
    </row>
    <row r="589" s="86" customFormat="true" ht="28.15" hidden="true" customHeight="true" outlineLevel="0" collapsed="false">
      <c r="A589" s="88"/>
      <c r="B589" s="89"/>
      <c r="C589" s="81" t="str">
        <f aca="false">IF($B589="","",INDEX(MASTER!G$2:G$1603,MATCH($B589,MASTER!$AC$2:$AC$1603,0)))</f>
        <v/>
      </c>
      <c r="D589" s="82" t="str">
        <f aca="false">IF($B589="","",INDEX(MASTER!B$2:B$1603,MATCH($B589,MASTER!$AC$2:$AC$1603,0)))</f>
        <v/>
      </c>
      <c r="E589" s="82" t="str">
        <f aca="false">IF($B589="","",INDEX(MASTER!A$2:A$1603,MATCH($B589,MASTER!$AC$2:$AC$1603,0)))</f>
        <v/>
      </c>
      <c r="F589" s="82" t="str">
        <f aca="false">IF($B589="","",INDEX(MASTER!C$2:C$1603,MATCH($B589,MASTER!$AC$2:$AC$1603,0)))</f>
        <v/>
      </c>
      <c r="G589" s="82" t="str">
        <f aca="false">IF($B589="","",INDEX(MASTER!D$2:D$1603,MATCH($B589,MASTER!$AC$2:$AC$1603,0)))</f>
        <v/>
      </c>
      <c r="H589" s="82" t="str">
        <f aca="false">IF($B589="","",INDEX(MASTER!I$2:I$1603,MATCH($B589,MASTER!$AC$2:$AC$1603,0)))</f>
        <v/>
      </c>
      <c r="I589" s="82" t="str">
        <f aca="false">IF($B589="","",INDEX(MASTER!J$2:J$1603,MATCH($B589,MASTER!$AC$2:$AC$1603,0)))</f>
        <v/>
      </c>
      <c r="J589" s="82" t="str">
        <f aca="false">IF($B589="","",INDEX(MASTER!L$2:L$1603,MATCH($B589,MASTER!$AC$2:$AC$1603,0)))</f>
        <v/>
      </c>
      <c r="K589" s="83" t="str">
        <f aca="false">IF($B589="","",INDEX(MASTER!E$2:E$1603,MATCH($B589,MASTER!$AC$2:$AC$1603,0)))</f>
        <v/>
      </c>
      <c r="L589" s="83" t="str">
        <f aca="false">IF($B589="","",INDEX(MASTER!F$2:F$1603,MATCH($B589,MASTER!$AC$2:$AC$1603,0)))</f>
        <v/>
      </c>
      <c r="M589" s="83" t="str">
        <f aca="false">IF($B589="","",INDEX(MASTER!M$2:M$1603,MATCH($B589,MASTER!$AC$2:$AC$1603,0)))</f>
        <v/>
      </c>
      <c r="N589" s="83" t="str">
        <f aca="false">IF($B589="","",INDEX(MASTER!N$2:N$1603,MATCH($B589,MASTER!$AC$2:$AC$1603,0)))</f>
        <v/>
      </c>
      <c r="O589" s="83" t="str">
        <f aca="false">IF($B589="","",INDEX(MASTER!K$2:K$1603,MATCH($B589,MASTER!$AC$2:$AC$1603,0)))</f>
        <v/>
      </c>
      <c r="P589" s="87" t="n">
        <f aca="false">SUM(M589:O589)</f>
        <v>0</v>
      </c>
      <c r="Q589" s="85" t="str">
        <f aca="false">IF($B589="","",INDEX(MASTER!O$2:O$1603,MATCH($B589,MASTER!$AC$2:$AC$1603,0)))</f>
        <v/>
      </c>
      <c r="R589" s="85" t="str">
        <f aca="false">IF($B589="","",INDEX(MASTER!P$2:P$1603,MATCH($B589,MASTER!$AC$2:$AC$1603,0)))</f>
        <v/>
      </c>
      <c r="S589" s="85" t="str">
        <f aca="false">IF($B589="","",INDEX(MASTER!Q$2:Q$1603,MATCH($B589,MASTER!$AC$2:$AC$1603,0)))</f>
        <v/>
      </c>
      <c r="T589" s="85" t="str">
        <f aca="false">IF($B589="","",INDEX(MASTER!R$2:R$1603,MATCH($B589,MASTER!$AC$2:$AC$1603,0)))</f>
        <v/>
      </c>
      <c r="V589" s="86" t="n">
        <f aca="false">SUBTOTAL(9,T589)</f>
        <v>0</v>
      </c>
    </row>
    <row r="590" s="86" customFormat="true" ht="28.15" hidden="true" customHeight="true" outlineLevel="0" collapsed="false">
      <c r="A590" s="88"/>
      <c r="B590" s="89"/>
      <c r="C590" s="81" t="str">
        <f aca="false">IF($B590="","",INDEX(MASTER!G$2:G$1603,MATCH($B590,MASTER!$AC$2:$AC$1603,0)))</f>
        <v/>
      </c>
      <c r="D590" s="82" t="str">
        <f aca="false">IF($B590="","",INDEX(MASTER!B$2:B$1603,MATCH($B590,MASTER!$AC$2:$AC$1603,0)))</f>
        <v/>
      </c>
      <c r="E590" s="82" t="str">
        <f aca="false">IF($B590="","",INDEX(MASTER!A$2:A$1603,MATCH($B590,MASTER!$AC$2:$AC$1603,0)))</f>
        <v/>
      </c>
      <c r="F590" s="82" t="str">
        <f aca="false">IF($B590="","",INDEX(MASTER!C$2:C$1603,MATCH($B590,MASTER!$AC$2:$AC$1603,0)))</f>
        <v/>
      </c>
      <c r="G590" s="82" t="str">
        <f aca="false">IF($B590="","",INDEX(MASTER!D$2:D$1603,MATCH($B590,MASTER!$AC$2:$AC$1603,0)))</f>
        <v/>
      </c>
      <c r="H590" s="82" t="str">
        <f aca="false">IF($B590="","",INDEX(MASTER!I$2:I$1603,MATCH($B590,MASTER!$AC$2:$AC$1603,0)))</f>
        <v/>
      </c>
      <c r="I590" s="82" t="str">
        <f aca="false">IF($B590="","",INDEX(MASTER!J$2:J$1603,MATCH($B590,MASTER!$AC$2:$AC$1603,0)))</f>
        <v/>
      </c>
      <c r="J590" s="82" t="str">
        <f aca="false">IF($B590="","",INDEX(MASTER!L$2:L$1603,MATCH($B590,MASTER!$AC$2:$AC$1603,0)))</f>
        <v/>
      </c>
      <c r="K590" s="83" t="str">
        <f aca="false">IF($B590="","",INDEX(MASTER!E$2:E$1603,MATCH($B590,MASTER!$AC$2:$AC$1603,0)))</f>
        <v/>
      </c>
      <c r="L590" s="83" t="str">
        <f aca="false">IF($B590="","",INDEX(MASTER!F$2:F$1603,MATCH($B590,MASTER!$AC$2:$AC$1603,0)))</f>
        <v/>
      </c>
      <c r="M590" s="83" t="str">
        <f aca="false">IF($B590="","",INDEX(MASTER!M$2:M$1603,MATCH($B590,MASTER!$AC$2:$AC$1603,0)))</f>
        <v/>
      </c>
      <c r="N590" s="83" t="str">
        <f aca="false">IF($B590="","",INDEX(MASTER!N$2:N$1603,MATCH($B590,MASTER!$AC$2:$AC$1603,0)))</f>
        <v/>
      </c>
      <c r="O590" s="83" t="str">
        <f aca="false">IF($B590="","",INDEX(MASTER!K$2:K$1603,MATCH($B590,MASTER!$AC$2:$AC$1603,0)))</f>
        <v/>
      </c>
      <c r="P590" s="87" t="n">
        <f aca="false">SUM(M590:O590)</f>
        <v>0</v>
      </c>
      <c r="Q590" s="85" t="str">
        <f aca="false">IF($B590="","",INDEX(MASTER!O$2:O$1603,MATCH($B590,MASTER!$AC$2:$AC$1603,0)))</f>
        <v/>
      </c>
      <c r="R590" s="85" t="str">
        <f aca="false">IF($B590="","",INDEX(MASTER!P$2:P$1603,MATCH($B590,MASTER!$AC$2:$AC$1603,0)))</f>
        <v/>
      </c>
      <c r="S590" s="85" t="str">
        <f aca="false">IF($B590="","",INDEX(MASTER!Q$2:Q$1603,MATCH($B590,MASTER!$AC$2:$AC$1603,0)))</f>
        <v/>
      </c>
      <c r="T590" s="85" t="str">
        <f aca="false">IF($B590="","",INDEX(MASTER!R$2:R$1603,MATCH($B590,MASTER!$AC$2:$AC$1603,0)))</f>
        <v/>
      </c>
      <c r="V590" s="86" t="n">
        <f aca="false">SUBTOTAL(9,T590)</f>
        <v>0</v>
      </c>
    </row>
    <row r="591" s="86" customFormat="true" ht="28.15" hidden="true" customHeight="true" outlineLevel="0" collapsed="false">
      <c r="A591" s="88"/>
      <c r="B591" s="89"/>
      <c r="C591" s="81" t="str">
        <f aca="false">IF($B591="","",INDEX(MASTER!G$2:G$1603,MATCH($B591,MASTER!$AC$2:$AC$1603,0)))</f>
        <v/>
      </c>
      <c r="D591" s="82" t="str">
        <f aca="false">IF($B591="","",INDEX(MASTER!B$2:B$1603,MATCH($B591,MASTER!$AC$2:$AC$1603,0)))</f>
        <v/>
      </c>
      <c r="E591" s="82" t="str">
        <f aca="false">IF($B591="","",INDEX(MASTER!A$2:A$1603,MATCH($B591,MASTER!$AC$2:$AC$1603,0)))</f>
        <v/>
      </c>
      <c r="F591" s="82" t="str">
        <f aca="false">IF($B591="","",INDEX(MASTER!C$2:C$1603,MATCH($B591,MASTER!$AC$2:$AC$1603,0)))</f>
        <v/>
      </c>
      <c r="G591" s="82" t="str">
        <f aca="false">IF($B591="","",INDEX(MASTER!D$2:D$1603,MATCH($B591,MASTER!$AC$2:$AC$1603,0)))</f>
        <v/>
      </c>
      <c r="H591" s="82" t="str">
        <f aca="false">IF($B591="","",INDEX(MASTER!I$2:I$1603,MATCH($B591,MASTER!$AC$2:$AC$1603,0)))</f>
        <v/>
      </c>
      <c r="I591" s="82" t="str">
        <f aca="false">IF($B591="","",INDEX(MASTER!J$2:J$1603,MATCH($B591,MASTER!$AC$2:$AC$1603,0)))</f>
        <v/>
      </c>
      <c r="J591" s="82" t="str">
        <f aca="false">IF($B591="","",INDEX(MASTER!L$2:L$1603,MATCH($B591,MASTER!$AC$2:$AC$1603,0)))</f>
        <v/>
      </c>
      <c r="K591" s="83" t="str">
        <f aca="false">IF($B591="","",INDEX(MASTER!E$2:E$1603,MATCH($B591,MASTER!$AC$2:$AC$1603,0)))</f>
        <v/>
      </c>
      <c r="L591" s="83" t="str">
        <f aca="false">IF($B591="","",INDEX(MASTER!F$2:F$1603,MATCH($B591,MASTER!$AC$2:$AC$1603,0)))</f>
        <v/>
      </c>
      <c r="M591" s="83" t="str">
        <f aca="false">IF($B591="","",INDEX(MASTER!M$2:M$1603,MATCH($B591,MASTER!$AC$2:$AC$1603,0)))</f>
        <v/>
      </c>
      <c r="N591" s="83" t="str">
        <f aca="false">IF($B591="","",INDEX(MASTER!N$2:N$1603,MATCH($B591,MASTER!$AC$2:$AC$1603,0)))</f>
        <v/>
      </c>
      <c r="O591" s="83" t="str">
        <f aca="false">IF($B591="","",INDEX(MASTER!K$2:K$1603,MATCH($B591,MASTER!$AC$2:$AC$1603,0)))</f>
        <v/>
      </c>
      <c r="P591" s="87" t="n">
        <f aca="false">SUM(M591:O591)</f>
        <v>0</v>
      </c>
      <c r="Q591" s="85" t="str">
        <f aca="false">IF($B591="","",INDEX(MASTER!O$2:O$1603,MATCH($B591,MASTER!$AC$2:$AC$1603,0)))</f>
        <v/>
      </c>
      <c r="R591" s="85" t="str">
        <f aca="false">IF($B591="","",INDEX(MASTER!P$2:P$1603,MATCH($B591,MASTER!$AC$2:$AC$1603,0)))</f>
        <v/>
      </c>
      <c r="S591" s="85" t="str">
        <f aca="false">IF($B591="","",INDEX(MASTER!Q$2:Q$1603,MATCH($B591,MASTER!$AC$2:$AC$1603,0)))</f>
        <v/>
      </c>
      <c r="T591" s="85" t="str">
        <f aca="false">IF($B591="","",INDEX(MASTER!R$2:R$1603,MATCH($B591,MASTER!$AC$2:$AC$1603,0)))</f>
        <v/>
      </c>
      <c r="V591" s="86" t="n">
        <f aca="false">SUBTOTAL(9,T591)</f>
        <v>0</v>
      </c>
    </row>
    <row r="592" s="86" customFormat="true" ht="28.15" hidden="true" customHeight="true" outlineLevel="0" collapsed="false">
      <c r="A592" s="88"/>
      <c r="B592" s="89"/>
      <c r="C592" s="81" t="str">
        <f aca="false">IF($B592="","",INDEX(MASTER!G$2:G$1603,MATCH($B592,MASTER!$AC$2:$AC$1603,0)))</f>
        <v/>
      </c>
      <c r="D592" s="82" t="str">
        <f aca="false">IF($B592="","",INDEX(MASTER!B$2:B$1603,MATCH($B592,MASTER!$AC$2:$AC$1603,0)))</f>
        <v/>
      </c>
      <c r="E592" s="82" t="str">
        <f aca="false">IF($B592="","",INDEX(MASTER!A$2:A$1603,MATCH($B592,MASTER!$AC$2:$AC$1603,0)))</f>
        <v/>
      </c>
      <c r="F592" s="82" t="str">
        <f aca="false">IF($B592="","",INDEX(MASTER!C$2:C$1603,MATCH($B592,MASTER!$AC$2:$AC$1603,0)))</f>
        <v/>
      </c>
      <c r="G592" s="82" t="str">
        <f aca="false">IF($B592="","",INDEX(MASTER!D$2:D$1603,MATCH($B592,MASTER!$AC$2:$AC$1603,0)))</f>
        <v/>
      </c>
      <c r="H592" s="82" t="str">
        <f aca="false">IF($B592="","",INDEX(MASTER!I$2:I$1603,MATCH($B592,MASTER!$AC$2:$AC$1603,0)))</f>
        <v/>
      </c>
      <c r="I592" s="82" t="str">
        <f aca="false">IF($B592="","",INDEX(MASTER!J$2:J$1603,MATCH($B592,MASTER!$AC$2:$AC$1603,0)))</f>
        <v/>
      </c>
      <c r="J592" s="82" t="str">
        <f aca="false">IF($B592="","",INDEX(MASTER!L$2:L$1603,MATCH($B592,MASTER!$AC$2:$AC$1603,0)))</f>
        <v/>
      </c>
      <c r="K592" s="83" t="str">
        <f aca="false">IF($B592="","",INDEX(MASTER!E$2:E$1603,MATCH($B592,MASTER!$AC$2:$AC$1603,0)))</f>
        <v/>
      </c>
      <c r="L592" s="83" t="str">
        <f aca="false">IF($B592="","",INDEX(MASTER!F$2:F$1603,MATCH($B592,MASTER!$AC$2:$AC$1603,0)))</f>
        <v/>
      </c>
      <c r="M592" s="83" t="str">
        <f aca="false">IF($B592="","",INDEX(MASTER!M$2:M$1603,MATCH($B592,MASTER!$AC$2:$AC$1603,0)))</f>
        <v/>
      </c>
      <c r="N592" s="83" t="str">
        <f aca="false">IF($B592="","",INDEX(MASTER!N$2:N$1603,MATCH($B592,MASTER!$AC$2:$AC$1603,0)))</f>
        <v/>
      </c>
      <c r="O592" s="83" t="str">
        <f aca="false">IF($B592="","",INDEX(MASTER!K$2:K$1603,MATCH($B592,MASTER!$AC$2:$AC$1603,0)))</f>
        <v/>
      </c>
      <c r="P592" s="87" t="n">
        <f aca="false">SUM(M592:O592)</f>
        <v>0</v>
      </c>
      <c r="Q592" s="85" t="str">
        <f aca="false">IF($B592="","",INDEX(MASTER!O$2:O$1603,MATCH($B592,MASTER!$AC$2:$AC$1603,0)))</f>
        <v/>
      </c>
      <c r="R592" s="85" t="str">
        <f aca="false">IF($B592="","",INDEX(MASTER!P$2:P$1603,MATCH($B592,MASTER!$AC$2:$AC$1603,0)))</f>
        <v/>
      </c>
      <c r="S592" s="85" t="str">
        <f aca="false">IF($B592="","",INDEX(MASTER!Q$2:Q$1603,MATCH($B592,MASTER!$AC$2:$AC$1603,0)))</f>
        <v/>
      </c>
      <c r="T592" s="85" t="str">
        <f aca="false">IF($B592="","",INDEX(MASTER!R$2:R$1603,MATCH($B592,MASTER!$AC$2:$AC$1603,0)))</f>
        <v/>
      </c>
      <c r="V592" s="86" t="n">
        <f aca="false">SUBTOTAL(9,T592)</f>
        <v>0</v>
      </c>
    </row>
    <row r="593" s="86" customFormat="true" ht="28.15" hidden="true" customHeight="true" outlineLevel="0" collapsed="false">
      <c r="A593" s="88"/>
      <c r="B593" s="89"/>
      <c r="C593" s="81" t="str">
        <f aca="false">IF($B593="","",INDEX(MASTER!G$2:G$1603,MATCH($B593,MASTER!$AC$2:$AC$1603,0)))</f>
        <v/>
      </c>
      <c r="D593" s="82" t="str">
        <f aca="false">IF($B593="","",INDEX(MASTER!B$2:B$1603,MATCH($B593,MASTER!$AC$2:$AC$1603,0)))</f>
        <v/>
      </c>
      <c r="E593" s="82" t="str">
        <f aca="false">IF($B593="","",INDEX(MASTER!A$2:A$1603,MATCH($B593,MASTER!$AC$2:$AC$1603,0)))</f>
        <v/>
      </c>
      <c r="F593" s="82" t="str">
        <f aca="false">IF($B593="","",INDEX(MASTER!C$2:C$1603,MATCH($B593,MASTER!$AC$2:$AC$1603,0)))</f>
        <v/>
      </c>
      <c r="G593" s="82" t="str">
        <f aca="false">IF($B593="","",INDEX(MASTER!D$2:D$1603,MATCH($B593,MASTER!$AC$2:$AC$1603,0)))</f>
        <v/>
      </c>
      <c r="H593" s="82" t="str">
        <f aca="false">IF($B593="","",INDEX(MASTER!I$2:I$1603,MATCH($B593,MASTER!$AC$2:$AC$1603,0)))</f>
        <v/>
      </c>
      <c r="I593" s="82" t="str">
        <f aca="false">IF($B593="","",INDEX(MASTER!J$2:J$1603,MATCH($B593,MASTER!$AC$2:$AC$1603,0)))</f>
        <v/>
      </c>
      <c r="J593" s="82" t="str">
        <f aca="false">IF($B593="","",INDEX(MASTER!L$2:L$1603,MATCH($B593,MASTER!$AC$2:$AC$1603,0)))</f>
        <v/>
      </c>
      <c r="K593" s="83" t="str">
        <f aca="false">IF($B593="","",INDEX(MASTER!E$2:E$1603,MATCH($B593,MASTER!$AC$2:$AC$1603,0)))</f>
        <v/>
      </c>
      <c r="L593" s="83" t="str">
        <f aca="false">IF($B593="","",INDEX(MASTER!F$2:F$1603,MATCH($B593,MASTER!$AC$2:$AC$1603,0)))</f>
        <v/>
      </c>
      <c r="M593" s="83" t="str">
        <f aca="false">IF($B593="","",INDEX(MASTER!M$2:M$1603,MATCH($B593,MASTER!$AC$2:$AC$1603,0)))</f>
        <v/>
      </c>
      <c r="N593" s="83" t="str">
        <f aca="false">IF($B593="","",INDEX(MASTER!N$2:N$1603,MATCH($B593,MASTER!$AC$2:$AC$1603,0)))</f>
        <v/>
      </c>
      <c r="O593" s="83" t="str">
        <f aca="false">IF($B593="","",INDEX(MASTER!K$2:K$1603,MATCH($B593,MASTER!$AC$2:$AC$1603,0)))</f>
        <v/>
      </c>
      <c r="P593" s="87" t="n">
        <f aca="false">SUM(M593:O593)</f>
        <v>0</v>
      </c>
      <c r="Q593" s="85" t="str">
        <f aca="false">IF($B593="","",INDEX(MASTER!O$2:O$1603,MATCH($B593,MASTER!$AC$2:$AC$1603,0)))</f>
        <v/>
      </c>
      <c r="R593" s="85" t="str">
        <f aca="false">IF($B593="","",INDEX(MASTER!P$2:P$1603,MATCH($B593,MASTER!$AC$2:$AC$1603,0)))</f>
        <v/>
      </c>
      <c r="S593" s="85" t="str">
        <f aca="false">IF($B593="","",INDEX(MASTER!Q$2:Q$1603,MATCH($B593,MASTER!$AC$2:$AC$1603,0)))</f>
        <v/>
      </c>
      <c r="T593" s="85" t="str">
        <f aca="false">IF($B593="","",INDEX(MASTER!R$2:R$1603,MATCH($B593,MASTER!$AC$2:$AC$1603,0)))</f>
        <v/>
      </c>
      <c r="V593" s="86" t="n">
        <f aca="false">SUBTOTAL(9,T593)</f>
        <v>0</v>
      </c>
    </row>
    <row r="594" s="86" customFormat="true" ht="28.15" hidden="true" customHeight="true" outlineLevel="0" collapsed="false">
      <c r="A594" s="88"/>
      <c r="B594" s="89"/>
      <c r="C594" s="81" t="str">
        <f aca="false">IF($B594="","",INDEX(MASTER!G$2:G$1603,MATCH($B594,MASTER!$AC$2:$AC$1603,0)))</f>
        <v/>
      </c>
      <c r="D594" s="82" t="str">
        <f aca="false">IF($B594="","",INDEX(MASTER!B$2:B$1603,MATCH($B594,MASTER!$AC$2:$AC$1603,0)))</f>
        <v/>
      </c>
      <c r="E594" s="82" t="str">
        <f aca="false">IF($B594="","",INDEX(MASTER!A$2:A$1603,MATCH($B594,MASTER!$AC$2:$AC$1603,0)))</f>
        <v/>
      </c>
      <c r="F594" s="82" t="str">
        <f aca="false">IF($B594="","",INDEX(MASTER!C$2:C$1603,MATCH($B594,MASTER!$AC$2:$AC$1603,0)))</f>
        <v/>
      </c>
      <c r="G594" s="82" t="str">
        <f aca="false">IF($B594="","",INDEX(MASTER!D$2:D$1603,MATCH($B594,MASTER!$AC$2:$AC$1603,0)))</f>
        <v/>
      </c>
      <c r="H594" s="82" t="str">
        <f aca="false">IF($B594="","",INDEX(MASTER!I$2:I$1603,MATCH($B594,MASTER!$AC$2:$AC$1603,0)))</f>
        <v/>
      </c>
      <c r="I594" s="82" t="str">
        <f aca="false">IF($B594="","",INDEX(MASTER!J$2:J$1603,MATCH($B594,MASTER!$AC$2:$AC$1603,0)))</f>
        <v/>
      </c>
      <c r="J594" s="82" t="str">
        <f aca="false">IF($B594="","",INDEX(MASTER!L$2:L$1603,MATCH($B594,MASTER!$AC$2:$AC$1603,0)))</f>
        <v/>
      </c>
      <c r="K594" s="83" t="str">
        <f aca="false">IF($B594="","",INDEX(MASTER!E$2:E$1603,MATCH($B594,MASTER!$AC$2:$AC$1603,0)))</f>
        <v/>
      </c>
      <c r="L594" s="83" t="str">
        <f aca="false">IF($B594="","",INDEX(MASTER!F$2:F$1603,MATCH($B594,MASTER!$AC$2:$AC$1603,0)))</f>
        <v/>
      </c>
      <c r="M594" s="83" t="str">
        <f aca="false">IF($B594="","",INDEX(MASTER!M$2:M$1603,MATCH($B594,MASTER!$AC$2:$AC$1603,0)))</f>
        <v/>
      </c>
      <c r="N594" s="83" t="str">
        <f aca="false">IF($B594="","",INDEX(MASTER!N$2:N$1603,MATCH($B594,MASTER!$AC$2:$AC$1603,0)))</f>
        <v/>
      </c>
      <c r="O594" s="83" t="str">
        <f aca="false">IF($B594="","",INDEX(MASTER!K$2:K$1603,MATCH($B594,MASTER!$AC$2:$AC$1603,0)))</f>
        <v/>
      </c>
      <c r="P594" s="87" t="n">
        <f aca="false">SUM(M594:O594)</f>
        <v>0</v>
      </c>
      <c r="Q594" s="85" t="str">
        <f aca="false">IF($B594="","",INDEX(MASTER!O$2:O$1603,MATCH($B594,MASTER!$AC$2:$AC$1603,0)))</f>
        <v/>
      </c>
      <c r="R594" s="85" t="str">
        <f aca="false">IF($B594="","",INDEX(MASTER!P$2:P$1603,MATCH($B594,MASTER!$AC$2:$AC$1603,0)))</f>
        <v/>
      </c>
      <c r="S594" s="85" t="str">
        <f aca="false">IF($B594="","",INDEX(MASTER!Q$2:Q$1603,MATCH($B594,MASTER!$AC$2:$AC$1603,0)))</f>
        <v/>
      </c>
      <c r="T594" s="85" t="str">
        <f aca="false">IF($B594="","",INDEX(MASTER!R$2:R$1603,MATCH($B594,MASTER!$AC$2:$AC$1603,0)))</f>
        <v/>
      </c>
      <c r="V594" s="86" t="n">
        <f aca="false">SUBTOTAL(9,T594)</f>
        <v>0</v>
      </c>
    </row>
    <row r="595" s="86" customFormat="true" ht="28.15" hidden="true" customHeight="true" outlineLevel="0" collapsed="false">
      <c r="A595" s="88"/>
      <c r="B595" s="89"/>
      <c r="C595" s="81" t="str">
        <f aca="false">IF($B595="","",INDEX(MASTER!G$2:G$1603,MATCH($B595,MASTER!$AC$2:$AC$1603,0)))</f>
        <v/>
      </c>
      <c r="D595" s="82" t="str">
        <f aca="false">IF($B595="","",INDEX(MASTER!B$2:B$1603,MATCH($B595,MASTER!$AC$2:$AC$1603,0)))</f>
        <v/>
      </c>
      <c r="E595" s="82" t="str">
        <f aca="false">IF($B595="","",INDEX(MASTER!A$2:A$1603,MATCH($B595,MASTER!$AC$2:$AC$1603,0)))</f>
        <v/>
      </c>
      <c r="F595" s="82" t="str">
        <f aca="false">IF($B595="","",INDEX(MASTER!C$2:C$1603,MATCH($B595,MASTER!$AC$2:$AC$1603,0)))</f>
        <v/>
      </c>
      <c r="G595" s="82" t="str">
        <f aca="false">IF($B595="","",INDEX(MASTER!D$2:D$1603,MATCH($B595,MASTER!$AC$2:$AC$1603,0)))</f>
        <v/>
      </c>
      <c r="H595" s="82" t="str">
        <f aca="false">IF($B595="","",INDEX(MASTER!I$2:I$1603,MATCH($B595,MASTER!$AC$2:$AC$1603,0)))</f>
        <v/>
      </c>
      <c r="I595" s="82" t="str">
        <f aca="false">IF($B595="","",INDEX(MASTER!J$2:J$1603,MATCH($B595,MASTER!$AC$2:$AC$1603,0)))</f>
        <v/>
      </c>
      <c r="J595" s="82" t="str">
        <f aca="false">IF($B595="","",INDEX(MASTER!L$2:L$1603,MATCH($B595,MASTER!$AC$2:$AC$1603,0)))</f>
        <v/>
      </c>
      <c r="K595" s="83" t="str">
        <f aca="false">IF($B595="","",INDEX(MASTER!E$2:E$1603,MATCH($B595,MASTER!$AC$2:$AC$1603,0)))</f>
        <v/>
      </c>
      <c r="L595" s="83" t="str">
        <f aca="false">IF($B595="","",INDEX(MASTER!F$2:F$1603,MATCH($B595,MASTER!$AC$2:$AC$1603,0)))</f>
        <v/>
      </c>
      <c r="M595" s="83" t="str">
        <f aca="false">IF($B595="","",INDEX(MASTER!M$2:M$1603,MATCH($B595,MASTER!$AC$2:$AC$1603,0)))</f>
        <v/>
      </c>
      <c r="N595" s="83" t="str">
        <f aca="false">IF($B595="","",INDEX(MASTER!N$2:N$1603,MATCH($B595,MASTER!$AC$2:$AC$1603,0)))</f>
        <v/>
      </c>
      <c r="O595" s="83" t="str">
        <f aca="false">IF($B595="","",INDEX(MASTER!K$2:K$1603,MATCH($B595,MASTER!$AC$2:$AC$1603,0)))</f>
        <v/>
      </c>
      <c r="P595" s="87" t="n">
        <f aca="false">SUM(M595:O595)</f>
        <v>0</v>
      </c>
      <c r="Q595" s="85" t="str">
        <f aca="false">IF($B595="","",INDEX(MASTER!O$2:O$1603,MATCH($B595,MASTER!$AC$2:$AC$1603,0)))</f>
        <v/>
      </c>
      <c r="R595" s="85" t="str">
        <f aca="false">IF($B595="","",INDEX(MASTER!P$2:P$1603,MATCH($B595,MASTER!$AC$2:$AC$1603,0)))</f>
        <v/>
      </c>
      <c r="S595" s="85" t="str">
        <f aca="false">IF($B595="","",INDEX(MASTER!Q$2:Q$1603,MATCH($B595,MASTER!$AC$2:$AC$1603,0)))</f>
        <v/>
      </c>
      <c r="T595" s="85" t="str">
        <f aca="false">IF($B595="","",INDEX(MASTER!R$2:R$1603,MATCH($B595,MASTER!$AC$2:$AC$1603,0)))</f>
        <v/>
      </c>
      <c r="V595" s="86" t="n">
        <f aca="false">SUBTOTAL(9,T595)</f>
        <v>0</v>
      </c>
    </row>
    <row r="596" s="86" customFormat="true" ht="28.15" hidden="true" customHeight="true" outlineLevel="0" collapsed="false">
      <c r="A596" s="88"/>
      <c r="B596" s="89"/>
      <c r="C596" s="81" t="str">
        <f aca="false">IF($B596="","",INDEX(MASTER!G$2:G$1603,MATCH($B596,MASTER!$AC$2:$AC$1603,0)))</f>
        <v/>
      </c>
      <c r="D596" s="82" t="str">
        <f aca="false">IF($B596="","",INDEX(MASTER!B$2:B$1603,MATCH($B596,MASTER!$AC$2:$AC$1603,0)))</f>
        <v/>
      </c>
      <c r="E596" s="82" t="str">
        <f aca="false">IF($B596="","",INDEX(MASTER!A$2:A$1603,MATCH($B596,MASTER!$AC$2:$AC$1603,0)))</f>
        <v/>
      </c>
      <c r="F596" s="82" t="str">
        <f aca="false">IF($B596="","",INDEX(MASTER!C$2:C$1603,MATCH($B596,MASTER!$AC$2:$AC$1603,0)))</f>
        <v/>
      </c>
      <c r="G596" s="82" t="str">
        <f aca="false">IF($B596="","",INDEX(MASTER!D$2:D$1603,MATCH($B596,MASTER!$AC$2:$AC$1603,0)))</f>
        <v/>
      </c>
      <c r="H596" s="82" t="str">
        <f aca="false">IF($B596="","",INDEX(MASTER!I$2:I$1603,MATCH($B596,MASTER!$AC$2:$AC$1603,0)))</f>
        <v/>
      </c>
      <c r="I596" s="82" t="str">
        <f aca="false">IF($B596="","",INDEX(MASTER!J$2:J$1603,MATCH($B596,MASTER!$AC$2:$AC$1603,0)))</f>
        <v/>
      </c>
      <c r="J596" s="82" t="str">
        <f aca="false">IF($B596="","",INDEX(MASTER!L$2:L$1603,MATCH($B596,MASTER!$AC$2:$AC$1603,0)))</f>
        <v/>
      </c>
      <c r="K596" s="83" t="str">
        <f aca="false">IF($B596="","",INDEX(MASTER!E$2:E$1603,MATCH($B596,MASTER!$AC$2:$AC$1603,0)))</f>
        <v/>
      </c>
      <c r="L596" s="83" t="str">
        <f aca="false">IF($B596="","",INDEX(MASTER!F$2:F$1603,MATCH($B596,MASTER!$AC$2:$AC$1603,0)))</f>
        <v/>
      </c>
      <c r="M596" s="83" t="str">
        <f aca="false">IF($B596="","",INDEX(MASTER!M$2:M$1603,MATCH($B596,MASTER!$AC$2:$AC$1603,0)))</f>
        <v/>
      </c>
      <c r="N596" s="83" t="str">
        <f aca="false">IF($B596="","",INDEX(MASTER!N$2:N$1603,MATCH($B596,MASTER!$AC$2:$AC$1603,0)))</f>
        <v/>
      </c>
      <c r="O596" s="83" t="str">
        <f aca="false">IF($B596="","",INDEX(MASTER!K$2:K$1603,MATCH($B596,MASTER!$AC$2:$AC$1603,0)))</f>
        <v/>
      </c>
      <c r="P596" s="87" t="n">
        <f aca="false">SUM(M596:O596)</f>
        <v>0</v>
      </c>
      <c r="Q596" s="85" t="str">
        <f aca="false">IF($B596="","",INDEX(MASTER!O$2:O$1603,MATCH($B596,MASTER!$AC$2:$AC$1603,0)))</f>
        <v/>
      </c>
      <c r="R596" s="85" t="str">
        <f aca="false">IF($B596="","",INDEX(MASTER!P$2:P$1603,MATCH($B596,MASTER!$AC$2:$AC$1603,0)))</f>
        <v/>
      </c>
      <c r="S596" s="85" t="str">
        <f aca="false">IF($B596="","",INDEX(MASTER!Q$2:Q$1603,MATCH($B596,MASTER!$AC$2:$AC$1603,0)))</f>
        <v/>
      </c>
      <c r="T596" s="85" t="str">
        <f aca="false">IF($B596="","",INDEX(MASTER!R$2:R$1603,MATCH($B596,MASTER!$AC$2:$AC$1603,0)))</f>
        <v/>
      </c>
      <c r="V596" s="86" t="n">
        <f aca="false">SUBTOTAL(9,T596)</f>
        <v>0</v>
      </c>
    </row>
    <row r="597" s="86" customFormat="true" ht="28.15" hidden="true" customHeight="true" outlineLevel="0" collapsed="false">
      <c r="A597" s="88"/>
      <c r="B597" s="89"/>
      <c r="C597" s="81" t="str">
        <f aca="false">IF($B597="","",INDEX(MASTER!G$2:G$1603,MATCH($B597,MASTER!$AC$2:$AC$1603,0)))</f>
        <v/>
      </c>
      <c r="D597" s="82" t="str">
        <f aca="false">IF($B597="","",INDEX(MASTER!B$2:B$1603,MATCH($B597,MASTER!$AC$2:$AC$1603,0)))</f>
        <v/>
      </c>
      <c r="E597" s="82" t="str">
        <f aca="false">IF($B597="","",INDEX(MASTER!A$2:A$1603,MATCH($B597,MASTER!$AC$2:$AC$1603,0)))</f>
        <v/>
      </c>
      <c r="F597" s="82" t="str">
        <f aca="false">IF($B597="","",INDEX(MASTER!C$2:C$1603,MATCH($B597,MASTER!$AC$2:$AC$1603,0)))</f>
        <v/>
      </c>
      <c r="G597" s="82" t="str">
        <f aca="false">IF($B597="","",INDEX(MASTER!D$2:D$1603,MATCH($B597,MASTER!$AC$2:$AC$1603,0)))</f>
        <v/>
      </c>
      <c r="H597" s="82" t="str">
        <f aca="false">IF($B597="","",INDEX(MASTER!I$2:I$1603,MATCH($B597,MASTER!$AC$2:$AC$1603,0)))</f>
        <v/>
      </c>
      <c r="I597" s="82" t="str">
        <f aca="false">IF($B597="","",INDEX(MASTER!J$2:J$1603,MATCH($B597,MASTER!$AC$2:$AC$1603,0)))</f>
        <v/>
      </c>
      <c r="J597" s="82" t="str">
        <f aca="false">IF($B597="","",INDEX(MASTER!L$2:L$1603,MATCH($B597,MASTER!$AC$2:$AC$1603,0)))</f>
        <v/>
      </c>
      <c r="K597" s="83" t="str">
        <f aca="false">IF($B597="","",INDEX(MASTER!E$2:E$1603,MATCH($B597,MASTER!$AC$2:$AC$1603,0)))</f>
        <v/>
      </c>
      <c r="L597" s="83" t="str">
        <f aca="false">IF($B597="","",INDEX(MASTER!F$2:F$1603,MATCH($B597,MASTER!$AC$2:$AC$1603,0)))</f>
        <v/>
      </c>
      <c r="M597" s="83" t="str">
        <f aca="false">IF($B597="","",INDEX(MASTER!M$2:M$1603,MATCH($B597,MASTER!$AC$2:$AC$1603,0)))</f>
        <v/>
      </c>
      <c r="N597" s="83" t="str">
        <f aca="false">IF($B597="","",INDEX(MASTER!N$2:N$1603,MATCH($B597,MASTER!$AC$2:$AC$1603,0)))</f>
        <v/>
      </c>
      <c r="O597" s="83" t="str">
        <f aca="false">IF($B597="","",INDEX(MASTER!K$2:K$1603,MATCH($B597,MASTER!$AC$2:$AC$1603,0)))</f>
        <v/>
      </c>
      <c r="P597" s="87" t="n">
        <f aca="false">SUM(M597:O597)</f>
        <v>0</v>
      </c>
      <c r="Q597" s="85" t="str">
        <f aca="false">IF($B597="","",INDEX(MASTER!O$2:O$1603,MATCH($B597,MASTER!$AC$2:$AC$1603,0)))</f>
        <v/>
      </c>
      <c r="R597" s="85" t="str">
        <f aca="false">IF($B597="","",INDEX(MASTER!P$2:P$1603,MATCH($B597,MASTER!$AC$2:$AC$1603,0)))</f>
        <v/>
      </c>
      <c r="S597" s="85" t="str">
        <f aca="false">IF($B597="","",INDEX(MASTER!Q$2:Q$1603,MATCH($B597,MASTER!$AC$2:$AC$1603,0)))</f>
        <v/>
      </c>
      <c r="T597" s="85" t="str">
        <f aca="false">IF($B597="","",INDEX(MASTER!R$2:R$1603,MATCH($B597,MASTER!$AC$2:$AC$1603,0)))</f>
        <v/>
      </c>
      <c r="V597" s="86" t="n">
        <f aca="false">SUBTOTAL(9,T597)</f>
        <v>0</v>
      </c>
    </row>
    <row r="598" s="86" customFormat="true" ht="28.15" hidden="true" customHeight="true" outlineLevel="0" collapsed="false">
      <c r="A598" s="88"/>
      <c r="B598" s="89"/>
      <c r="C598" s="81" t="str">
        <f aca="false">IF($B598="","",INDEX(MASTER!G$2:G$1603,MATCH($B598,MASTER!$AC$2:$AC$1603,0)))</f>
        <v/>
      </c>
      <c r="D598" s="82" t="str">
        <f aca="false">IF($B598="","",INDEX(MASTER!B$2:B$1603,MATCH($B598,MASTER!$AC$2:$AC$1603,0)))</f>
        <v/>
      </c>
      <c r="E598" s="82" t="str">
        <f aca="false">IF($B598="","",INDEX(MASTER!A$2:A$1603,MATCH($B598,MASTER!$AC$2:$AC$1603,0)))</f>
        <v/>
      </c>
      <c r="F598" s="82" t="str">
        <f aca="false">IF($B598="","",INDEX(MASTER!C$2:C$1603,MATCH($B598,MASTER!$AC$2:$AC$1603,0)))</f>
        <v/>
      </c>
      <c r="G598" s="82" t="str">
        <f aca="false">IF($B598="","",INDEX(MASTER!D$2:D$1603,MATCH($B598,MASTER!$AC$2:$AC$1603,0)))</f>
        <v/>
      </c>
      <c r="H598" s="82" t="str">
        <f aca="false">IF($B598="","",INDEX(MASTER!I$2:I$1603,MATCH($B598,MASTER!$AC$2:$AC$1603,0)))</f>
        <v/>
      </c>
      <c r="I598" s="82" t="str">
        <f aca="false">IF($B598="","",INDEX(MASTER!J$2:J$1603,MATCH($B598,MASTER!$AC$2:$AC$1603,0)))</f>
        <v/>
      </c>
      <c r="J598" s="82" t="str">
        <f aca="false">IF($B598="","",INDEX(MASTER!L$2:L$1603,MATCH($B598,MASTER!$AC$2:$AC$1603,0)))</f>
        <v/>
      </c>
      <c r="K598" s="83" t="str">
        <f aca="false">IF($B598="","",INDEX(MASTER!E$2:E$1603,MATCH($B598,MASTER!$AC$2:$AC$1603,0)))</f>
        <v/>
      </c>
      <c r="L598" s="83" t="str">
        <f aca="false">IF($B598="","",INDEX(MASTER!F$2:F$1603,MATCH($B598,MASTER!$AC$2:$AC$1603,0)))</f>
        <v/>
      </c>
      <c r="M598" s="83" t="str">
        <f aca="false">IF($B598="","",INDEX(MASTER!M$2:M$1603,MATCH($B598,MASTER!$AC$2:$AC$1603,0)))</f>
        <v/>
      </c>
      <c r="N598" s="83" t="str">
        <f aca="false">IF($B598="","",INDEX(MASTER!N$2:N$1603,MATCH($B598,MASTER!$AC$2:$AC$1603,0)))</f>
        <v/>
      </c>
      <c r="O598" s="83" t="str">
        <f aca="false">IF($B598="","",INDEX(MASTER!K$2:K$1603,MATCH($B598,MASTER!$AC$2:$AC$1603,0)))</f>
        <v/>
      </c>
      <c r="P598" s="87" t="n">
        <f aca="false">SUM(M598:O598)</f>
        <v>0</v>
      </c>
      <c r="Q598" s="85" t="str">
        <f aca="false">IF($B598="","",INDEX(MASTER!O$2:O$1603,MATCH($B598,MASTER!$AC$2:$AC$1603,0)))</f>
        <v/>
      </c>
      <c r="R598" s="85" t="str">
        <f aca="false">IF($B598="","",INDEX(MASTER!P$2:P$1603,MATCH($B598,MASTER!$AC$2:$AC$1603,0)))</f>
        <v/>
      </c>
      <c r="S598" s="85" t="str">
        <f aca="false">IF($B598="","",INDEX(MASTER!Q$2:Q$1603,MATCH($B598,MASTER!$AC$2:$AC$1603,0)))</f>
        <v/>
      </c>
      <c r="T598" s="85" t="str">
        <f aca="false">IF($B598="","",INDEX(MASTER!R$2:R$1603,MATCH($B598,MASTER!$AC$2:$AC$1603,0)))</f>
        <v/>
      </c>
      <c r="V598" s="86" t="n">
        <f aca="false">SUBTOTAL(9,T598)</f>
        <v>0</v>
      </c>
    </row>
    <row r="599" s="86" customFormat="true" ht="28.15" hidden="true" customHeight="true" outlineLevel="0" collapsed="false">
      <c r="A599" s="88"/>
      <c r="B599" s="89"/>
      <c r="C599" s="81" t="str">
        <f aca="false">IF($B599="","",INDEX(MASTER!G$2:G$1603,MATCH($B599,MASTER!$AC$2:$AC$1603,0)))</f>
        <v/>
      </c>
      <c r="D599" s="82" t="str">
        <f aca="false">IF($B599="","",INDEX(MASTER!B$2:B$1603,MATCH($B599,MASTER!$AC$2:$AC$1603,0)))</f>
        <v/>
      </c>
      <c r="E599" s="82" t="str">
        <f aca="false">IF($B599="","",INDEX(MASTER!A$2:A$1603,MATCH($B599,MASTER!$AC$2:$AC$1603,0)))</f>
        <v/>
      </c>
      <c r="F599" s="82" t="str">
        <f aca="false">IF($B599="","",INDEX(MASTER!C$2:C$1603,MATCH($B599,MASTER!$AC$2:$AC$1603,0)))</f>
        <v/>
      </c>
      <c r="G599" s="82" t="str">
        <f aca="false">IF($B599="","",INDEX(MASTER!D$2:D$1603,MATCH($B599,MASTER!$AC$2:$AC$1603,0)))</f>
        <v/>
      </c>
      <c r="H599" s="82" t="str">
        <f aca="false">IF($B599="","",INDEX(MASTER!I$2:I$1603,MATCH($B599,MASTER!$AC$2:$AC$1603,0)))</f>
        <v/>
      </c>
      <c r="I599" s="82" t="str">
        <f aca="false">IF($B599="","",INDEX(MASTER!J$2:J$1603,MATCH($B599,MASTER!$AC$2:$AC$1603,0)))</f>
        <v/>
      </c>
      <c r="J599" s="82" t="str">
        <f aca="false">IF($B599="","",INDEX(MASTER!L$2:L$1603,MATCH($B599,MASTER!$AC$2:$AC$1603,0)))</f>
        <v/>
      </c>
      <c r="K599" s="83" t="str">
        <f aca="false">IF($B599="","",INDEX(MASTER!E$2:E$1603,MATCH($B599,MASTER!$AC$2:$AC$1603,0)))</f>
        <v/>
      </c>
      <c r="L599" s="83" t="str">
        <f aca="false">IF($B599="","",INDEX(MASTER!F$2:F$1603,MATCH($B599,MASTER!$AC$2:$AC$1603,0)))</f>
        <v/>
      </c>
      <c r="M599" s="83" t="str">
        <f aca="false">IF($B599="","",INDEX(MASTER!M$2:M$1603,MATCH($B599,MASTER!$AC$2:$AC$1603,0)))</f>
        <v/>
      </c>
      <c r="N599" s="83" t="str">
        <f aca="false">IF($B599="","",INDEX(MASTER!N$2:N$1603,MATCH($B599,MASTER!$AC$2:$AC$1603,0)))</f>
        <v/>
      </c>
      <c r="O599" s="83" t="str">
        <f aca="false">IF($B599="","",INDEX(MASTER!K$2:K$1603,MATCH($B599,MASTER!$AC$2:$AC$1603,0)))</f>
        <v/>
      </c>
      <c r="P599" s="87" t="n">
        <f aca="false">SUM(M599:O599)</f>
        <v>0</v>
      </c>
      <c r="Q599" s="85" t="str">
        <f aca="false">IF($B599="","",INDEX(MASTER!O$2:O$1603,MATCH($B599,MASTER!$AC$2:$AC$1603,0)))</f>
        <v/>
      </c>
      <c r="R599" s="85" t="str">
        <f aca="false">IF($B599="","",INDEX(MASTER!P$2:P$1603,MATCH($B599,MASTER!$AC$2:$AC$1603,0)))</f>
        <v/>
      </c>
      <c r="S599" s="85" t="str">
        <f aca="false">IF($B599="","",INDEX(MASTER!Q$2:Q$1603,MATCH($B599,MASTER!$AC$2:$AC$1603,0)))</f>
        <v/>
      </c>
      <c r="T599" s="85" t="str">
        <f aca="false">IF($B599="","",INDEX(MASTER!R$2:R$1603,MATCH($B599,MASTER!$AC$2:$AC$1603,0)))</f>
        <v/>
      </c>
      <c r="V599" s="86" t="n">
        <f aca="false">SUBTOTAL(9,T599)</f>
        <v>0</v>
      </c>
    </row>
    <row r="600" s="86" customFormat="true" ht="28.15" hidden="true" customHeight="true" outlineLevel="0" collapsed="false">
      <c r="A600" s="88"/>
      <c r="B600" s="89"/>
      <c r="C600" s="81" t="str">
        <f aca="false">IF($B600="","",INDEX(MASTER!G$2:G$1603,MATCH($B600,MASTER!$AC$2:$AC$1603,0)))</f>
        <v/>
      </c>
      <c r="D600" s="82" t="str">
        <f aca="false">IF($B600="","",INDEX(MASTER!B$2:B$1603,MATCH($B600,MASTER!$AC$2:$AC$1603,0)))</f>
        <v/>
      </c>
      <c r="E600" s="82" t="str">
        <f aca="false">IF($B600="","",INDEX(MASTER!A$2:A$1603,MATCH($B600,MASTER!$AC$2:$AC$1603,0)))</f>
        <v/>
      </c>
      <c r="F600" s="82" t="str">
        <f aca="false">IF($B600="","",INDEX(MASTER!C$2:C$1603,MATCH($B600,MASTER!$AC$2:$AC$1603,0)))</f>
        <v/>
      </c>
      <c r="G600" s="82" t="str">
        <f aca="false">IF($B600="","",INDEX(MASTER!D$2:D$1603,MATCH($B600,MASTER!$AC$2:$AC$1603,0)))</f>
        <v/>
      </c>
      <c r="H600" s="82" t="str">
        <f aca="false">IF($B600="","",INDEX(MASTER!I$2:I$1603,MATCH($B600,MASTER!$AC$2:$AC$1603,0)))</f>
        <v/>
      </c>
      <c r="I600" s="82" t="str">
        <f aca="false">IF($B600="","",INDEX(MASTER!J$2:J$1603,MATCH($B600,MASTER!$AC$2:$AC$1603,0)))</f>
        <v/>
      </c>
      <c r="J600" s="82" t="str">
        <f aca="false">IF($B600="","",INDEX(MASTER!L$2:L$1603,MATCH($B600,MASTER!$AC$2:$AC$1603,0)))</f>
        <v/>
      </c>
      <c r="K600" s="83" t="str">
        <f aca="false">IF($B600="","",INDEX(MASTER!E$2:E$1603,MATCH($B600,MASTER!$AC$2:$AC$1603,0)))</f>
        <v/>
      </c>
      <c r="L600" s="83" t="str">
        <f aca="false">IF($B600="","",INDEX(MASTER!F$2:F$1603,MATCH($B600,MASTER!$AC$2:$AC$1603,0)))</f>
        <v/>
      </c>
      <c r="M600" s="83" t="str">
        <f aca="false">IF($B600="","",INDEX(MASTER!M$2:M$1603,MATCH($B600,MASTER!$AC$2:$AC$1603,0)))</f>
        <v/>
      </c>
      <c r="N600" s="83" t="str">
        <f aca="false">IF($B600="","",INDEX(MASTER!N$2:N$1603,MATCH($B600,MASTER!$AC$2:$AC$1603,0)))</f>
        <v/>
      </c>
      <c r="O600" s="83" t="str">
        <f aca="false">IF($B600="","",INDEX(MASTER!K$2:K$1603,MATCH($B600,MASTER!$AC$2:$AC$1603,0)))</f>
        <v/>
      </c>
      <c r="P600" s="87" t="n">
        <f aca="false">SUM(M600:O600)</f>
        <v>0</v>
      </c>
      <c r="Q600" s="85" t="str">
        <f aca="false">IF($B600="","",INDEX(MASTER!O$2:O$1603,MATCH($B600,MASTER!$AC$2:$AC$1603,0)))</f>
        <v/>
      </c>
      <c r="R600" s="85" t="str">
        <f aca="false">IF($B600="","",INDEX(MASTER!P$2:P$1603,MATCH($B600,MASTER!$AC$2:$AC$1603,0)))</f>
        <v/>
      </c>
      <c r="S600" s="85" t="str">
        <f aca="false">IF($B600="","",INDEX(MASTER!Q$2:Q$1603,MATCH($B600,MASTER!$AC$2:$AC$1603,0)))</f>
        <v/>
      </c>
      <c r="T600" s="85" t="str">
        <f aca="false">IF($B600="","",INDEX(MASTER!R$2:R$1603,MATCH($B600,MASTER!$AC$2:$AC$1603,0)))</f>
        <v/>
      </c>
      <c r="V600" s="86" t="n">
        <f aca="false">SUBTOTAL(9,T600)</f>
        <v>0</v>
      </c>
    </row>
    <row r="601" s="86" customFormat="true" ht="28.15" hidden="true" customHeight="true" outlineLevel="0" collapsed="false">
      <c r="A601" s="88"/>
      <c r="B601" s="89"/>
      <c r="C601" s="81" t="str">
        <f aca="false">IF($B601="","",INDEX(MASTER!G$2:G$1603,MATCH($B601,MASTER!$AC$2:$AC$1603,0)))</f>
        <v/>
      </c>
      <c r="D601" s="82" t="str">
        <f aca="false">IF($B601="","",INDEX(MASTER!B$2:B$1603,MATCH($B601,MASTER!$AC$2:$AC$1603,0)))</f>
        <v/>
      </c>
      <c r="E601" s="82" t="str">
        <f aca="false">IF($B601="","",INDEX(MASTER!A$2:A$1603,MATCH($B601,MASTER!$AC$2:$AC$1603,0)))</f>
        <v/>
      </c>
      <c r="F601" s="82" t="str">
        <f aca="false">IF($B601="","",INDEX(MASTER!C$2:C$1603,MATCH($B601,MASTER!$AC$2:$AC$1603,0)))</f>
        <v/>
      </c>
      <c r="G601" s="82" t="str">
        <f aca="false">IF($B601="","",INDEX(MASTER!D$2:D$1603,MATCH($B601,MASTER!$AC$2:$AC$1603,0)))</f>
        <v/>
      </c>
      <c r="H601" s="82" t="str">
        <f aca="false">IF($B601="","",INDEX(MASTER!I$2:I$1603,MATCH($B601,MASTER!$AC$2:$AC$1603,0)))</f>
        <v/>
      </c>
      <c r="I601" s="82" t="str">
        <f aca="false">IF($B601="","",INDEX(MASTER!J$2:J$1603,MATCH($B601,MASTER!$AC$2:$AC$1603,0)))</f>
        <v/>
      </c>
      <c r="J601" s="82" t="str">
        <f aca="false">IF($B601="","",INDEX(MASTER!L$2:L$1603,MATCH($B601,MASTER!$AC$2:$AC$1603,0)))</f>
        <v/>
      </c>
      <c r="K601" s="83" t="str">
        <f aca="false">IF($B601="","",INDEX(MASTER!E$2:E$1603,MATCH($B601,MASTER!$AC$2:$AC$1603,0)))</f>
        <v/>
      </c>
      <c r="L601" s="83" t="str">
        <f aca="false">IF($B601="","",INDEX(MASTER!F$2:F$1603,MATCH($B601,MASTER!$AC$2:$AC$1603,0)))</f>
        <v/>
      </c>
      <c r="M601" s="83" t="str">
        <f aca="false">IF($B601="","",INDEX(MASTER!M$2:M$1603,MATCH($B601,MASTER!$AC$2:$AC$1603,0)))</f>
        <v/>
      </c>
      <c r="N601" s="83" t="str">
        <f aca="false">IF($B601="","",INDEX(MASTER!N$2:N$1603,MATCH($B601,MASTER!$AC$2:$AC$1603,0)))</f>
        <v/>
      </c>
      <c r="O601" s="83" t="str">
        <f aca="false">IF($B601="","",INDEX(MASTER!K$2:K$1603,MATCH($B601,MASTER!$AC$2:$AC$1603,0)))</f>
        <v/>
      </c>
      <c r="P601" s="87" t="n">
        <f aca="false">SUM(M601:O601)</f>
        <v>0</v>
      </c>
      <c r="Q601" s="85" t="str">
        <f aca="false">IF($B601="","",INDEX(MASTER!O$2:O$1603,MATCH($B601,MASTER!$AC$2:$AC$1603,0)))</f>
        <v/>
      </c>
      <c r="R601" s="85" t="str">
        <f aca="false">IF($B601="","",INDEX(MASTER!P$2:P$1603,MATCH($B601,MASTER!$AC$2:$AC$1603,0)))</f>
        <v/>
      </c>
      <c r="S601" s="85" t="str">
        <f aca="false">IF($B601="","",INDEX(MASTER!Q$2:Q$1603,MATCH($B601,MASTER!$AC$2:$AC$1603,0)))</f>
        <v/>
      </c>
      <c r="T601" s="85" t="str">
        <f aca="false">IF($B601="","",INDEX(MASTER!R$2:R$1603,MATCH($B601,MASTER!$AC$2:$AC$1603,0)))</f>
        <v/>
      </c>
      <c r="V601" s="86" t="n">
        <f aca="false">SUBTOTAL(9,T601)</f>
        <v>0</v>
      </c>
    </row>
    <row r="602" s="86" customFormat="true" ht="28.15" hidden="true" customHeight="true" outlineLevel="0" collapsed="false">
      <c r="A602" s="88"/>
      <c r="B602" s="89"/>
      <c r="C602" s="81" t="str">
        <f aca="false">IF($B602="","",INDEX(MASTER!G$2:G$1603,MATCH($B602,MASTER!$AC$2:$AC$1603,0)))</f>
        <v/>
      </c>
      <c r="D602" s="82" t="str">
        <f aca="false">IF($B602="","",INDEX(MASTER!B$2:B$1603,MATCH($B602,MASTER!$AC$2:$AC$1603,0)))</f>
        <v/>
      </c>
      <c r="E602" s="82" t="str">
        <f aca="false">IF($B602="","",INDEX(MASTER!A$2:A$1603,MATCH($B602,MASTER!$AC$2:$AC$1603,0)))</f>
        <v/>
      </c>
      <c r="F602" s="82" t="str">
        <f aca="false">IF($B602="","",INDEX(MASTER!C$2:C$1603,MATCH($B602,MASTER!$AC$2:$AC$1603,0)))</f>
        <v/>
      </c>
      <c r="G602" s="82" t="str">
        <f aca="false">IF($B602="","",INDEX(MASTER!D$2:D$1603,MATCH($B602,MASTER!$AC$2:$AC$1603,0)))</f>
        <v/>
      </c>
      <c r="H602" s="82" t="str">
        <f aca="false">IF($B602="","",INDEX(MASTER!I$2:I$1603,MATCH($B602,MASTER!$AC$2:$AC$1603,0)))</f>
        <v/>
      </c>
      <c r="I602" s="82" t="str">
        <f aca="false">IF($B602="","",INDEX(MASTER!J$2:J$1603,MATCH($B602,MASTER!$AC$2:$AC$1603,0)))</f>
        <v/>
      </c>
      <c r="J602" s="82" t="str">
        <f aca="false">IF($B602="","",INDEX(MASTER!L$2:L$1603,MATCH($B602,MASTER!$AC$2:$AC$1603,0)))</f>
        <v/>
      </c>
      <c r="K602" s="83" t="str">
        <f aca="false">IF($B602="","",INDEX(MASTER!E$2:E$1603,MATCH($B602,MASTER!$AC$2:$AC$1603,0)))</f>
        <v/>
      </c>
      <c r="L602" s="83" t="str">
        <f aca="false">IF($B602="","",INDEX(MASTER!F$2:F$1603,MATCH($B602,MASTER!$AC$2:$AC$1603,0)))</f>
        <v/>
      </c>
      <c r="M602" s="83" t="str">
        <f aca="false">IF($B602="","",INDEX(MASTER!M$2:M$1603,MATCH($B602,MASTER!$AC$2:$AC$1603,0)))</f>
        <v/>
      </c>
      <c r="N602" s="83" t="str">
        <f aca="false">IF($B602="","",INDEX(MASTER!N$2:N$1603,MATCH($B602,MASTER!$AC$2:$AC$1603,0)))</f>
        <v/>
      </c>
      <c r="O602" s="83" t="str">
        <f aca="false">IF($B602="","",INDEX(MASTER!K$2:K$1603,MATCH($B602,MASTER!$AC$2:$AC$1603,0)))</f>
        <v/>
      </c>
      <c r="P602" s="87" t="n">
        <f aca="false">SUM(M602:O602)</f>
        <v>0</v>
      </c>
      <c r="Q602" s="85" t="str">
        <f aca="false">IF($B602="","",INDEX(MASTER!O$2:O$1603,MATCH($B602,MASTER!$AC$2:$AC$1603,0)))</f>
        <v/>
      </c>
      <c r="R602" s="85" t="str">
        <f aca="false">IF($B602="","",INDEX(MASTER!P$2:P$1603,MATCH($B602,MASTER!$AC$2:$AC$1603,0)))</f>
        <v/>
      </c>
      <c r="S602" s="85" t="str">
        <f aca="false">IF($B602="","",INDEX(MASTER!Q$2:Q$1603,MATCH($B602,MASTER!$AC$2:$AC$1603,0)))</f>
        <v/>
      </c>
      <c r="T602" s="85" t="str">
        <f aca="false">IF($B602="","",INDEX(MASTER!R$2:R$1603,MATCH($B602,MASTER!$AC$2:$AC$1603,0)))</f>
        <v/>
      </c>
      <c r="V602" s="86" t="n">
        <f aca="false">SUBTOTAL(9,T602)</f>
        <v>0</v>
      </c>
    </row>
    <row r="603" s="86" customFormat="true" ht="28.15" hidden="true" customHeight="true" outlineLevel="0" collapsed="false">
      <c r="A603" s="88"/>
      <c r="B603" s="89"/>
      <c r="C603" s="81" t="str">
        <f aca="false">IF($B603="","",INDEX(MASTER!G$2:G$1603,MATCH($B603,MASTER!$AC$2:$AC$1603,0)))</f>
        <v/>
      </c>
      <c r="D603" s="82" t="str">
        <f aca="false">IF($B603="","",INDEX(MASTER!B$2:B$1603,MATCH($B603,MASTER!$AC$2:$AC$1603,0)))</f>
        <v/>
      </c>
      <c r="E603" s="82" t="str">
        <f aca="false">IF($B603="","",INDEX(MASTER!A$2:A$1603,MATCH($B603,MASTER!$AC$2:$AC$1603,0)))</f>
        <v/>
      </c>
      <c r="F603" s="82" t="str">
        <f aca="false">IF($B603="","",INDEX(MASTER!C$2:C$1603,MATCH($B603,MASTER!$AC$2:$AC$1603,0)))</f>
        <v/>
      </c>
      <c r="G603" s="82" t="str">
        <f aca="false">IF($B603="","",INDEX(MASTER!D$2:D$1603,MATCH($B603,MASTER!$AC$2:$AC$1603,0)))</f>
        <v/>
      </c>
      <c r="H603" s="82" t="str">
        <f aca="false">IF($B603="","",INDEX(MASTER!I$2:I$1603,MATCH($B603,MASTER!$AC$2:$AC$1603,0)))</f>
        <v/>
      </c>
      <c r="I603" s="82" t="str">
        <f aca="false">IF($B603="","",INDEX(MASTER!J$2:J$1603,MATCH($B603,MASTER!$AC$2:$AC$1603,0)))</f>
        <v/>
      </c>
      <c r="J603" s="82" t="str">
        <f aca="false">IF($B603="","",INDEX(MASTER!L$2:L$1603,MATCH($B603,MASTER!$AC$2:$AC$1603,0)))</f>
        <v/>
      </c>
      <c r="K603" s="83" t="str">
        <f aca="false">IF($B603="","",INDEX(MASTER!E$2:E$1603,MATCH($B603,MASTER!$AC$2:$AC$1603,0)))</f>
        <v/>
      </c>
      <c r="L603" s="83" t="str">
        <f aca="false">IF($B603="","",INDEX(MASTER!F$2:F$1603,MATCH($B603,MASTER!$AC$2:$AC$1603,0)))</f>
        <v/>
      </c>
      <c r="M603" s="83" t="str">
        <f aca="false">IF($B603="","",INDEX(MASTER!M$2:M$1603,MATCH($B603,MASTER!$AC$2:$AC$1603,0)))</f>
        <v/>
      </c>
      <c r="N603" s="83" t="str">
        <f aca="false">IF($B603="","",INDEX(MASTER!N$2:N$1603,MATCH($B603,MASTER!$AC$2:$AC$1603,0)))</f>
        <v/>
      </c>
      <c r="O603" s="83" t="str">
        <f aca="false">IF($B603="","",INDEX(MASTER!K$2:K$1603,MATCH($B603,MASTER!$AC$2:$AC$1603,0)))</f>
        <v/>
      </c>
      <c r="P603" s="87" t="n">
        <f aca="false">SUM(M603:O603)</f>
        <v>0</v>
      </c>
      <c r="Q603" s="85" t="str">
        <f aca="false">IF($B603="","",INDEX(MASTER!O$2:O$1603,MATCH($B603,MASTER!$AC$2:$AC$1603,0)))</f>
        <v/>
      </c>
      <c r="R603" s="85" t="str">
        <f aca="false">IF($B603="","",INDEX(MASTER!P$2:P$1603,MATCH($B603,MASTER!$AC$2:$AC$1603,0)))</f>
        <v/>
      </c>
      <c r="S603" s="85" t="str">
        <f aca="false">IF($B603="","",INDEX(MASTER!Q$2:Q$1603,MATCH($B603,MASTER!$AC$2:$AC$1603,0)))</f>
        <v/>
      </c>
      <c r="T603" s="85" t="str">
        <f aca="false">IF($B603="","",INDEX(MASTER!R$2:R$1603,MATCH($B603,MASTER!$AC$2:$AC$1603,0)))</f>
        <v/>
      </c>
      <c r="V603" s="86" t="n">
        <f aca="false">SUBTOTAL(9,T603)</f>
        <v>0</v>
      </c>
    </row>
    <row r="604" s="86" customFormat="true" ht="28.15" hidden="true" customHeight="true" outlineLevel="0" collapsed="false">
      <c r="A604" s="88"/>
      <c r="B604" s="89"/>
      <c r="C604" s="81" t="str">
        <f aca="false">IF($B604="","",INDEX(MASTER!G$2:G$1603,MATCH($B604,MASTER!$AC$2:$AC$1603,0)))</f>
        <v/>
      </c>
      <c r="D604" s="82" t="str">
        <f aca="false">IF($B604="","",INDEX(MASTER!B$2:B$1603,MATCH($B604,MASTER!$AC$2:$AC$1603,0)))</f>
        <v/>
      </c>
      <c r="E604" s="82" t="str">
        <f aca="false">IF($B604="","",INDEX(MASTER!A$2:A$1603,MATCH($B604,MASTER!$AC$2:$AC$1603,0)))</f>
        <v/>
      </c>
      <c r="F604" s="82" t="str">
        <f aca="false">IF($B604="","",INDEX(MASTER!C$2:C$1603,MATCH($B604,MASTER!$AC$2:$AC$1603,0)))</f>
        <v/>
      </c>
      <c r="G604" s="82" t="str">
        <f aca="false">IF($B604="","",INDEX(MASTER!D$2:D$1603,MATCH($B604,MASTER!$AC$2:$AC$1603,0)))</f>
        <v/>
      </c>
      <c r="H604" s="82" t="str">
        <f aca="false">IF($B604="","",INDEX(MASTER!I$2:I$1603,MATCH($B604,MASTER!$AC$2:$AC$1603,0)))</f>
        <v/>
      </c>
      <c r="I604" s="82" t="str">
        <f aca="false">IF($B604="","",INDEX(MASTER!J$2:J$1603,MATCH($B604,MASTER!$AC$2:$AC$1603,0)))</f>
        <v/>
      </c>
      <c r="J604" s="82" t="str">
        <f aca="false">IF($B604="","",INDEX(MASTER!L$2:L$1603,MATCH($B604,MASTER!$AC$2:$AC$1603,0)))</f>
        <v/>
      </c>
      <c r="K604" s="83" t="str">
        <f aca="false">IF($B604="","",INDEX(MASTER!E$2:E$1603,MATCH($B604,MASTER!$AC$2:$AC$1603,0)))</f>
        <v/>
      </c>
      <c r="L604" s="83" t="str">
        <f aca="false">IF($B604="","",INDEX(MASTER!F$2:F$1603,MATCH($B604,MASTER!$AC$2:$AC$1603,0)))</f>
        <v/>
      </c>
      <c r="M604" s="83" t="str">
        <f aca="false">IF($B604="","",INDEX(MASTER!M$2:M$1603,MATCH($B604,MASTER!$AC$2:$AC$1603,0)))</f>
        <v/>
      </c>
      <c r="N604" s="83" t="str">
        <f aca="false">IF($B604="","",INDEX(MASTER!N$2:N$1603,MATCH($B604,MASTER!$AC$2:$AC$1603,0)))</f>
        <v/>
      </c>
      <c r="O604" s="83" t="str">
        <f aca="false">IF($B604="","",INDEX(MASTER!K$2:K$1603,MATCH($B604,MASTER!$AC$2:$AC$1603,0)))</f>
        <v/>
      </c>
      <c r="P604" s="87" t="n">
        <f aca="false">SUM(M604:O604)</f>
        <v>0</v>
      </c>
      <c r="Q604" s="85" t="str">
        <f aca="false">IF($B604="","",INDEX(MASTER!O$2:O$1603,MATCH($B604,MASTER!$AC$2:$AC$1603,0)))</f>
        <v/>
      </c>
      <c r="R604" s="85" t="str">
        <f aca="false">IF($B604="","",INDEX(MASTER!P$2:P$1603,MATCH($B604,MASTER!$AC$2:$AC$1603,0)))</f>
        <v/>
      </c>
      <c r="S604" s="85" t="str">
        <f aca="false">IF($B604="","",INDEX(MASTER!Q$2:Q$1603,MATCH($B604,MASTER!$AC$2:$AC$1603,0)))</f>
        <v/>
      </c>
      <c r="T604" s="85" t="str">
        <f aca="false">IF($B604="","",INDEX(MASTER!R$2:R$1603,MATCH($B604,MASTER!$AC$2:$AC$1603,0)))</f>
        <v/>
      </c>
      <c r="V604" s="86" t="n">
        <f aca="false">SUBTOTAL(9,T604)</f>
        <v>0</v>
      </c>
    </row>
    <row r="605" s="86" customFormat="true" ht="28.15" hidden="true" customHeight="true" outlineLevel="0" collapsed="false">
      <c r="A605" s="88"/>
      <c r="B605" s="89"/>
      <c r="C605" s="81" t="str">
        <f aca="false">IF($B605="","",INDEX(MASTER!G$2:G$1603,MATCH($B605,MASTER!$AC$2:$AC$1603,0)))</f>
        <v/>
      </c>
      <c r="D605" s="82" t="str">
        <f aca="false">IF($B605="","",INDEX(MASTER!B$2:B$1603,MATCH($B605,MASTER!$AC$2:$AC$1603,0)))</f>
        <v/>
      </c>
      <c r="E605" s="82" t="str">
        <f aca="false">IF($B605="","",INDEX(MASTER!A$2:A$1603,MATCH($B605,MASTER!$AC$2:$AC$1603,0)))</f>
        <v/>
      </c>
      <c r="F605" s="82" t="str">
        <f aca="false">IF($B605="","",INDEX(MASTER!C$2:C$1603,MATCH($B605,MASTER!$AC$2:$AC$1603,0)))</f>
        <v/>
      </c>
      <c r="G605" s="82" t="str">
        <f aca="false">IF($B605="","",INDEX(MASTER!D$2:D$1603,MATCH($B605,MASTER!$AC$2:$AC$1603,0)))</f>
        <v/>
      </c>
      <c r="H605" s="82" t="str">
        <f aca="false">IF($B605="","",INDEX(MASTER!I$2:I$1603,MATCH($B605,MASTER!$AC$2:$AC$1603,0)))</f>
        <v/>
      </c>
      <c r="I605" s="82" t="str">
        <f aca="false">IF($B605="","",INDEX(MASTER!J$2:J$1603,MATCH($B605,MASTER!$AC$2:$AC$1603,0)))</f>
        <v/>
      </c>
      <c r="J605" s="82" t="str">
        <f aca="false">IF($B605="","",INDEX(MASTER!L$2:L$1603,MATCH($B605,MASTER!$AC$2:$AC$1603,0)))</f>
        <v/>
      </c>
      <c r="K605" s="83" t="str">
        <f aca="false">IF($B605="","",INDEX(MASTER!E$2:E$1603,MATCH($B605,MASTER!$AC$2:$AC$1603,0)))</f>
        <v/>
      </c>
      <c r="L605" s="83" t="str">
        <f aca="false">IF($B605="","",INDEX(MASTER!F$2:F$1603,MATCH($B605,MASTER!$AC$2:$AC$1603,0)))</f>
        <v/>
      </c>
      <c r="M605" s="83" t="str">
        <f aca="false">IF($B605="","",INDEX(MASTER!M$2:M$1603,MATCH($B605,MASTER!$AC$2:$AC$1603,0)))</f>
        <v/>
      </c>
      <c r="N605" s="83" t="str">
        <f aca="false">IF($B605="","",INDEX(MASTER!N$2:N$1603,MATCH($B605,MASTER!$AC$2:$AC$1603,0)))</f>
        <v/>
      </c>
      <c r="O605" s="83" t="str">
        <f aca="false">IF($B605="","",INDEX(MASTER!K$2:K$1603,MATCH($B605,MASTER!$AC$2:$AC$1603,0)))</f>
        <v/>
      </c>
      <c r="P605" s="87" t="n">
        <f aca="false">SUM(M605:O605)</f>
        <v>0</v>
      </c>
      <c r="Q605" s="85" t="str">
        <f aca="false">IF($B605="","",INDEX(MASTER!O$2:O$1603,MATCH($B605,MASTER!$AC$2:$AC$1603,0)))</f>
        <v/>
      </c>
      <c r="R605" s="85" t="str">
        <f aca="false">IF($B605="","",INDEX(MASTER!P$2:P$1603,MATCH($B605,MASTER!$AC$2:$AC$1603,0)))</f>
        <v/>
      </c>
      <c r="S605" s="85" t="str">
        <f aca="false">IF($B605="","",INDEX(MASTER!Q$2:Q$1603,MATCH($B605,MASTER!$AC$2:$AC$1603,0)))</f>
        <v/>
      </c>
      <c r="T605" s="85" t="str">
        <f aca="false">IF($B605="","",INDEX(MASTER!R$2:R$1603,MATCH($B605,MASTER!$AC$2:$AC$1603,0)))</f>
        <v/>
      </c>
      <c r="V605" s="86" t="n">
        <f aca="false">SUBTOTAL(9,T605)</f>
        <v>0</v>
      </c>
    </row>
    <row r="606" s="86" customFormat="true" ht="28.15" hidden="true" customHeight="true" outlineLevel="0" collapsed="false">
      <c r="A606" s="88"/>
      <c r="B606" s="89"/>
      <c r="C606" s="81" t="str">
        <f aca="false">IF($B606="","",INDEX(MASTER!G$2:G$1603,MATCH($B606,MASTER!$AC$2:$AC$1603,0)))</f>
        <v/>
      </c>
      <c r="D606" s="82" t="str">
        <f aca="false">IF($B606="","",INDEX(MASTER!B$2:B$1603,MATCH($B606,MASTER!$AC$2:$AC$1603,0)))</f>
        <v/>
      </c>
      <c r="E606" s="82" t="str">
        <f aca="false">IF($B606="","",INDEX(MASTER!A$2:A$1603,MATCH($B606,MASTER!$AC$2:$AC$1603,0)))</f>
        <v/>
      </c>
      <c r="F606" s="82" t="str">
        <f aca="false">IF($B606="","",INDEX(MASTER!C$2:C$1603,MATCH($B606,MASTER!$AC$2:$AC$1603,0)))</f>
        <v/>
      </c>
      <c r="G606" s="82" t="str">
        <f aca="false">IF($B606="","",INDEX(MASTER!D$2:D$1603,MATCH($B606,MASTER!$AC$2:$AC$1603,0)))</f>
        <v/>
      </c>
      <c r="H606" s="82" t="str">
        <f aca="false">IF($B606="","",INDEX(MASTER!I$2:I$1603,MATCH($B606,MASTER!$AC$2:$AC$1603,0)))</f>
        <v/>
      </c>
      <c r="I606" s="82" t="str">
        <f aca="false">IF($B606="","",INDEX(MASTER!J$2:J$1603,MATCH($B606,MASTER!$AC$2:$AC$1603,0)))</f>
        <v/>
      </c>
      <c r="J606" s="82" t="str">
        <f aca="false">IF($B606="","",INDEX(MASTER!L$2:L$1603,MATCH($B606,MASTER!$AC$2:$AC$1603,0)))</f>
        <v/>
      </c>
      <c r="K606" s="83" t="str">
        <f aca="false">IF($B606="","",INDEX(MASTER!E$2:E$1603,MATCH($B606,MASTER!$AC$2:$AC$1603,0)))</f>
        <v/>
      </c>
      <c r="L606" s="83" t="str">
        <f aca="false">IF($B606="","",INDEX(MASTER!F$2:F$1603,MATCH($B606,MASTER!$AC$2:$AC$1603,0)))</f>
        <v/>
      </c>
      <c r="M606" s="83" t="str">
        <f aca="false">IF($B606="","",INDEX(MASTER!M$2:M$1603,MATCH($B606,MASTER!$AC$2:$AC$1603,0)))</f>
        <v/>
      </c>
      <c r="N606" s="83" t="str">
        <f aca="false">IF($B606="","",INDEX(MASTER!N$2:N$1603,MATCH($B606,MASTER!$AC$2:$AC$1603,0)))</f>
        <v/>
      </c>
      <c r="O606" s="83" t="str">
        <f aca="false">IF($B606="","",INDEX(MASTER!K$2:K$1603,MATCH($B606,MASTER!$AC$2:$AC$1603,0)))</f>
        <v/>
      </c>
      <c r="P606" s="87" t="n">
        <f aca="false">SUM(M606:O606)</f>
        <v>0</v>
      </c>
      <c r="Q606" s="85" t="str">
        <f aca="false">IF($B606="","",INDEX(MASTER!O$2:O$1603,MATCH($B606,MASTER!$AC$2:$AC$1603,0)))</f>
        <v/>
      </c>
      <c r="R606" s="85" t="str">
        <f aca="false">IF($B606="","",INDEX(MASTER!P$2:P$1603,MATCH($B606,MASTER!$AC$2:$AC$1603,0)))</f>
        <v/>
      </c>
      <c r="S606" s="85" t="str">
        <f aca="false">IF($B606="","",INDEX(MASTER!Q$2:Q$1603,MATCH($B606,MASTER!$AC$2:$AC$1603,0)))</f>
        <v/>
      </c>
      <c r="T606" s="85" t="str">
        <f aca="false">IF($B606="","",INDEX(MASTER!R$2:R$1603,MATCH($B606,MASTER!$AC$2:$AC$1603,0)))</f>
        <v/>
      </c>
      <c r="V606" s="86" t="n">
        <f aca="false">SUBTOTAL(9,T606)</f>
        <v>0</v>
      </c>
    </row>
    <row r="607" s="86" customFormat="true" ht="28.15" hidden="true" customHeight="true" outlineLevel="0" collapsed="false">
      <c r="A607" s="88"/>
      <c r="B607" s="89"/>
      <c r="C607" s="81" t="str">
        <f aca="false">IF($B607="","",INDEX(MASTER!G$2:G$1603,MATCH($B607,MASTER!$AC$2:$AC$1603,0)))</f>
        <v/>
      </c>
      <c r="D607" s="82" t="str">
        <f aca="false">IF($B607="","",INDEX(MASTER!B$2:B$1603,MATCH($B607,MASTER!$AC$2:$AC$1603,0)))</f>
        <v/>
      </c>
      <c r="E607" s="82" t="str">
        <f aca="false">IF($B607="","",INDEX(MASTER!A$2:A$1603,MATCH($B607,MASTER!$AC$2:$AC$1603,0)))</f>
        <v/>
      </c>
      <c r="F607" s="82" t="str">
        <f aca="false">IF($B607="","",INDEX(MASTER!C$2:C$1603,MATCH($B607,MASTER!$AC$2:$AC$1603,0)))</f>
        <v/>
      </c>
      <c r="G607" s="82" t="str">
        <f aca="false">IF($B607="","",INDEX(MASTER!D$2:D$1603,MATCH($B607,MASTER!$AC$2:$AC$1603,0)))</f>
        <v/>
      </c>
      <c r="H607" s="82" t="str">
        <f aca="false">IF($B607="","",INDEX(MASTER!I$2:I$1603,MATCH($B607,MASTER!$AC$2:$AC$1603,0)))</f>
        <v/>
      </c>
      <c r="I607" s="82" t="str">
        <f aca="false">IF($B607="","",INDEX(MASTER!J$2:J$1603,MATCH($B607,MASTER!$AC$2:$AC$1603,0)))</f>
        <v/>
      </c>
      <c r="J607" s="82" t="str">
        <f aca="false">IF($B607="","",INDEX(MASTER!L$2:L$1603,MATCH($B607,MASTER!$AC$2:$AC$1603,0)))</f>
        <v/>
      </c>
      <c r="K607" s="83" t="str">
        <f aca="false">IF($B607="","",INDEX(MASTER!E$2:E$1603,MATCH($B607,MASTER!$AC$2:$AC$1603,0)))</f>
        <v/>
      </c>
      <c r="L607" s="83" t="str">
        <f aca="false">IF($B607="","",INDEX(MASTER!F$2:F$1603,MATCH($B607,MASTER!$AC$2:$AC$1603,0)))</f>
        <v/>
      </c>
      <c r="M607" s="83" t="str">
        <f aca="false">IF($B607="","",INDEX(MASTER!M$2:M$1603,MATCH($B607,MASTER!$AC$2:$AC$1603,0)))</f>
        <v/>
      </c>
      <c r="N607" s="83" t="str">
        <f aca="false">IF($B607="","",INDEX(MASTER!N$2:N$1603,MATCH($B607,MASTER!$AC$2:$AC$1603,0)))</f>
        <v/>
      </c>
      <c r="O607" s="83" t="str">
        <f aca="false">IF($B607="","",INDEX(MASTER!K$2:K$1603,MATCH($B607,MASTER!$AC$2:$AC$1603,0)))</f>
        <v/>
      </c>
      <c r="P607" s="87" t="n">
        <f aca="false">SUM(M607:O607)</f>
        <v>0</v>
      </c>
      <c r="Q607" s="85" t="str">
        <f aca="false">IF($B607="","",INDEX(MASTER!O$2:O$1603,MATCH($B607,MASTER!$AC$2:$AC$1603,0)))</f>
        <v/>
      </c>
      <c r="R607" s="85" t="str">
        <f aca="false">IF($B607="","",INDEX(MASTER!P$2:P$1603,MATCH($B607,MASTER!$AC$2:$AC$1603,0)))</f>
        <v/>
      </c>
      <c r="S607" s="85" t="str">
        <f aca="false">IF($B607="","",INDEX(MASTER!Q$2:Q$1603,MATCH($B607,MASTER!$AC$2:$AC$1603,0)))</f>
        <v/>
      </c>
      <c r="T607" s="85" t="str">
        <f aca="false">IF($B607="","",INDEX(MASTER!R$2:R$1603,MATCH($B607,MASTER!$AC$2:$AC$1603,0)))</f>
        <v/>
      </c>
      <c r="V607" s="86" t="n">
        <f aca="false">SUBTOTAL(9,T607)</f>
        <v>0</v>
      </c>
    </row>
    <row r="608" s="86" customFormat="true" ht="28.15" hidden="true" customHeight="true" outlineLevel="0" collapsed="false">
      <c r="A608" s="88"/>
      <c r="B608" s="89"/>
      <c r="C608" s="81" t="str">
        <f aca="false">IF($B608="","",INDEX(MASTER!G$2:G$1603,MATCH($B608,MASTER!$AC$2:$AC$1603,0)))</f>
        <v/>
      </c>
      <c r="D608" s="82" t="str">
        <f aca="false">IF($B608="","",INDEX(MASTER!B$2:B$1603,MATCH($B608,MASTER!$AC$2:$AC$1603,0)))</f>
        <v/>
      </c>
      <c r="E608" s="82" t="str">
        <f aca="false">IF($B608="","",INDEX(MASTER!A$2:A$1603,MATCH($B608,MASTER!$AC$2:$AC$1603,0)))</f>
        <v/>
      </c>
      <c r="F608" s="82" t="str">
        <f aca="false">IF($B608="","",INDEX(MASTER!C$2:C$1603,MATCH($B608,MASTER!$AC$2:$AC$1603,0)))</f>
        <v/>
      </c>
      <c r="G608" s="82" t="str">
        <f aca="false">IF($B608="","",INDEX(MASTER!D$2:D$1603,MATCH($B608,MASTER!$AC$2:$AC$1603,0)))</f>
        <v/>
      </c>
      <c r="H608" s="82" t="str">
        <f aca="false">IF($B608="","",INDEX(MASTER!I$2:I$1603,MATCH($B608,MASTER!$AC$2:$AC$1603,0)))</f>
        <v/>
      </c>
      <c r="I608" s="82" t="str">
        <f aca="false">IF($B608="","",INDEX(MASTER!J$2:J$1603,MATCH($B608,MASTER!$AC$2:$AC$1603,0)))</f>
        <v/>
      </c>
      <c r="J608" s="82" t="str">
        <f aca="false">IF($B608="","",INDEX(MASTER!L$2:L$1603,MATCH($B608,MASTER!$AC$2:$AC$1603,0)))</f>
        <v/>
      </c>
      <c r="K608" s="83" t="str">
        <f aca="false">IF($B608="","",INDEX(MASTER!E$2:E$1603,MATCH($B608,MASTER!$AC$2:$AC$1603,0)))</f>
        <v/>
      </c>
      <c r="L608" s="83" t="str">
        <f aca="false">IF($B608="","",INDEX(MASTER!F$2:F$1603,MATCH($B608,MASTER!$AC$2:$AC$1603,0)))</f>
        <v/>
      </c>
      <c r="M608" s="83" t="str">
        <f aca="false">IF($B608="","",INDEX(MASTER!M$2:M$1603,MATCH($B608,MASTER!$AC$2:$AC$1603,0)))</f>
        <v/>
      </c>
      <c r="N608" s="83" t="str">
        <f aca="false">IF($B608="","",INDEX(MASTER!N$2:N$1603,MATCH($B608,MASTER!$AC$2:$AC$1603,0)))</f>
        <v/>
      </c>
      <c r="O608" s="83" t="str">
        <f aca="false">IF($B608="","",INDEX(MASTER!K$2:K$1603,MATCH($B608,MASTER!$AC$2:$AC$1603,0)))</f>
        <v/>
      </c>
      <c r="P608" s="87" t="n">
        <f aca="false">SUM(M608:O608)</f>
        <v>0</v>
      </c>
      <c r="Q608" s="85" t="str">
        <f aca="false">IF($B608="","",INDEX(MASTER!O$2:O$1603,MATCH($B608,MASTER!$AC$2:$AC$1603,0)))</f>
        <v/>
      </c>
      <c r="R608" s="85" t="str">
        <f aca="false">IF($B608="","",INDEX(MASTER!P$2:P$1603,MATCH($B608,MASTER!$AC$2:$AC$1603,0)))</f>
        <v/>
      </c>
      <c r="S608" s="85" t="str">
        <f aca="false">IF($B608="","",INDEX(MASTER!Q$2:Q$1603,MATCH($B608,MASTER!$AC$2:$AC$1603,0)))</f>
        <v/>
      </c>
      <c r="T608" s="85" t="str">
        <f aca="false">IF($B608="","",INDEX(MASTER!R$2:R$1603,MATCH($B608,MASTER!$AC$2:$AC$1603,0)))</f>
        <v/>
      </c>
      <c r="V608" s="86" t="n">
        <f aca="false">SUBTOTAL(9,T608)</f>
        <v>0</v>
      </c>
    </row>
    <row r="609" s="86" customFormat="true" ht="28.15" hidden="true" customHeight="true" outlineLevel="0" collapsed="false">
      <c r="A609" s="88"/>
      <c r="B609" s="89"/>
      <c r="C609" s="81" t="str">
        <f aca="false">IF($B609="","",INDEX(MASTER!G$2:G$1603,MATCH($B609,MASTER!$AC$2:$AC$1603,0)))</f>
        <v/>
      </c>
      <c r="D609" s="82" t="str">
        <f aca="false">IF($B609="","",INDEX(MASTER!B$2:B$1603,MATCH($B609,MASTER!$AC$2:$AC$1603,0)))</f>
        <v/>
      </c>
      <c r="E609" s="82" t="str">
        <f aca="false">IF($B609="","",INDEX(MASTER!A$2:A$1603,MATCH($B609,MASTER!$AC$2:$AC$1603,0)))</f>
        <v/>
      </c>
      <c r="F609" s="82" t="str">
        <f aca="false">IF($B609="","",INDEX(MASTER!C$2:C$1603,MATCH($B609,MASTER!$AC$2:$AC$1603,0)))</f>
        <v/>
      </c>
      <c r="G609" s="82" t="str">
        <f aca="false">IF($B609="","",INDEX(MASTER!D$2:D$1603,MATCH($B609,MASTER!$AC$2:$AC$1603,0)))</f>
        <v/>
      </c>
      <c r="H609" s="82" t="str">
        <f aca="false">IF($B609="","",INDEX(MASTER!I$2:I$1603,MATCH($B609,MASTER!$AC$2:$AC$1603,0)))</f>
        <v/>
      </c>
      <c r="I609" s="82" t="str">
        <f aca="false">IF($B609="","",INDEX(MASTER!J$2:J$1603,MATCH($B609,MASTER!$AC$2:$AC$1603,0)))</f>
        <v/>
      </c>
      <c r="J609" s="82" t="str">
        <f aca="false">IF($B609="","",INDEX(MASTER!L$2:L$1603,MATCH($B609,MASTER!$AC$2:$AC$1603,0)))</f>
        <v/>
      </c>
      <c r="K609" s="83" t="str">
        <f aca="false">IF($B609="","",INDEX(MASTER!E$2:E$1603,MATCH($B609,MASTER!$AC$2:$AC$1603,0)))</f>
        <v/>
      </c>
      <c r="L609" s="83" t="str">
        <f aca="false">IF($B609="","",INDEX(MASTER!F$2:F$1603,MATCH($B609,MASTER!$AC$2:$AC$1603,0)))</f>
        <v/>
      </c>
      <c r="M609" s="83" t="str">
        <f aca="false">IF($B609="","",INDEX(MASTER!M$2:M$1603,MATCH($B609,MASTER!$AC$2:$AC$1603,0)))</f>
        <v/>
      </c>
      <c r="N609" s="83" t="str">
        <f aca="false">IF($B609="","",INDEX(MASTER!N$2:N$1603,MATCH($B609,MASTER!$AC$2:$AC$1603,0)))</f>
        <v/>
      </c>
      <c r="O609" s="83" t="str">
        <f aca="false">IF($B609="","",INDEX(MASTER!K$2:K$1603,MATCH($B609,MASTER!$AC$2:$AC$1603,0)))</f>
        <v/>
      </c>
      <c r="P609" s="87" t="n">
        <f aca="false">SUM(M609:O609)</f>
        <v>0</v>
      </c>
      <c r="Q609" s="85" t="str">
        <f aca="false">IF($B609="","",INDEX(MASTER!O$2:O$1603,MATCH($B609,MASTER!$AC$2:$AC$1603,0)))</f>
        <v/>
      </c>
      <c r="R609" s="85" t="str">
        <f aca="false">IF($B609="","",INDEX(MASTER!P$2:P$1603,MATCH($B609,MASTER!$AC$2:$AC$1603,0)))</f>
        <v/>
      </c>
      <c r="S609" s="85" t="str">
        <f aca="false">IF($B609="","",INDEX(MASTER!Q$2:Q$1603,MATCH($B609,MASTER!$AC$2:$AC$1603,0)))</f>
        <v/>
      </c>
      <c r="T609" s="85" t="str">
        <f aca="false">IF($B609="","",INDEX(MASTER!R$2:R$1603,MATCH($B609,MASTER!$AC$2:$AC$1603,0)))</f>
        <v/>
      </c>
      <c r="V609" s="86" t="n">
        <f aca="false">SUBTOTAL(9,T609)</f>
        <v>0</v>
      </c>
    </row>
    <row r="610" s="86" customFormat="true" ht="28.15" hidden="true" customHeight="true" outlineLevel="0" collapsed="false">
      <c r="A610" s="88"/>
      <c r="B610" s="89"/>
      <c r="C610" s="81" t="str">
        <f aca="false">IF($B610="","",INDEX(MASTER!G$2:G$1603,MATCH($B610,MASTER!$AC$2:$AC$1603,0)))</f>
        <v/>
      </c>
      <c r="D610" s="82" t="str">
        <f aca="false">IF($B610="","",INDEX(MASTER!B$2:B$1603,MATCH($B610,MASTER!$AC$2:$AC$1603,0)))</f>
        <v/>
      </c>
      <c r="E610" s="82" t="str">
        <f aca="false">IF($B610="","",INDEX(MASTER!A$2:A$1603,MATCH($B610,MASTER!$AC$2:$AC$1603,0)))</f>
        <v/>
      </c>
      <c r="F610" s="82" t="str">
        <f aca="false">IF($B610="","",INDEX(MASTER!C$2:C$1603,MATCH($B610,MASTER!$AC$2:$AC$1603,0)))</f>
        <v/>
      </c>
      <c r="G610" s="82" t="str">
        <f aca="false">IF($B610="","",INDEX(MASTER!D$2:D$1603,MATCH($B610,MASTER!$AC$2:$AC$1603,0)))</f>
        <v/>
      </c>
      <c r="H610" s="82" t="str">
        <f aca="false">IF($B610="","",INDEX(MASTER!I$2:I$1603,MATCH($B610,MASTER!$AC$2:$AC$1603,0)))</f>
        <v/>
      </c>
      <c r="I610" s="82" t="str">
        <f aca="false">IF($B610="","",INDEX(MASTER!J$2:J$1603,MATCH($B610,MASTER!$AC$2:$AC$1603,0)))</f>
        <v/>
      </c>
      <c r="J610" s="82" t="str">
        <f aca="false">IF($B610="","",INDEX(MASTER!L$2:L$1603,MATCH($B610,MASTER!$AC$2:$AC$1603,0)))</f>
        <v/>
      </c>
      <c r="K610" s="83" t="str">
        <f aca="false">IF($B610="","",INDEX(MASTER!E$2:E$1603,MATCH($B610,MASTER!$AC$2:$AC$1603,0)))</f>
        <v/>
      </c>
      <c r="L610" s="83" t="str">
        <f aca="false">IF($B610="","",INDEX(MASTER!F$2:F$1603,MATCH($B610,MASTER!$AC$2:$AC$1603,0)))</f>
        <v/>
      </c>
      <c r="M610" s="83" t="str">
        <f aca="false">IF($B610="","",INDEX(MASTER!M$2:M$1603,MATCH($B610,MASTER!$AC$2:$AC$1603,0)))</f>
        <v/>
      </c>
      <c r="N610" s="83" t="str">
        <f aca="false">IF($B610="","",INDEX(MASTER!N$2:N$1603,MATCH($B610,MASTER!$AC$2:$AC$1603,0)))</f>
        <v/>
      </c>
      <c r="O610" s="83" t="str">
        <f aca="false">IF($B610="","",INDEX(MASTER!K$2:K$1603,MATCH($B610,MASTER!$AC$2:$AC$1603,0)))</f>
        <v/>
      </c>
      <c r="P610" s="87" t="n">
        <f aca="false">SUM(M610:O610)</f>
        <v>0</v>
      </c>
      <c r="Q610" s="85" t="str">
        <f aca="false">IF($B610="","",INDEX(MASTER!O$2:O$1603,MATCH($B610,MASTER!$AC$2:$AC$1603,0)))</f>
        <v/>
      </c>
      <c r="R610" s="85" t="str">
        <f aca="false">IF($B610="","",INDEX(MASTER!P$2:P$1603,MATCH($B610,MASTER!$AC$2:$AC$1603,0)))</f>
        <v/>
      </c>
      <c r="S610" s="85" t="str">
        <f aca="false">IF($B610="","",INDEX(MASTER!Q$2:Q$1603,MATCH($B610,MASTER!$AC$2:$AC$1603,0)))</f>
        <v/>
      </c>
      <c r="T610" s="85" t="str">
        <f aca="false">IF($B610="","",INDEX(MASTER!R$2:R$1603,MATCH($B610,MASTER!$AC$2:$AC$1603,0)))</f>
        <v/>
      </c>
      <c r="V610" s="86" t="n">
        <f aca="false">SUBTOTAL(9,T610)</f>
        <v>0</v>
      </c>
    </row>
    <row r="611" s="86" customFormat="true" ht="28.15" hidden="true" customHeight="true" outlineLevel="0" collapsed="false">
      <c r="A611" s="88"/>
      <c r="B611" s="89"/>
      <c r="C611" s="81" t="str">
        <f aca="false">IF($B611="","",INDEX(MASTER!G$2:G$1603,MATCH($B611,MASTER!$AC$2:$AC$1603,0)))</f>
        <v/>
      </c>
      <c r="D611" s="82" t="str">
        <f aca="false">IF($B611="","",INDEX(MASTER!B$2:B$1603,MATCH($B611,MASTER!$AC$2:$AC$1603,0)))</f>
        <v/>
      </c>
      <c r="E611" s="82" t="str">
        <f aca="false">IF($B611="","",INDEX(MASTER!A$2:A$1603,MATCH($B611,MASTER!$AC$2:$AC$1603,0)))</f>
        <v/>
      </c>
      <c r="F611" s="82" t="str">
        <f aca="false">IF($B611="","",INDEX(MASTER!C$2:C$1603,MATCH($B611,MASTER!$AC$2:$AC$1603,0)))</f>
        <v/>
      </c>
      <c r="G611" s="82" t="str">
        <f aca="false">IF($B611="","",INDEX(MASTER!D$2:D$1603,MATCH($B611,MASTER!$AC$2:$AC$1603,0)))</f>
        <v/>
      </c>
      <c r="H611" s="82" t="str">
        <f aca="false">IF($B611="","",INDEX(MASTER!I$2:I$1603,MATCH($B611,MASTER!$AC$2:$AC$1603,0)))</f>
        <v/>
      </c>
      <c r="I611" s="82" t="str">
        <f aca="false">IF($B611="","",INDEX(MASTER!J$2:J$1603,MATCH($B611,MASTER!$AC$2:$AC$1603,0)))</f>
        <v/>
      </c>
      <c r="J611" s="82" t="str">
        <f aca="false">IF($B611="","",INDEX(MASTER!L$2:L$1603,MATCH($B611,MASTER!$AC$2:$AC$1603,0)))</f>
        <v/>
      </c>
      <c r="K611" s="83" t="str">
        <f aca="false">IF($B611="","",INDEX(MASTER!E$2:E$1603,MATCH($B611,MASTER!$AC$2:$AC$1603,0)))</f>
        <v/>
      </c>
      <c r="L611" s="83" t="str">
        <f aca="false">IF($B611="","",INDEX(MASTER!F$2:F$1603,MATCH($B611,MASTER!$AC$2:$AC$1603,0)))</f>
        <v/>
      </c>
      <c r="M611" s="83" t="str">
        <f aca="false">IF($B611="","",INDEX(MASTER!M$2:M$1603,MATCH($B611,MASTER!$AC$2:$AC$1603,0)))</f>
        <v/>
      </c>
      <c r="N611" s="83" t="str">
        <f aca="false">IF($B611="","",INDEX(MASTER!N$2:N$1603,MATCH($B611,MASTER!$AC$2:$AC$1603,0)))</f>
        <v/>
      </c>
      <c r="O611" s="83" t="str">
        <f aca="false">IF($B611="","",INDEX(MASTER!K$2:K$1603,MATCH($B611,MASTER!$AC$2:$AC$1603,0)))</f>
        <v/>
      </c>
      <c r="P611" s="87" t="n">
        <f aca="false">SUM(M611:O611)</f>
        <v>0</v>
      </c>
      <c r="Q611" s="85" t="str">
        <f aca="false">IF($B611="","",INDEX(MASTER!O$2:O$1603,MATCH($B611,MASTER!$AC$2:$AC$1603,0)))</f>
        <v/>
      </c>
      <c r="R611" s="85" t="str">
        <f aca="false">IF($B611="","",INDEX(MASTER!P$2:P$1603,MATCH($B611,MASTER!$AC$2:$AC$1603,0)))</f>
        <v/>
      </c>
      <c r="S611" s="85" t="str">
        <f aca="false">IF($B611="","",INDEX(MASTER!Q$2:Q$1603,MATCH($B611,MASTER!$AC$2:$AC$1603,0)))</f>
        <v/>
      </c>
      <c r="T611" s="85" t="str">
        <f aca="false">IF($B611="","",INDEX(MASTER!R$2:R$1603,MATCH($B611,MASTER!$AC$2:$AC$1603,0)))</f>
        <v/>
      </c>
      <c r="V611" s="86" t="n">
        <f aca="false">SUBTOTAL(9,T611)</f>
        <v>0</v>
      </c>
    </row>
    <row r="612" s="86" customFormat="true" ht="28.15" hidden="true" customHeight="true" outlineLevel="0" collapsed="false">
      <c r="A612" s="88"/>
      <c r="B612" s="89"/>
      <c r="C612" s="81" t="str">
        <f aca="false">IF($B612="","",INDEX(MASTER!G$2:G$1603,MATCH($B612,MASTER!$AC$2:$AC$1603,0)))</f>
        <v/>
      </c>
      <c r="D612" s="82" t="str">
        <f aca="false">IF($B612="","",INDEX(MASTER!B$2:B$1603,MATCH($B612,MASTER!$AC$2:$AC$1603,0)))</f>
        <v/>
      </c>
      <c r="E612" s="82" t="str">
        <f aca="false">IF($B612="","",INDEX(MASTER!A$2:A$1603,MATCH($B612,MASTER!$AC$2:$AC$1603,0)))</f>
        <v/>
      </c>
      <c r="F612" s="82" t="str">
        <f aca="false">IF($B612="","",INDEX(MASTER!C$2:C$1603,MATCH($B612,MASTER!$AC$2:$AC$1603,0)))</f>
        <v/>
      </c>
      <c r="G612" s="82" t="str">
        <f aca="false">IF($B612="","",INDEX(MASTER!D$2:D$1603,MATCH($B612,MASTER!$AC$2:$AC$1603,0)))</f>
        <v/>
      </c>
      <c r="H612" s="82" t="str">
        <f aca="false">IF($B612="","",INDEX(MASTER!I$2:I$1603,MATCH($B612,MASTER!$AC$2:$AC$1603,0)))</f>
        <v/>
      </c>
      <c r="I612" s="82" t="str">
        <f aca="false">IF($B612="","",INDEX(MASTER!J$2:J$1603,MATCH($B612,MASTER!$AC$2:$AC$1603,0)))</f>
        <v/>
      </c>
      <c r="J612" s="82" t="str">
        <f aca="false">IF($B612="","",INDEX(MASTER!L$2:L$1603,MATCH($B612,MASTER!$AC$2:$AC$1603,0)))</f>
        <v/>
      </c>
      <c r="K612" s="83" t="str">
        <f aca="false">IF($B612="","",INDEX(MASTER!E$2:E$1603,MATCH($B612,MASTER!$AC$2:$AC$1603,0)))</f>
        <v/>
      </c>
      <c r="L612" s="83" t="str">
        <f aca="false">IF($B612="","",INDEX(MASTER!F$2:F$1603,MATCH($B612,MASTER!$AC$2:$AC$1603,0)))</f>
        <v/>
      </c>
      <c r="M612" s="83" t="str">
        <f aca="false">IF($B612="","",INDEX(MASTER!M$2:M$1603,MATCH($B612,MASTER!$AC$2:$AC$1603,0)))</f>
        <v/>
      </c>
      <c r="N612" s="83" t="str">
        <f aca="false">IF($B612="","",INDEX(MASTER!N$2:N$1603,MATCH($B612,MASTER!$AC$2:$AC$1603,0)))</f>
        <v/>
      </c>
      <c r="O612" s="83" t="str">
        <f aca="false">IF($B612="","",INDEX(MASTER!K$2:K$1603,MATCH($B612,MASTER!$AC$2:$AC$1603,0)))</f>
        <v/>
      </c>
      <c r="P612" s="87" t="n">
        <f aca="false">SUM(M612:O612)</f>
        <v>0</v>
      </c>
      <c r="Q612" s="85" t="str">
        <f aca="false">IF($B612="","",INDEX(MASTER!O$2:O$1603,MATCH($B612,MASTER!$AC$2:$AC$1603,0)))</f>
        <v/>
      </c>
      <c r="R612" s="85" t="str">
        <f aca="false">IF($B612="","",INDEX(MASTER!P$2:P$1603,MATCH($B612,MASTER!$AC$2:$AC$1603,0)))</f>
        <v/>
      </c>
      <c r="S612" s="85" t="str">
        <f aca="false">IF($B612="","",INDEX(MASTER!Q$2:Q$1603,MATCH($B612,MASTER!$AC$2:$AC$1603,0)))</f>
        <v/>
      </c>
      <c r="T612" s="85" t="str">
        <f aca="false">IF($B612="","",INDEX(MASTER!R$2:R$1603,MATCH($B612,MASTER!$AC$2:$AC$1603,0)))</f>
        <v/>
      </c>
      <c r="V612" s="86" t="n">
        <f aca="false">SUBTOTAL(9,T612)</f>
        <v>0</v>
      </c>
    </row>
    <row r="613" s="86" customFormat="true" ht="28.15" hidden="true" customHeight="true" outlineLevel="0" collapsed="false">
      <c r="A613" s="88"/>
      <c r="B613" s="89"/>
      <c r="C613" s="81" t="str">
        <f aca="false">IF($B613="","",INDEX(MASTER!G$2:G$1603,MATCH($B613,MASTER!$AC$2:$AC$1603,0)))</f>
        <v/>
      </c>
      <c r="D613" s="82" t="str">
        <f aca="false">IF($B613="","",INDEX(MASTER!B$2:B$1603,MATCH($B613,MASTER!$AC$2:$AC$1603,0)))</f>
        <v/>
      </c>
      <c r="E613" s="82" t="str">
        <f aca="false">IF($B613="","",INDEX(MASTER!A$2:A$1603,MATCH($B613,MASTER!$AC$2:$AC$1603,0)))</f>
        <v/>
      </c>
      <c r="F613" s="82" t="str">
        <f aca="false">IF($B613="","",INDEX(MASTER!C$2:C$1603,MATCH($B613,MASTER!$AC$2:$AC$1603,0)))</f>
        <v/>
      </c>
      <c r="G613" s="82" t="str">
        <f aca="false">IF($B613="","",INDEX(MASTER!D$2:D$1603,MATCH($B613,MASTER!$AC$2:$AC$1603,0)))</f>
        <v/>
      </c>
      <c r="H613" s="82" t="str">
        <f aca="false">IF($B613="","",INDEX(MASTER!I$2:I$1603,MATCH($B613,MASTER!$AC$2:$AC$1603,0)))</f>
        <v/>
      </c>
      <c r="I613" s="82" t="str">
        <f aca="false">IF($B613="","",INDEX(MASTER!J$2:J$1603,MATCH($B613,MASTER!$AC$2:$AC$1603,0)))</f>
        <v/>
      </c>
      <c r="J613" s="82" t="str">
        <f aca="false">IF($B613="","",INDEX(MASTER!L$2:L$1603,MATCH($B613,MASTER!$AC$2:$AC$1603,0)))</f>
        <v/>
      </c>
      <c r="K613" s="83" t="str">
        <f aca="false">IF($B613="","",INDEX(MASTER!E$2:E$1603,MATCH($B613,MASTER!$AC$2:$AC$1603,0)))</f>
        <v/>
      </c>
      <c r="L613" s="83" t="str">
        <f aca="false">IF($B613="","",INDEX(MASTER!F$2:F$1603,MATCH($B613,MASTER!$AC$2:$AC$1603,0)))</f>
        <v/>
      </c>
      <c r="M613" s="83" t="str">
        <f aca="false">IF($B613="","",INDEX(MASTER!M$2:M$1603,MATCH($B613,MASTER!$AC$2:$AC$1603,0)))</f>
        <v/>
      </c>
      <c r="N613" s="83" t="str">
        <f aca="false">IF($B613="","",INDEX(MASTER!N$2:N$1603,MATCH($B613,MASTER!$AC$2:$AC$1603,0)))</f>
        <v/>
      </c>
      <c r="O613" s="83" t="str">
        <f aca="false">IF($B613="","",INDEX(MASTER!K$2:K$1603,MATCH($B613,MASTER!$AC$2:$AC$1603,0)))</f>
        <v/>
      </c>
      <c r="P613" s="87" t="n">
        <f aca="false">SUM(M613:O613)</f>
        <v>0</v>
      </c>
      <c r="Q613" s="85" t="str">
        <f aca="false">IF($B613="","",INDEX(MASTER!O$2:O$1603,MATCH($B613,MASTER!$AC$2:$AC$1603,0)))</f>
        <v/>
      </c>
      <c r="R613" s="85" t="str">
        <f aca="false">IF($B613="","",INDEX(MASTER!P$2:P$1603,MATCH($B613,MASTER!$AC$2:$AC$1603,0)))</f>
        <v/>
      </c>
      <c r="S613" s="85" t="str">
        <f aca="false">IF($B613="","",INDEX(MASTER!Q$2:Q$1603,MATCH($B613,MASTER!$AC$2:$AC$1603,0)))</f>
        <v/>
      </c>
      <c r="T613" s="85" t="str">
        <f aca="false">IF($B613="","",INDEX(MASTER!R$2:R$1603,MATCH($B613,MASTER!$AC$2:$AC$1603,0)))</f>
        <v/>
      </c>
      <c r="V613" s="86" t="n">
        <f aca="false">SUBTOTAL(9,T613)</f>
        <v>0</v>
      </c>
    </row>
    <row r="614" s="86" customFormat="true" ht="28.15" hidden="true" customHeight="true" outlineLevel="0" collapsed="false">
      <c r="A614" s="88"/>
      <c r="B614" s="89"/>
      <c r="C614" s="81" t="str">
        <f aca="false">IF($B614="","",INDEX(MASTER!G$2:G$1603,MATCH($B614,MASTER!$AC$2:$AC$1603,0)))</f>
        <v/>
      </c>
      <c r="D614" s="82" t="str">
        <f aca="false">IF($B614="","",INDEX(MASTER!B$2:B$1603,MATCH($B614,MASTER!$AC$2:$AC$1603,0)))</f>
        <v/>
      </c>
      <c r="E614" s="82" t="str">
        <f aca="false">IF($B614="","",INDEX(MASTER!A$2:A$1603,MATCH($B614,MASTER!$AC$2:$AC$1603,0)))</f>
        <v/>
      </c>
      <c r="F614" s="82" t="str">
        <f aca="false">IF($B614="","",INDEX(MASTER!C$2:C$1603,MATCH($B614,MASTER!$AC$2:$AC$1603,0)))</f>
        <v/>
      </c>
      <c r="G614" s="82" t="str">
        <f aca="false">IF($B614="","",INDEX(MASTER!D$2:D$1603,MATCH($B614,MASTER!$AC$2:$AC$1603,0)))</f>
        <v/>
      </c>
      <c r="H614" s="82" t="str">
        <f aca="false">IF($B614="","",INDEX(MASTER!I$2:I$1603,MATCH($B614,MASTER!$AC$2:$AC$1603,0)))</f>
        <v/>
      </c>
      <c r="I614" s="82" t="str">
        <f aca="false">IF($B614="","",INDEX(MASTER!J$2:J$1603,MATCH($B614,MASTER!$AC$2:$AC$1603,0)))</f>
        <v/>
      </c>
      <c r="J614" s="82" t="str">
        <f aca="false">IF($B614="","",INDEX(MASTER!L$2:L$1603,MATCH($B614,MASTER!$AC$2:$AC$1603,0)))</f>
        <v/>
      </c>
      <c r="K614" s="83" t="str">
        <f aca="false">IF($B614="","",INDEX(MASTER!E$2:E$1603,MATCH($B614,MASTER!$AC$2:$AC$1603,0)))</f>
        <v/>
      </c>
      <c r="L614" s="83" t="str">
        <f aca="false">IF($B614="","",INDEX(MASTER!F$2:F$1603,MATCH($B614,MASTER!$AC$2:$AC$1603,0)))</f>
        <v/>
      </c>
      <c r="M614" s="83" t="str">
        <f aca="false">IF($B614="","",INDEX(MASTER!M$2:M$1603,MATCH($B614,MASTER!$AC$2:$AC$1603,0)))</f>
        <v/>
      </c>
      <c r="N614" s="83" t="str">
        <f aca="false">IF($B614="","",INDEX(MASTER!N$2:N$1603,MATCH($B614,MASTER!$AC$2:$AC$1603,0)))</f>
        <v/>
      </c>
      <c r="O614" s="83" t="str">
        <f aca="false">IF($B614="","",INDEX(MASTER!K$2:K$1603,MATCH($B614,MASTER!$AC$2:$AC$1603,0)))</f>
        <v/>
      </c>
      <c r="P614" s="87" t="n">
        <f aca="false">SUM(M614:O614)</f>
        <v>0</v>
      </c>
      <c r="Q614" s="85" t="str">
        <f aca="false">IF($B614="","",INDEX(MASTER!O$2:O$1603,MATCH($B614,MASTER!$AC$2:$AC$1603,0)))</f>
        <v/>
      </c>
      <c r="R614" s="85" t="str">
        <f aca="false">IF($B614="","",INDEX(MASTER!P$2:P$1603,MATCH($B614,MASTER!$AC$2:$AC$1603,0)))</f>
        <v/>
      </c>
      <c r="S614" s="85" t="str">
        <f aca="false">IF($B614="","",INDEX(MASTER!Q$2:Q$1603,MATCH($B614,MASTER!$AC$2:$AC$1603,0)))</f>
        <v/>
      </c>
      <c r="T614" s="85" t="str">
        <f aca="false">IF($B614="","",INDEX(MASTER!R$2:R$1603,MATCH($B614,MASTER!$AC$2:$AC$1603,0)))</f>
        <v/>
      </c>
      <c r="V614" s="86" t="n">
        <f aca="false">SUBTOTAL(9,T614)</f>
        <v>0</v>
      </c>
    </row>
    <row r="615" s="86" customFormat="true" ht="28.15" hidden="true" customHeight="true" outlineLevel="0" collapsed="false">
      <c r="A615" s="88"/>
      <c r="B615" s="89"/>
      <c r="C615" s="81" t="str">
        <f aca="false">IF($B615="","",INDEX(MASTER!G$2:G$1603,MATCH($B615,MASTER!$AC$2:$AC$1603,0)))</f>
        <v/>
      </c>
      <c r="D615" s="82" t="str">
        <f aca="false">IF($B615="","",INDEX(MASTER!B$2:B$1603,MATCH($B615,MASTER!$AC$2:$AC$1603,0)))</f>
        <v/>
      </c>
      <c r="E615" s="82" t="str">
        <f aca="false">IF($B615="","",INDEX(MASTER!A$2:A$1603,MATCH($B615,MASTER!$AC$2:$AC$1603,0)))</f>
        <v/>
      </c>
      <c r="F615" s="82" t="str">
        <f aca="false">IF($B615="","",INDEX(MASTER!C$2:C$1603,MATCH($B615,MASTER!$AC$2:$AC$1603,0)))</f>
        <v/>
      </c>
      <c r="G615" s="82" t="str">
        <f aca="false">IF($B615="","",INDEX(MASTER!D$2:D$1603,MATCH($B615,MASTER!$AC$2:$AC$1603,0)))</f>
        <v/>
      </c>
      <c r="H615" s="82" t="str">
        <f aca="false">IF($B615="","",INDEX(MASTER!I$2:I$1603,MATCH($B615,MASTER!$AC$2:$AC$1603,0)))</f>
        <v/>
      </c>
      <c r="I615" s="82" t="str">
        <f aca="false">IF($B615="","",INDEX(MASTER!J$2:J$1603,MATCH($B615,MASTER!$AC$2:$AC$1603,0)))</f>
        <v/>
      </c>
      <c r="J615" s="82" t="str">
        <f aca="false">IF($B615="","",INDEX(MASTER!L$2:L$1603,MATCH($B615,MASTER!$AC$2:$AC$1603,0)))</f>
        <v/>
      </c>
      <c r="K615" s="83" t="str">
        <f aca="false">IF($B615="","",INDEX(MASTER!E$2:E$1603,MATCH($B615,MASTER!$AC$2:$AC$1603,0)))</f>
        <v/>
      </c>
      <c r="L615" s="83" t="str">
        <f aca="false">IF($B615="","",INDEX(MASTER!F$2:F$1603,MATCH($B615,MASTER!$AC$2:$AC$1603,0)))</f>
        <v/>
      </c>
      <c r="M615" s="83" t="str">
        <f aca="false">IF($B615="","",INDEX(MASTER!M$2:M$1603,MATCH($B615,MASTER!$AC$2:$AC$1603,0)))</f>
        <v/>
      </c>
      <c r="N615" s="83" t="str">
        <f aca="false">IF($B615="","",INDEX(MASTER!N$2:N$1603,MATCH($B615,MASTER!$AC$2:$AC$1603,0)))</f>
        <v/>
      </c>
      <c r="O615" s="83" t="str">
        <f aca="false">IF($B615="","",INDEX(MASTER!K$2:K$1603,MATCH($B615,MASTER!$AC$2:$AC$1603,0)))</f>
        <v/>
      </c>
      <c r="P615" s="87" t="n">
        <f aca="false">SUM(M615:O615)</f>
        <v>0</v>
      </c>
      <c r="Q615" s="85" t="str">
        <f aca="false">IF($B615="","",INDEX(MASTER!O$2:O$1603,MATCH($B615,MASTER!$AC$2:$AC$1603,0)))</f>
        <v/>
      </c>
      <c r="R615" s="85" t="str">
        <f aca="false">IF($B615="","",INDEX(MASTER!P$2:P$1603,MATCH($B615,MASTER!$AC$2:$AC$1603,0)))</f>
        <v/>
      </c>
      <c r="S615" s="85" t="str">
        <f aca="false">IF($B615="","",INDEX(MASTER!Q$2:Q$1603,MATCH($B615,MASTER!$AC$2:$AC$1603,0)))</f>
        <v/>
      </c>
      <c r="T615" s="85" t="str">
        <f aca="false">IF($B615="","",INDEX(MASTER!R$2:R$1603,MATCH($B615,MASTER!$AC$2:$AC$1603,0)))</f>
        <v/>
      </c>
      <c r="V615" s="86" t="n">
        <f aca="false">SUBTOTAL(9,T615)</f>
        <v>0</v>
      </c>
    </row>
    <row r="616" s="86" customFormat="true" ht="28.15" hidden="true" customHeight="true" outlineLevel="0" collapsed="false">
      <c r="A616" s="88"/>
      <c r="B616" s="89"/>
      <c r="C616" s="81" t="str">
        <f aca="false">IF($B616="","",INDEX(MASTER!G$2:G$1603,MATCH($B616,MASTER!$AC$2:$AC$1603,0)))</f>
        <v/>
      </c>
      <c r="D616" s="82" t="str">
        <f aca="false">IF($B616="","",INDEX(MASTER!B$2:B$1603,MATCH($B616,MASTER!$AC$2:$AC$1603,0)))</f>
        <v/>
      </c>
      <c r="E616" s="82" t="str">
        <f aca="false">IF($B616="","",INDEX(MASTER!A$2:A$1603,MATCH($B616,MASTER!$AC$2:$AC$1603,0)))</f>
        <v/>
      </c>
      <c r="F616" s="82" t="str">
        <f aca="false">IF($B616="","",INDEX(MASTER!C$2:C$1603,MATCH($B616,MASTER!$AC$2:$AC$1603,0)))</f>
        <v/>
      </c>
      <c r="G616" s="82" t="str">
        <f aca="false">IF($B616="","",INDEX(MASTER!D$2:D$1603,MATCH($B616,MASTER!$AC$2:$AC$1603,0)))</f>
        <v/>
      </c>
      <c r="H616" s="82" t="str">
        <f aca="false">IF($B616="","",INDEX(MASTER!I$2:I$1603,MATCH($B616,MASTER!$AC$2:$AC$1603,0)))</f>
        <v/>
      </c>
      <c r="I616" s="82" t="str">
        <f aca="false">IF($B616="","",INDEX(MASTER!J$2:J$1603,MATCH($B616,MASTER!$AC$2:$AC$1603,0)))</f>
        <v/>
      </c>
      <c r="J616" s="82" t="str">
        <f aca="false">IF($B616="","",INDEX(MASTER!L$2:L$1603,MATCH($B616,MASTER!$AC$2:$AC$1603,0)))</f>
        <v/>
      </c>
      <c r="K616" s="83" t="str">
        <f aca="false">IF($B616="","",INDEX(MASTER!E$2:E$1603,MATCH($B616,MASTER!$AC$2:$AC$1603,0)))</f>
        <v/>
      </c>
      <c r="L616" s="83" t="str">
        <f aca="false">IF($B616="","",INDEX(MASTER!F$2:F$1603,MATCH($B616,MASTER!$AC$2:$AC$1603,0)))</f>
        <v/>
      </c>
      <c r="M616" s="83" t="str">
        <f aca="false">IF($B616="","",INDEX(MASTER!M$2:M$1603,MATCH($B616,MASTER!$AC$2:$AC$1603,0)))</f>
        <v/>
      </c>
      <c r="N616" s="83" t="str">
        <f aca="false">IF($B616="","",INDEX(MASTER!N$2:N$1603,MATCH($B616,MASTER!$AC$2:$AC$1603,0)))</f>
        <v/>
      </c>
      <c r="O616" s="83" t="str">
        <f aca="false">IF($B616="","",INDEX(MASTER!K$2:K$1603,MATCH($B616,MASTER!$AC$2:$AC$1603,0)))</f>
        <v/>
      </c>
      <c r="P616" s="87" t="n">
        <f aca="false">SUM(M616:O616)</f>
        <v>0</v>
      </c>
      <c r="Q616" s="85" t="str">
        <f aca="false">IF($B616="","",INDEX(MASTER!O$2:O$1603,MATCH($B616,MASTER!$AC$2:$AC$1603,0)))</f>
        <v/>
      </c>
      <c r="R616" s="85" t="str">
        <f aca="false">IF($B616="","",INDEX(MASTER!P$2:P$1603,MATCH($B616,MASTER!$AC$2:$AC$1603,0)))</f>
        <v/>
      </c>
      <c r="S616" s="85" t="str">
        <f aca="false">IF($B616="","",INDEX(MASTER!Q$2:Q$1603,MATCH($B616,MASTER!$AC$2:$AC$1603,0)))</f>
        <v/>
      </c>
      <c r="T616" s="85" t="str">
        <f aca="false">IF($B616="","",INDEX(MASTER!R$2:R$1603,MATCH($B616,MASTER!$AC$2:$AC$1603,0)))</f>
        <v/>
      </c>
      <c r="V616" s="86" t="n">
        <f aca="false">SUBTOTAL(9,T616)</f>
        <v>0</v>
      </c>
    </row>
    <row r="617" s="86" customFormat="true" ht="28.15" hidden="true" customHeight="true" outlineLevel="0" collapsed="false">
      <c r="A617" s="88"/>
      <c r="B617" s="89"/>
      <c r="C617" s="81" t="str">
        <f aca="false">IF($B617="","",INDEX(MASTER!G$2:G$1603,MATCH($B617,MASTER!$AC$2:$AC$1603,0)))</f>
        <v/>
      </c>
      <c r="D617" s="82" t="str">
        <f aca="false">IF($B617="","",INDEX(MASTER!B$2:B$1603,MATCH($B617,MASTER!$AC$2:$AC$1603,0)))</f>
        <v/>
      </c>
      <c r="E617" s="82" t="str">
        <f aca="false">IF($B617="","",INDEX(MASTER!A$2:A$1603,MATCH($B617,MASTER!$AC$2:$AC$1603,0)))</f>
        <v/>
      </c>
      <c r="F617" s="82" t="str">
        <f aca="false">IF($B617="","",INDEX(MASTER!C$2:C$1603,MATCH($B617,MASTER!$AC$2:$AC$1603,0)))</f>
        <v/>
      </c>
      <c r="G617" s="82" t="str">
        <f aca="false">IF($B617="","",INDEX(MASTER!D$2:D$1603,MATCH($B617,MASTER!$AC$2:$AC$1603,0)))</f>
        <v/>
      </c>
      <c r="H617" s="82" t="str">
        <f aca="false">IF($B617="","",INDEX(MASTER!I$2:I$1603,MATCH($B617,MASTER!$AC$2:$AC$1603,0)))</f>
        <v/>
      </c>
      <c r="I617" s="82" t="str">
        <f aca="false">IF($B617="","",INDEX(MASTER!J$2:J$1603,MATCH($B617,MASTER!$AC$2:$AC$1603,0)))</f>
        <v/>
      </c>
      <c r="J617" s="82" t="str">
        <f aca="false">IF($B617="","",INDEX(MASTER!L$2:L$1603,MATCH($B617,MASTER!$AC$2:$AC$1603,0)))</f>
        <v/>
      </c>
      <c r="K617" s="83" t="str">
        <f aca="false">IF($B617="","",INDEX(MASTER!E$2:E$1603,MATCH($B617,MASTER!$AC$2:$AC$1603,0)))</f>
        <v/>
      </c>
      <c r="L617" s="83" t="str">
        <f aca="false">IF($B617="","",INDEX(MASTER!F$2:F$1603,MATCH($B617,MASTER!$AC$2:$AC$1603,0)))</f>
        <v/>
      </c>
      <c r="M617" s="83" t="str">
        <f aca="false">IF($B617="","",INDEX(MASTER!M$2:M$1603,MATCH($B617,MASTER!$AC$2:$AC$1603,0)))</f>
        <v/>
      </c>
      <c r="N617" s="83" t="str">
        <f aca="false">IF($B617="","",INDEX(MASTER!N$2:N$1603,MATCH($B617,MASTER!$AC$2:$AC$1603,0)))</f>
        <v/>
      </c>
      <c r="O617" s="83" t="str">
        <f aca="false">IF($B617="","",INDEX(MASTER!K$2:K$1603,MATCH($B617,MASTER!$AC$2:$AC$1603,0)))</f>
        <v/>
      </c>
      <c r="P617" s="87" t="n">
        <f aca="false">SUM(M617:O617)</f>
        <v>0</v>
      </c>
      <c r="Q617" s="85" t="str">
        <f aca="false">IF($B617="","",INDEX(MASTER!O$2:O$1603,MATCH($B617,MASTER!$AC$2:$AC$1603,0)))</f>
        <v/>
      </c>
      <c r="R617" s="85" t="str">
        <f aca="false">IF($B617="","",INDEX(MASTER!P$2:P$1603,MATCH($B617,MASTER!$AC$2:$AC$1603,0)))</f>
        <v/>
      </c>
      <c r="S617" s="85" t="str">
        <f aca="false">IF($B617="","",INDEX(MASTER!Q$2:Q$1603,MATCH($B617,MASTER!$AC$2:$AC$1603,0)))</f>
        <v/>
      </c>
      <c r="T617" s="85" t="str">
        <f aca="false">IF($B617="","",INDEX(MASTER!R$2:R$1603,MATCH($B617,MASTER!$AC$2:$AC$1603,0)))</f>
        <v/>
      </c>
      <c r="V617" s="86" t="n">
        <f aca="false">SUBTOTAL(9,T617)</f>
        <v>0</v>
      </c>
    </row>
    <row r="618" s="86" customFormat="true" ht="28.15" hidden="true" customHeight="true" outlineLevel="0" collapsed="false">
      <c r="A618" s="88"/>
      <c r="B618" s="89"/>
      <c r="C618" s="81" t="str">
        <f aca="false">IF($B618="","",INDEX(MASTER!G$2:G$1603,MATCH($B618,MASTER!$AC$2:$AC$1603,0)))</f>
        <v/>
      </c>
      <c r="D618" s="82" t="str">
        <f aca="false">IF($B618="","",INDEX(MASTER!B$2:B$1603,MATCH($B618,MASTER!$AC$2:$AC$1603,0)))</f>
        <v/>
      </c>
      <c r="E618" s="82" t="str">
        <f aca="false">IF($B618="","",INDEX(MASTER!A$2:A$1603,MATCH($B618,MASTER!$AC$2:$AC$1603,0)))</f>
        <v/>
      </c>
      <c r="F618" s="82" t="str">
        <f aca="false">IF($B618="","",INDEX(MASTER!C$2:C$1603,MATCH($B618,MASTER!$AC$2:$AC$1603,0)))</f>
        <v/>
      </c>
      <c r="G618" s="82" t="str">
        <f aca="false">IF($B618="","",INDEX(MASTER!D$2:D$1603,MATCH($B618,MASTER!$AC$2:$AC$1603,0)))</f>
        <v/>
      </c>
      <c r="H618" s="82" t="str">
        <f aca="false">IF($B618="","",INDEX(MASTER!I$2:I$1603,MATCH($B618,MASTER!$AC$2:$AC$1603,0)))</f>
        <v/>
      </c>
      <c r="I618" s="82" t="str">
        <f aca="false">IF($B618="","",INDEX(MASTER!J$2:J$1603,MATCH($B618,MASTER!$AC$2:$AC$1603,0)))</f>
        <v/>
      </c>
      <c r="J618" s="82" t="str">
        <f aca="false">IF($B618="","",INDEX(MASTER!L$2:L$1603,MATCH($B618,MASTER!$AC$2:$AC$1603,0)))</f>
        <v/>
      </c>
      <c r="K618" s="83" t="str">
        <f aca="false">IF($B618="","",INDEX(MASTER!E$2:E$1603,MATCH($B618,MASTER!$AC$2:$AC$1603,0)))</f>
        <v/>
      </c>
      <c r="L618" s="83" t="str">
        <f aca="false">IF($B618="","",INDEX(MASTER!F$2:F$1603,MATCH($B618,MASTER!$AC$2:$AC$1603,0)))</f>
        <v/>
      </c>
      <c r="M618" s="83" t="str">
        <f aca="false">IF($B618="","",INDEX(MASTER!M$2:M$1603,MATCH($B618,MASTER!$AC$2:$AC$1603,0)))</f>
        <v/>
      </c>
      <c r="N618" s="83" t="str">
        <f aca="false">IF($B618="","",INDEX(MASTER!N$2:N$1603,MATCH($B618,MASTER!$AC$2:$AC$1603,0)))</f>
        <v/>
      </c>
      <c r="O618" s="83" t="str">
        <f aca="false">IF($B618="","",INDEX(MASTER!K$2:K$1603,MATCH($B618,MASTER!$AC$2:$AC$1603,0)))</f>
        <v/>
      </c>
      <c r="P618" s="87" t="n">
        <f aca="false">SUM(M618:O618)</f>
        <v>0</v>
      </c>
      <c r="Q618" s="85" t="str">
        <f aca="false">IF($B618="","",INDEX(MASTER!O$2:O$1603,MATCH($B618,MASTER!$AC$2:$AC$1603,0)))</f>
        <v/>
      </c>
      <c r="R618" s="85" t="str">
        <f aca="false">IF($B618="","",INDEX(MASTER!P$2:P$1603,MATCH($B618,MASTER!$AC$2:$AC$1603,0)))</f>
        <v/>
      </c>
      <c r="S618" s="85" t="str">
        <f aca="false">IF($B618="","",INDEX(MASTER!Q$2:Q$1603,MATCH($B618,MASTER!$AC$2:$AC$1603,0)))</f>
        <v/>
      </c>
      <c r="T618" s="85" t="str">
        <f aca="false">IF($B618="","",INDEX(MASTER!R$2:R$1603,MATCH($B618,MASTER!$AC$2:$AC$1603,0)))</f>
        <v/>
      </c>
      <c r="V618" s="86" t="n">
        <f aca="false">SUBTOTAL(9,T618)</f>
        <v>0</v>
      </c>
    </row>
    <row r="619" s="86" customFormat="true" ht="28.15" hidden="true" customHeight="true" outlineLevel="0" collapsed="false">
      <c r="A619" s="88"/>
      <c r="B619" s="89"/>
      <c r="C619" s="81" t="str">
        <f aca="false">IF($B619="","",INDEX(MASTER!G$2:G$1603,MATCH($B619,MASTER!$AC$2:$AC$1603,0)))</f>
        <v/>
      </c>
      <c r="D619" s="82" t="str">
        <f aca="false">IF($B619="","",INDEX(MASTER!B$2:B$1603,MATCH($B619,MASTER!$AC$2:$AC$1603,0)))</f>
        <v/>
      </c>
      <c r="E619" s="82" t="str">
        <f aca="false">IF($B619="","",INDEX(MASTER!A$2:A$1603,MATCH($B619,MASTER!$AC$2:$AC$1603,0)))</f>
        <v/>
      </c>
      <c r="F619" s="82" t="str">
        <f aca="false">IF($B619="","",INDEX(MASTER!C$2:C$1603,MATCH($B619,MASTER!$AC$2:$AC$1603,0)))</f>
        <v/>
      </c>
      <c r="G619" s="82" t="str">
        <f aca="false">IF($B619="","",INDEX(MASTER!D$2:D$1603,MATCH($B619,MASTER!$AC$2:$AC$1603,0)))</f>
        <v/>
      </c>
      <c r="H619" s="82" t="str">
        <f aca="false">IF($B619="","",INDEX(MASTER!I$2:I$1603,MATCH($B619,MASTER!$AC$2:$AC$1603,0)))</f>
        <v/>
      </c>
      <c r="I619" s="82" t="str">
        <f aca="false">IF($B619="","",INDEX(MASTER!J$2:J$1603,MATCH($B619,MASTER!$AC$2:$AC$1603,0)))</f>
        <v/>
      </c>
      <c r="J619" s="82" t="str">
        <f aca="false">IF($B619="","",INDEX(MASTER!L$2:L$1603,MATCH($B619,MASTER!$AC$2:$AC$1603,0)))</f>
        <v/>
      </c>
      <c r="K619" s="83" t="str">
        <f aca="false">IF($B619="","",INDEX(MASTER!E$2:E$1603,MATCH($B619,MASTER!$AC$2:$AC$1603,0)))</f>
        <v/>
      </c>
      <c r="L619" s="83" t="str">
        <f aca="false">IF($B619="","",INDEX(MASTER!F$2:F$1603,MATCH($B619,MASTER!$AC$2:$AC$1603,0)))</f>
        <v/>
      </c>
      <c r="M619" s="83" t="str">
        <f aca="false">IF($B619="","",INDEX(MASTER!M$2:M$1603,MATCH($B619,MASTER!$AC$2:$AC$1603,0)))</f>
        <v/>
      </c>
      <c r="N619" s="83" t="str">
        <f aca="false">IF($B619="","",INDEX(MASTER!N$2:N$1603,MATCH($B619,MASTER!$AC$2:$AC$1603,0)))</f>
        <v/>
      </c>
      <c r="O619" s="83" t="str">
        <f aca="false">IF($B619="","",INDEX(MASTER!K$2:K$1603,MATCH($B619,MASTER!$AC$2:$AC$1603,0)))</f>
        <v/>
      </c>
      <c r="P619" s="87" t="n">
        <f aca="false">SUM(M619:O619)</f>
        <v>0</v>
      </c>
      <c r="Q619" s="85" t="str">
        <f aca="false">IF($B619="","",INDEX(MASTER!O$2:O$1603,MATCH($B619,MASTER!$AC$2:$AC$1603,0)))</f>
        <v/>
      </c>
      <c r="R619" s="85" t="str">
        <f aca="false">IF($B619="","",INDEX(MASTER!P$2:P$1603,MATCH($B619,MASTER!$AC$2:$AC$1603,0)))</f>
        <v/>
      </c>
      <c r="S619" s="85" t="str">
        <f aca="false">IF($B619="","",INDEX(MASTER!Q$2:Q$1603,MATCH($B619,MASTER!$AC$2:$AC$1603,0)))</f>
        <v/>
      </c>
      <c r="T619" s="85" t="str">
        <f aca="false">IF($B619="","",INDEX(MASTER!R$2:R$1603,MATCH($B619,MASTER!$AC$2:$AC$1603,0)))</f>
        <v/>
      </c>
      <c r="V619" s="86" t="n">
        <f aca="false">SUBTOTAL(9,T619)</f>
        <v>0</v>
      </c>
    </row>
    <row r="620" s="86" customFormat="true" ht="28.15" hidden="true" customHeight="true" outlineLevel="0" collapsed="false">
      <c r="A620" s="88"/>
      <c r="B620" s="89"/>
      <c r="C620" s="81" t="str">
        <f aca="false">IF($B620="","",INDEX(MASTER!G$2:G$1603,MATCH($B620,MASTER!$AC$2:$AC$1603,0)))</f>
        <v/>
      </c>
      <c r="D620" s="82" t="str">
        <f aca="false">IF($B620="","",INDEX(MASTER!B$2:B$1603,MATCH($B620,MASTER!$AC$2:$AC$1603,0)))</f>
        <v/>
      </c>
      <c r="E620" s="82" t="str">
        <f aca="false">IF($B620="","",INDEX(MASTER!A$2:A$1603,MATCH($B620,MASTER!$AC$2:$AC$1603,0)))</f>
        <v/>
      </c>
      <c r="F620" s="82" t="str">
        <f aca="false">IF($B620="","",INDEX(MASTER!C$2:C$1603,MATCH($B620,MASTER!$AC$2:$AC$1603,0)))</f>
        <v/>
      </c>
      <c r="G620" s="82" t="str">
        <f aca="false">IF($B620="","",INDEX(MASTER!D$2:D$1603,MATCH($B620,MASTER!$AC$2:$AC$1603,0)))</f>
        <v/>
      </c>
      <c r="H620" s="82" t="str">
        <f aca="false">IF($B620="","",INDEX(MASTER!I$2:I$1603,MATCH($B620,MASTER!$AC$2:$AC$1603,0)))</f>
        <v/>
      </c>
      <c r="I620" s="82" t="str">
        <f aca="false">IF($B620="","",INDEX(MASTER!J$2:J$1603,MATCH($B620,MASTER!$AC$2:$AC$1603,0)))</f>
        <v/>
      </c>
      <c r="J620" s="82" t="str">
        <f aca="false">IF($B620="","",INDEX(MASTER!L$2:L$1603,MATCH($B620,MASTER!$AC$2:$AC$1603,0)))</f>
        <v/>
      </c>
      <c r="K620" s="83" t="str">
        <f aca="false">IF($B620="","",INDEX(MASTER!E$2:E$1603,MATCH($B620,MASTER!$AC$2:$AC$1603,0)))</f>
        <v/>
      </c>
      <c r="L620" s="83" t="str">
        <f aca="false">IF($B620="","",INDEX(MASTER!F$2:F$1603,MATCH($B620,MASTER!$AC$2:$AC$1603,0)))</f>
        <v/>
      </c>
      <c r="M620" s="83" t="str">
        <f aca="false">IF($B620="","",INDEX(MASTER!M$2:M$1603,MATCH($B620,MASTER!$AC$2:$AC$1603,0)))</f>
        <v/>
      </c>
      <c r="N620" s="83" t="str">
        <f aca="false">IF($B620="","",INDEX(MASTER!N$2:N$1603,MATCH($B620,MASTER!$AC$2:$AC$1603,0)))</f>
        <v/>
      </c>
      <c r="O620" s="83" t="str">
        <f aca="false">IF($B620="","",INDEX(MASTER!K$2:K$1603,MATCH($B620,MASTER!$AC$2:$AC$1603,0)))</f>
        <v/>
      </c>
      <c r="P620" s="87" t="n">
        <f aca="false">SUM(M620:O620)</f>
        <v>0</v>
      </c>
      <c r="Q620" s="85" t="str">
        <f aca="false">IF($B620="","",INDEX(MASTER!O$2:O$1603,MATCH($B620,MASTER!$AC$2:$AC$1603,0)))</f>
        <v/>
      </c>
      <c r="R620" s="85" t="str">
        <f aca="false">IF($B620="","",INDEX(MASTER!P$2:P$1603,MATCH($B620,MASTER!$AC$2:$AC$1603,0)))</f>
        <v/>
      </c>
      <c r="S620" s="85" t="str">
        <f aca="false">IF($B620="","",INDEX(MASTER!Q$2:Q$1603,MATCH($B620,MASTER!$AC$2:$AC$1603,0)))</f>
        <v/>
      </c>
      <c r="T620" s="85" t="str">
        <f aca="false">IF($B620="","",INDEX(MASTER!R$2:R$1603,MATCH($B620,MASTER!$AC$2:$AC$1603,0)))</f>
        <v/>
      </c>
      <c r="V620" s="86" t="n">
        <f aca="false">SUBTOTAL(9,T620)</f>
        <v>0</v>
      </c>
    </row>
    <row r="621" s="86" customFormat="true" ht="28.15" hidden="true" customHeight="true" outlineLevel="0" collapsed="false">
      <c r="A621" s="88"/>
      <c r="B621" s="89"/>
      <c r="C621" s="81" t="str">
        <f aca="false">IF($B621="","",INDEX(MASTER!G$2:G$1603,MATCH($B621,MASTER!$AC$2:$AC$1603,0)))</f>
        <v/>
      </c>
      <c r="D621" s="82" t="str">
        <f aca="false">IF($B621="","",INDEX(MASTER!B$2:B$1603,MATCH($B621,MASTER!$AC$2:$AC$1603,0)))</f>
        <v/>
      </c>
      <c r="E621" s="82" t="str">
        <f aca="false">IF($B621="","",INDEX(MASTER!A$2:A$1603,MATCH($B621,MASTER!$AC$2:$AC$1603,0)))</f>
        <v/>
      </c>
      <c r="F621" s="82" t="str">
        <f aca="false">IF($B621="","",INDEX(MASTER!C$2:C$1603,MATCH($B621,MASTER!$AC$2:$AC$1603,0)))</f>
        <v/>
      </c>
      <c r="G621" s="82" t="str">
        <f aca="false">IF($B621="","",INDEX(MASTER!D$2:D$1603,MATCH($B621,MASTER!$AC$2:$AC$1603,0)))</f>
        <v/>
      </c>
      <c r="H621" s="82" t="str">
        <f aca="false">IF($B621="","",INDEX(MASTER!I$2:I$1603,MATCH($B621,MASTER!$AC$2:$AC$1603,0)))</f>
        <v/>
      </c>
      <c r="I621" s="82" t="str">
        <f aca="false">IF($B621="","",INDEX(MASTER!J$2:J$1603,MATCH($B621,MASTER!$AC$2:$AC$1603,0)))</f>
        <v/>
      </c>
      <c r="J621" s="82" t="str">
        <f aca="false">IF($B621="","",INDEX(MASTER!L$2:L$1603,MATCH($B621,MASTER!$AC$2:$AC$1603,0)))</f>
        <v/>
      </c>
      <c r="K621" s="83" t="str">
        <f aca="false">IF($B621="","",INDEX(MASTER!E$2:E$1603,MATCH($B621,MASTER!$AC$2:$AC$1603,0)))</f>
        <v/>
      </c>
      <c r="L621" s="83" t="str">
        <f aca="false">IF($B621="","",INDEX(MASTER!F$2:F$1603,MATCH($B621,MASTER!$AC$2:$AC$1603,0)))</f>
        <v/>
      </c>
      <c r="M621" s="83" t="str">
        <f aca="false">IF($B621="","",INDEX(MASTER!M$2:M$1603,MATCH($B621,MASTER!$AC$2:$AC$1603,0)))</f>
        <v/>
      </c>
      <c r="N621" s="83" t="str">
        <f aca="false">IF($B621="","",INDEX(MASTER!N$2:N$1603,MATCH($B621,MASTER!$AC$2:$AC$1603,0)))</f>
        <v/>
      </c>
      <c r="O621" s="83" t="str">
        <f aca="false">IF($B621="","",INDEX(MASTER!K$2:K$1603,MATCH($B621,MASTER!$AC$2:$AC$1603,0)))</f>
        <v/>
      </c>
      <c r="P621" s="87" t="n">
        <f aca="false">SUM(M621:O621)</f>
        <v>0</v>
      </c>
      <c r="Q621" s="85" t="str">
        <f aca="false">IF($B621="","",INDEX(MASTER!O$2:O$1603,MATCH($B621,MASTER!$AC$2:$AC$1603,0)))</f>
        <v/>
      </c>
      <c r="R621" s="85" t="str">
        <f aca="false">IF($B621="","",INDEX(MASTER!P$2:P$1603,MATCH($B621,MASTER!$AC$2:$AC$1603,0)))</f>
        <v/>
      </c>
      <c r="S621" s="85" t="str">
        <f aca="false">IF($B621="","",INDEX(MASTER!Q$2:Q$1603,MATCH($B621,MASTER!$AC$2:$AC$1603,0)))</f>
        <v/>
      </c>
      <c r="T621" s="85" t="str">
        <f aca="false">IF($B621="","",INDEX(MASTER!R$2:R$1603,MATCH($B621,MASTER!$AC$2:$AC$1603,0)))</f>
        <v/>
      </c>
      <c r="V621" s="86" t="n">
        <f aca="false">SUBTOTAL(9,T621)</f>
        <v>0</v>
      </c>
    </row>
    <row r="622" s="86" customFormat="true" ht="28.15" hidden="true" customHeight="true" outlineLevel="0" collapsed="false">
      <c r="A622" s="88"/>
      <c r="B622" s="89"/>
      <c r="C622" s="81" t="str">
        <f aca="false">IF($B622="","",INDEX(MASTER!G$2:G$1603,MATCH($B622,MASTER!$AC$2:$AC$1603,0)))</f>
        <v/>
      </c>
      <c r="D622" s="82" t="str">
        <f aca="false">IF($B622="","",INDEX(MASTER!B$2:B$1603,MATCH($B622,MASTER!$AC$2:$AC$1603,0)))</f>
        <v/>
      </c>
      <c r="E622" s="82" t="str">
        <f aca="false">IF($B622="","",INDEX(MASTER!A$2:A$1603,MATCH($B622,MASTER!$AC$2:$AC$1603,0)))</f>
        <v/>
      </c>
      <c r="F622" s="82" t="str">
        <f aca="false">IF($B622="","",INDEX(MASTER!C$2:C$1603,MATCH($B622,MASTER!$AC$2:$AC$1603,0)))</f>
        <v/>
      </c>
      <c r="G622" s="82" t="str">
        <f aca="false">IF($B622="","",INDEX(MASTER!D$2:D$1603,MATCH($B622,MASTER!$AC$2:$AC$1603,0)))</f>
        <v/>
      </c>
      <c r="H622" s="82" t="str">
        <f aca="false">IF($B622="","",INDEX(MASTER!I$2:I$1603,MATCH($B622,MASTER!$AC$2:$AC$1603,0)))</f>
        <v/>
      </c>
      <c r="I622" s="82" t="str">
        <f aca="false">IF($B622="","",INDEX(MASTER!J$2:J$1603,MATCH($B622,MASTER!$AC$2:$AC$1603,0)))</f>
        <v/>
      </c>
      <c r="J622" s="82" t="str">
        <f aca="false">IF($B622="","",INDEX(MASTER!L$2:L$1603,MATCH($B622,MASTER!$AC$2:$AC$1603,0)))</f>
        <v/>
      </c>
      <c r="K622" s="83" t="str">
        <f aca="false">IF($B622="","",INDEX(MASTER!E$2:E$1603,MATCH($B622,MASTER!$AC$2:$AC$1603,0)))</f>
        <v/>
      </c>
      <c r="L622" s="83" t="str">
        <f aca="false">IF($B622="","",INDEX(MASTER!F$2:F$1603,MATCH($B622,MASTER!$AC$2:$AC$1603,0)))</f>
        <v/>
      </c>
      <c r="M622" s="83" t="str">
        <f aca="false">IF($B622="","",INDEX(MASTER!M$2:M$1603,MATCH($B622,MASTER!$AC$2:$AC$1603,0)))</f>
        <v/>
      </c>
      <c r="N622" s="83" t="str">
        <f aca="false">IF($B622="","",INDEX(MASTER!N$2:N$1603,MATCH($B622,MASTER!$AC$2:$AC$1603,0)))</f>
        <v/>
      </c>
      <c r="O622" s="83" t="str">
        <f aca="false">IF($B622="","",INDEX(MASTER!K$2:K$1603,MATCH($B622,MASTER!$AC$2:$AC$1603,0)))</f>
        <v/>
      </c>
      <c r="P622" s="87" t="n">
        <f aca="false">SUM(M622:O622)</f>
        <v>0</v>
      </c>
      <c r="Q622" s="85" t="str">
        <f aca="false">IF($B622="","",INDEX(MASTER!O$2:O$1603,MATCH($B622,MASTER!$AC$2:$AC$1603,0)))</f>
        <v/>
      </c>
      <c r="R622" s="85" t="str">
        <f aca="false">IF($B622="","",INDEX(MASTER!P$2:P$1603,MATCH($B622,MASTER!$AC$2:$AC$1603,0)))</f>
        <v/>
      </c>
      <c r="S622" s="85" t="str">
        <f aca="false">IF($B622="","",INDEX(MASTER!Q$2:Q$1603,MATCH($B622,MASTER!$AC$2:$AC$1603,0)))</f>
        <v/>
      </c>
      <c r="T622" s="85" t="str">
        <f aca="false">IF($B622="","",INDEX(MASTER!R$2:R$1603,MATCH($B622,MASTER!$AC$2:$AC$1603,0)))</f>
        <v/>
      </c>
      <c r="V622" s="86" t="n">
        <f aca="false">SUBTOTAL(9,T622)</f>
        <v>0</v>
      </c>
    </row>
    <row r="623" s="86" customFormat="true" ht="28.15" hidden="true" customHeight="true" outlineLevel="0" collapsed="false">
      <c r="A623" s="88"/>
      <c r="B623" s="89"/>
      <c r="C623" s="81" t="str">
        <f aca="false">IF($B623="","",INDEX(MASTER!G$2:G$1603,MATCH($B623,MASTER!$AC$2:$AC$1603,0)))</f>
        <v/>
      </c>
      <c r="D623" s="82" t="str">
        <f aca="false">IF($B623="","",INDEX(MASTER!B$2:B$1603,MATCH($B623,MASTER!$AC$2:$AC$1603,0)))</f>
        <v/>
      </c>
      <c r="E623" s="82" t="str">
        <f aca="false">IF($B623="","",INDEX(MASTER!A$2:A$1603,MATCH($B623,MASTER!$AC$2:$AC$1603,0)))</f>
        <v/>
      </c>
      <c r="F623" s="82" t="str">
        <f aca="false">IF($B623="","",INDEX(MASTER!C$2:C$1603,MATCH($B623,MASTER!$AC$2:$AC$1603,0)))</f>
        <v/>
      </c>
      <c r="G623" s="82" t="str">
        <f aca="false">IF($B623="","",INDEX(MASTER!D$2:D$1603,MATCH($B623,MASTER!$AC$2:$AC$1603,0)))</f>
        <v/>
      </c>
      <c r="H623" s="82" t="str">
        <f aca="false">IF($B623="","",INDEX(MASTER!I$2:I$1603,MATCH($B623,MASTER!$AC$2:$AC$1603,0)))</f>
        <v/>
      </c>
      <c r="I623" s="82" t="str">
        <f aca="false">IF($B623="","",INDEX(MASTER!J$2:J$1603,MATCH($B623,MASTER!$AC$2:$AC$1603,0)))</f>
        <v/>
      </c>
      <c r="J623" s="82" t="str">
        <f aca="false">IF($B623="","",INDEX(MASTER!L$2:L$1603,MATCH($B623,MASTER!$AC$2:$AC$1603,0)))</f>
        <v/>
      </c>
      <c r="K623" s="83" t="str">
        <f aca="false">IF($B623="","",INDEX(MASTER!E$2:E$1603,MATCH($B623,MASTER!$AC$2:$AC$1603,0)))</f>
        <v/>
      </c>
      <c r="L623" s="83" t="str">
        <f aca="false">IF($B623="","",INDEX(MASTER!F$2:F$1603,MATCH($B623,MASTER!$AC$2:$AC$1603,0)))</f>
        <v/>
      </c>
      <c r="M623" s="83" t="str">
        <f aca="false">IF($B623="","",INDEX(MASTER!M$2:M$1603,MATCH($B623,MASTER!$AC$2:$AC$1603,0)))</f>
        <v/>
      </c>
      <c r="N623" s="83" t="str">
        <f aca="false">IF($B623="","",INDEX(MASTER!N$2:N$1603,MATCH($B623,MASTER!$AC$2:$AC$1603,0)))</f>
        <v/>
      </c>
      <c r="O623" s="83" t="str">
        <f aca="false">IF($B623="","",INDEX(MASTER!K$2:K$1603,MATCH($B623,MASTER!$AC$2:$AC$1603,0)))</f>
        <v/>
      </c>
      <c r="P623" s="87" t="n">
        <f aca="false">SUM(M623:O623)</f>
        <v>0</v>
      </c>
      <c r="Q623" s="85" t="str">
        <f aca="false">IF($B623="","",INDEX(MASTER!O$2:O$1603,MATCH($B623,MASTER!$AC$2:$AC$1603,0)))</f>
        <v/>
      </c>
      <c r="R623" s="85" t="str">
        <f aca="false">IF($B623="","",INDEX(MASTER!P$2:P$1603,MATCH($B623,MASTER!$AC$2:$AC$1603,0)))</f>
        <v/>
      </c>
      <c r="S623" s="85" t="str">
        <f aca="false">IF($B623="","",INDEX(MASTER!Q$2:Q$1603,MATCH($B623,MASTER!$AC$2:$AC$1603,0)))</f>
        <v/>
      </c>
      <c r="T623" s="85" t="str">
        <f aca="false">IF($B623="","",INDEX(MASTER!R$2:R$1603,MATCH($B623,MASTER!$AC$2:$AC$1603,0)))</f>
        <v/>
      </c>
      <c r="V623" s="86" t="n">
        <f aca="false">SUBTOTAL(9,T623)</f>
        <v>0</v>
      </c>
    </row>
    <row r="624" s="86" customFormat="true" ht="28.15" hidden="true" customHeight="true" outlineLevel="0" collapsed="false">
      <c r="A624" s="88"/>
      <c r="B624" s="89"/>
      <c r="C624" s="81" t="str">
        <f aca="false">IF($B624="","",INDEX(MASTER!G$2:G$1603,MATCH($B624,MASTER!$AC$2:$AC$1603,0)))</f>
        <v/>
      </c>
      <c r="D624" s="82" t="str">
        <f aca="false">IF($B624="","",INDEX(MASTER!B$2:B$1603,MATCH($B624,MASTER!$AC$2:$AC$1603,0)))</f>
        <v/>
      </c>
      <c r="E624" s="82" t="str">
        <f aca="false">IF($B624="","",INDEX(MASTER!A$2:A$1603,MATCH($B624,MASTER!$AC$2:$AC$1603,0)))</f>
        <v/>
      </c>
      <c r="F624" s="82" t="str">
        <f aca="false">IF($B624="","",INDEX(MASTER!C$2:C$1603,MATCH($B624,MASTER!$AC$2:$AC$1603,0)))</f>
        <v/>
      </c>
      <c r="G624" s="82" t="str">
        <f aca="false">IF($B624="","",INDEX(MASTER!D$2:D$1603,MATCH($B624,MASTER!$AC$2:$AC$1603,0)))</f>
        <v/>
      </c>
      <c r="H624" s="82" t="str">
        <f aca="false">IF($B624="","",INDEX(MASTER!I$2:I$1603,MATCH($B624,MASTER!$AC$2:$AC$1603,0)))</f>
        <v/>
      </c>
      <c r="I624" s="82" t="str">
        <f aca="false">IF($B624="","",INDEX(MASTER!J$2:J$1603,MATCH($B624,MASTER!$AC$2:$AC$1603,0)))</f>
        <v/>
      </c>
      <c r="J624" s="82" t="str">
        <f aca="false">IF($B624="","",INDEX(MASTER!L$2:L$1603,MATCH($B624,MASTER!$AC$2:$AC$1603,0)))</f>
        <v/>
      </c>
      <c r="K624" s="83" t="str">
        <f aca="false">IF($B624="","",INDEX(MASTER!E$2:E$1603,MATCH($B624,MASTER!$AC$2:$AC$1603,0)))</f>
        <v/>
      </c>
      <c r="L624" s="83" t="str">
        <f aca="false">IF($B624="","",INDEX(MASTER!F$2:F$1603,MATCH($B624,MASTER!$AC$2:$AC$1603,0)))</f>
        <v/>
      </c>
      <c r="M624" s="83" t="str">
        <f aca="false">IF($B624="","",INDEX(MASTER!M$2:M$1603,MATCH($B624,MASTER!$AC$2:$AC$1603,0)))</f>
        <v/>
      </c>
      <c r="N624" s="83" t="str">
        <f aca="false">IF($B624="","",INDEX(MASTER!N$2:N$1603,MATCH($B624,MASTER!$AC$2:$AC$1603,0)))</f>
        <v/>
      </c>
      <c r="O624" s="83" t="str">
        <f aca="false">IF($B624="","",INDEX(MASTER!K$2:K$1603,MATCH($B624,MASTER!$AC$2:$AC$1603,0)))</f>
        <v/>
      </c>
      <c r="P624" s="87" t="n">
        <f aca="false">SUM(M624:O624)</f>
        <v>0</v>
      </c>
      <c r="Q624" s="85" t="str">
        <f aca="false">IF($B624="","",INDEX(MASTER!O$2:O$1603,MATCH($B624,MASTER!$AC$2:$AC$1603,0)))</f>
        <v/>
      </c>
      <c r="R624" s="85" t="str">
        <f aca="false">IF($B624="","",INDEX(MASTER!P$2:P$1603,MATCH($B624,MASTER!$AC$2:$AC$1603,0)))</f>
        <v/>
      </c>
      <c r="S624" s="85" t="str">
        <f aca="false">IF($B624="","",INDEX(MASTER!Q$2:Q$1603,MATCH($B624,MASTER!$AC$2:$AC$1603,0)))</f>
        <v/>
      </c>
      <c r="T624" s="85" t="str">
        <f aca="false">IF($B624="","",INDEX(MASTER!R$2:R$1603,MATCH($B624,MASTER!$AC$2:$AC$1603,0)))</f>
        <v/>
      </c>
      <c r="V624" s="86" t="n">
        <f aca="false">SUBTOTAL(9,T624)</f>
        <v>0</v>
      </c>
    </row>
    <row r="625" s="86" customFormat="true" ht="28.15" hidden="true" customHeight="true" outlineLevel="0" collapsed="false">
      <c r="A625" s="88"/>
      <c r="B625" s="89"/>
      <c r="C625" s="81" t="str">
        <f aca="false">IF($B625="","",INDEX(MASTER!G$2:G$1603,MATCH($B625,MASTER!$AC$2:$AC$1603,0)))</f>
        <v/>
      </c>
      <c r="D625" s="82" t="str">
        <f aca="false">IF($B625="","",INDEX(MASTER!B$2:B$1603,MATCH($B625,MASTER!$AC$2:$AC$1603,0)))</f>
        <v/>
      </c>
      <c r="E625" s="82" t="str">
        <f aca="false">IF($B625="","",INDEX(MASTER!A$2:A$1603,MATCH($B625,MASTER!$AC$2:$AC$1603,0)))</f>
        <v/>
      </c>
      <c r="F625" s="82" t="str">
        <f aca="false">IF($B625="","",INDEX(MASTER!C$2:C$1603,MATCH($B625,MASTER!$AC$2:$AC$1603,0)))</f>
        <v/>
      </c>
      <c r="G625" s="82" t="str">
        <f aca="false">IF($B625="","",INDEX(MASTER!D$2:D$1603,MATCH($B625,MASTER!$AC$2:$AC$1603,0)))</f>
        <v/>
      </c>
      <c r="H625" s="82" t="str">
        <f aca="false">IF($B625="","",INDEX(MASTER!I$2:I$1603,MATCH($B625,MASTER!$AC$2:$AC$1603,0)))</f>
        <v/>
      </c>
      <c r="I625" s="82" t="str">
        <f aca="false">IF($B625="","",INDEX(MASTER!J$2:J$1603,MATCH($B625,MASTER!$AC$2:$AC$1603,0)))</f>
        <v/>
      </c>
      <c r="J625" s="82" t="str">
        <f aca="false">IF($B625="","",INDEX(MASTER!L$2:L$1603,MATCH($B625,MASTER!$AC$2:$AC$1603,0)))</f>
        <v/>
      </c>
      <c r="K625" s="83" t="str">
        <f aca="false">IF($B625="","",INDEX(MASTER!E$2:E$1603,MATCH($B625,MASTER!$AC$2:$AC$1603,0)))</f>
        <v/>
      </c>
      <c r="L625" s="83" t="str">
        <f aca="false">IF($B625="","",INDEX(MASTER!F$2:F$1603,MATCH($B625,MASTER!$AC$2:$AC$1603,0)))</f>
        <v/>
      </c>
      <c r="M625" s="83" t="str">
        <f aca="false">IF($B625="","",INDEX(MASTER!M$2:M$1603,MATCH($B625,MASTER!$AC$2:$AC$1603,0)))</f>
        <v/>
      </c>
      <c r="N625" s="83" t="str">
        <f aca="false">IF($B625="","",INDEX(MASTER!N$2:N$1603,MATCH($B625,MASTER!$AC$2:$AC$1603,0)))</f>
        <v/>
      </c>
      <c r="O625" s="83" t="str">
        <f aca="false">IF($B625="","",INDEX(MASTER!K$2:K$1603,MATCH($B625,MASTER!$AC$2:$AC$1603,0)))</f>
        <v/>
      </c>
      <c r="P625" s="87" t="n">
        <f aca="false">SUM(M625:O625)</f>
        <v>0</v>
      </c>
      <c r="Q625" s="85" t="str">
        <f aca="false">IF($B625="","",INDEX(MASTER!O$2:O$1603,MATCH($B625,MASTER!$AC$2:$AC$1603,0)))</f>
        <v/>
      </c>
      <c r="R625" s="85" t="str">
        <f aca="false">IF($B625="","",INDEX(MASTER!P$2:P$1603,MATCH($B625,MASTER!$AC$2:$AC$1603,0)))</f>
        <v/>
      </c>
      <c r="S625" s="85" t="str">
        <f aca="false">IF($B625="","",INDEX(MASTER!Q$2:Q$1603,MATCH($B625,MASTER!$AC$2:$AC$1603,0)))</f>
        <v/>
      </c>
      <c r="T625" s="85" t="str">
        <f aca="false">IF($B625="","",INDEX(MASTER!R$2:R$1603,MATCH($B625,MASTER!$AC$2:$AC$1603,0)))</f>
        <v/>
      </c>
      <c r="V625" s="86" t="n">
        <f aca="false">SUBTOTAL(9,T625)</f>
        <v>0</v>
      </c>
    </row>
    <row r="626" s="86" customFormat="true" ht="28.15" hidden="true" customHeight="true" outlineLevel="0" collapsed="false">
      <c r="A626" s="88"/>
      <c r="B626" s="89"/>
      <c r="C626" s="81" t="str">
        <f aca="false">IF($B626="","",INDEX(MASTER!G$2:G$1603,MATCH($B626,MASTER!$AC$2:$AC$1603,0)))</f>
        <v/>
      </c>
      <c r="D626" s="82" t="str">
        <f aca="false">IF($B626="","",INDEX(MASTER!B$2:B$1603,MATCH($B626,MASTER!$AC$2:$AC$1603,0)))</f>
        <v/>
      </c>
      <c r="E626" s="82" t="str">
        <f aca="false">IF($B626="","",INDEX(MASTER!A$2:A$1603,MATCH($B626,MASTER!$AC$2:$AC$1603,0)))</f>
        <v/>
      </c>
      <c r="F626" s="82" t="str">
        <f aca="false">IF($B626="","",INDEX(MASTER!C$2:C$1603,MATCH($B626,MASTER!$AC$2:$AC$1603,0)))</f>
        <v/>
      </c>
      <c r="G626" s="82" t="str">
        <f aca="false">IF($B626="","",INDEX(MASTER!D$2:D$1603,MATCH($B626,MASTER!$AC$2:$AC$1603,0)))</f>
        <v/>
      </c>
      <c r="H626" s="82" t="str">
        <f aca="false">IF($B626="","",INDEX(MASTER!I$2:I$1603,MATCH($B626,MASTER!$AC$2:$AC$1603,0)))</f>
        <v/>
      </c>
      <c r="I626" s="82" t="str">
        <f aca="false">IF($B626="","",INDEX(MASTER!J$2:J$1603,MATCH($B626,MASTER!$AC$2:$AC$1603,0)))</f>
        <v/>
      </c>
      <c r="J626" s="82" t="str">
        <f aca="false">IF($B626="","",INDEX(MASTER!L$2:L$1603,MATCH($B626,MASTER!$AC$2:$AC$1603,0)))</f>
        <v/>
      </c>
      <c r="K626" s="83" t="str">
        <f aca="false">IF($B626="","",INDEX(MASTER!E$2:E$1603,MATCH($B626,MASTER!$AC$2:$AC$1603,0)))</f>
        <v/>
      </c>
      <c r="L626" s="83" t="str">
        <f aca="false">IF($B626="","",INDEX(MASTER!F$2:F$1603,MATCH($B626,MASTER!$AC$2:$AC$1603,0)))</f>
        <v/>
      </c>
      <c r="M626" s="83" t="str">
        <f aca="false">IF($B626="","",INDEX(MASTER!M$2:M$1603,MATCH($B626,MASTER!$AC$2:$AC$1603,0)))</f>
        <v/>
      </c>
      <c r="N626" s="83" t="str">
        <f aca="false">IF($B626="","",INDEX(MASTER!N$2:N$1603,MATCH($B626,MASTER!$AC$2:$AC$1603,0)))</f>
        <v/>
      </c>
      <c r="O626" s="83" t="str">
        <f aca="false">IF($B626="","",INDEX(MASTER!K$2:K$1603,MATCH($B626,MASTER!$AC$2:$AC$1603,0)))</f>
        <v/>
      </c>
      <c r="P626" s="87" t="n">
        <f aca="false">SUM(M626:O626)</f>
        <v>0</v>
      </c>
      <c r="Q626" s="85" t="str">
        <f aca="false">IF($B626="","",INDEX(MASTER!O$2:O$1603,MATCH($B626,MASTER!$AC$2:$AC$1603,0)))</f>
        <v/>
      </c>
      <c r="R626" s="85" t="str">
        <f aca="false">IF($B626="","",INDEX(MASTER!P$2:P$1603,MATCH($B626,MASTER!$AC$2:$AC$1603,0)))</f>
        <v/>
      </c>
      <c r="S626" s="85" t="str">
        <f aca="false">IF($B626="","",INDEX(MASTER!Q$2:Q$1603,MATCH($B626,MASTER!$AC$2:$AC$1603,0)))</f>
        <v/>
      </c>
      <c r="T626" s="85" t="str">
        <f aca="false">IF($B626="","",INDEX(MASTER!R$2:R$1603,MATCH($B626,MASTER!$AC$2:$AC$1603,0)))</f>
        <v/>
      </c>
      <c r="V626" s="86" t="n">
        <f aca="false">SUBTOTAL(9,T626)</f>
        <v>0</v>
      </c>
    </row>
    <row r="627" s="86" customFormat="true" ht="28.15" hidden="true" customHeight="true" outlineLevel="0" collapsed="false">
      <c r="A627" s="88"/>
      <c r="B627" s="89"/>
      <c r="C627" s="81" t="str">
        <f aca="false">IF($B627="","",INDEX(MASTER!G$2:G$1603,MATCH($B627,MASTER!$AC$2:$AC$1603,0)))</f>
        <v/>
      </c>
      <c r="D627" s="82" t="str">
        <f aca="false">IF($B627="","",INDEX(MASTER!B$2:B$1603,MATCH($B627,MASTER!$AC$2:$AC$1603,0)))</f>
        <v/>
      </c>
      <c r="E627" s="82" t="str">
        <f aca="false">IF($B627="","",INDEX(MASTER!A$2:A$1603,MATCH($B627,MASTER!$AC$2:$AC$1603,0)))</f>
        <v/>
      </c>
      <c r="F627" s="82" t="str">
        <f aca="false">IF($B627="","",INDEX(MASTER!C$2:C$1603,MATCH($B627,MASTER!$AC$2:$AC$1603,0)))</f>
        <v/>
      </c>
      <c r="G627" s="82" t="str">
        <f aca="false">IF($B627="","",INDEX(MASTER!D$2:D$1603,MATCH($B627,MASTER!$AC$2:$AC$1603,0)))</f>
        <v/>
      </c>
      <c r="H627" s="82" t="str">
        <f aca="false">IF($B627="","",INDEX(MASTER!I$2:I$1603,MATCH($B627,MASTER!$AC$2:$AC$1603,0)))</f>
        <v/>
      </c>
      <c r="I627" s="82" t="str">
        <f aca="false">IF($B627="","",INDEX(MASTER!J$2:J$1603,MATCH($B627,MASTER!$AC$2:$AC$1603,0)))</f>
        <v/>
      </c>
      <c r="J627" s="82" t="str">
        <f aca="false">IF($B627="","",INDEX(MASTER!L$2:L$1603,MATCH($B627,MASTER!$AC$2:$AC$1603,0)))</f>
        <v/>
      </c>
      <c r="K627" s="83" t="str">
        <f aca="false">IF($B627="","",INDEX(MASTER!E$2:E$1603,MATCH($B627,MASTER!$AC$2:$AC$1603,0)))</f>
        <v/>
      </c>
      <c r="L627" s="83" t="str">
        <f aca="false">IF($B627="","",INDEX(MASTER!F$2:F$1603,MATCH($B627,MASTER!$AC$2:$AC$1603,0)))</f>
        <v/>
      </c>
      <c r="M627" s="83" t="str">
        <f aca="false">IF($B627="","",INDEX(MASTER!M$2:M$1603,MATCH($B627,MASTER!$AC$2:$AC$1603,0)))</f>
        <v/>
      </c>
      <c r="N627" s="83" t="str">
        <f aca="false">IF($B627="","",INDEX(MASTER!N$2:N$1603,MATCH($B627,MASTER!$AC$2:$AC$1603,0)))</f>
        <v/>
      </c>
      <c r="O627" s="83" t="str">
        <f aca="false">IF($B627="","",INDEX(MASTER!K$2:K$1603,MATCH($B627,MASTER!$AC$2:$AC$1603,0)))</f>
        <v/>
      </c>
      <c r="P627" s="87" t="n">
        <f aca="false">SUM(M627:O627)</f>
        <v>0</v>
      </c>
      <c r="Q627" s="85" t="str">
        <f aca="false">IF($B627="","",INDEX(MASTER!O$2:O$1603,MATCH($B627,MASTER!$AC$2:$AC$1603,0)))</f>
        <v/>
      </c>
      <c r="R627" s="85" t="str">
        <f aca="false">IF($B627="","",INDEX(MASTER!P$2:P$1603,MATCH($B627,MASTER!$AC$2:$AC$1603,0)))</f>
        <v/>
      </c>
      <c r="S627" s="85" t="str">
        <f aca="false">IF($B627="","",INDEX(MASTER!Q$2:Q$1603,MATCH($B627,MASTER!$AC$2:$AC$1603,0)))</f>
        <v/>
      </c>
      <c r="T627" s="85" t="str">
        <f aca="false">IF($B627="","",INDEX(MASTER!R$2:R$1603,MATCH($B627,MASTER!$AC$2:$AC$1603,0)))</f>
        <v/>
      </c>
      <c r="V627" s="86" t="n">
        <f aca="false">SUBTOTAL(9,T627)</f>
        <v>0</v>
      </c>
    </row>
    <row r="628" s="86" customFormat="true" ht="28.15" hidden="true" customHeight="true" outlineLevel="0" collapsed="false">
      <c r="A628" s="88"/>
      <c r="B628" s="89"/>
      <c r="C628" s="81" t="str">
        <f aca="false">IF($B628="","",INDEX(MASTER!G$2:G$1603,MATCH($B628,MASTER!$AC$2:$AC$1603,0)))</f>
        <v/>
      </c>
      <c r="D628" s="82" t="str">
        <f aca="false">IF($B628="","",INDEX(MASTER!B$2:B$1603,MATCH($B628,MASTER!$AC$2:$AC$1603,0)))</f>
        <v/>
      </c>
      <c r="E628" s="82" t="str">
        <f aca="false">IF($B628="","",INDEX(MASTER!A$2:A$1603,MATCH($B628,MASTER!$AC$2:$AC$1603,0)))</f>
        <v/>
      </c>
      <c r="F628" s="82" t="str">
        <f aca="false">IF($B628="","",INDEX(MASTER!C$2:C$1603,MATCH($B628,MASTER!$AC$2:$AC$1603,0)))</f>
        <v/>
      </c>
      <c r="G628" s="82" t="str">
        <f aca="false">IF($B628="","",INDEX(MASTER!D$2:D$1603,MATCH($B628,MASTER!$AC$2:$AC$1603,0)))</f>
        <v/>
      </c>
      <c r="H628" s="82" t="str">
        <f aca="false">IF($B628="","",INDEX(MASTER!I$2:I$1603,MATCH($B628,MASTER!$AC$2:$AC$1603,0)))</f>
        <v/>
      </c>
      <c r="I628" s="82" t="str">
        <f aca="false">IF($B628="","",INDEX(MASTER!J$2:J$1603,MATCH($B628,MASTER!$AC$2:$AC$1603,0)))</f>
        <v/>
      </c>
      <c r="J628" s="82" t="str">
        <f aca="false">IF($B628="","",INDEX(MASTER!L$2:L$1603,MATCH($B628,MASTER!$AC$2:$AC$1603,0)))</f>
        <v/>
      </c>
      <c r="K628" s="83" t="str">
        <f aca="false">IF($B628="","",INDEX(MASTER!E$2:E$1603,MATCH($B628,MASTER!$AC$2:$AC$1603,0)))</f>
        <v/>
      </c>
      <c r="L628" s="83" t="str">
        <f aca="false">IF($B628="","",INDEX(MASTER!F$2:F$1603,MATCH($B628,MASTER!$AC$2:$AC$1603,0)))</f>
        <v/>
      </c>
      <c r="M628" s="83" t="str">
        <f aca="false">IF($B628="","",INDEX(MASTER!M$2:M$1603,MATCH($B628,MASTER!$AC$2:$AC$1603,0)))</f>
        <v/>
      </c>
      <c r="N628" s="83" t="str">
        <f aca="false">IF($B628="","",INDEX(MASTER!N$2:N$1603,MATCH($B628,MASTER!$AC$2:$AC$1603,0)))</f>
        <v/>
      </c>
      <c r="O628" s="83" t="str">
        <f aca="false">IF($B628="","",INDEX(MASTER!K$2:K$1603,MATCH($B628,MASTER!$AC$2:$AC$1603,0)))</f>
        <v/>
      </c>
      <c r="P628" s="87" t="n">
        <f aca="false">SUM(M628:O628)</f>
        <v>0</v>
      </c>
      <c r="Q628" s="85" t="str">
        <f aca="false">IF($B628="","",INDEX(MASTER!O$2:O$1603,MATCH($B628,MASTER!$AC$2:$AC$1603,0)))</f>
        <v/>
      </c>
      <c r="R628" s="85" t="str">
        <f aca="false">IF($B628="","",INDEX(MASTER!P$2:P$1603,MATCH($B628,MASTER!$AC$2:$AC$1603,0)))</f>
        <v/>
      </c>
      <c r="S628" s="85" t="str">
        <f aca="false">IF($B628="","",INDEX(MASTER!Q$2:Q$1603,MATCH($B628,MASTER!$AC$2:$AC$1603,0)))</f>
        <v/>
      </c>
      <c r="T628" s="85" t="str">
        <f aca="false">IF($B628="","",INDEX(MASTER!R$2:R$1603,MATCH($B628,MASTER!$AC$2:$AC$1603,0)))</f>
        <v/>
      </c>
      <c r="V628" s="86" t="n">
        <f aca="false">SUBTOTAL(9,T628)</f>
        <v>0</v>
      </c>
    </row>
    <row r="629" s="86" customFormat="true" ht="28.15" hidden="true" customHeight="true" outlineLevel="0" collapsed="false">
      <c r="A629" s="88"/>
      <c r="B629" s="89"/>
      <c r="C629" s="81" t="str">
        <f aca="false">IF($B629="","",INDEX(MASTER!G$2:G$1603,MATCH($B629,MASTER!$AC$2:$AC$1603,0)))</f>
        <v/>
      </c>
      <c r="D629" s="82" t="str">
        <f aca="false">IF($B629="","",INDEX(MASTER!B$2:B$1603,MATCH($B629,MASTER!$AC$2:$AC$1603,0)))</f>
        <v/>
      </c>
      <c r="E629" s="82" t="str">
        <f aca="false">IF($B629="","",INDEX(MASTER!A$2:A$1603,MATCH($B629,MASTER!$AC$2:$AC$1603,0)))</f>
        <v/>
      </c>
      <c r="F629" s="82" t="str">
        <f aca="false">IF($B629="","",INDEX(MASTER!C$2:C$1603,MATCH($B629,MASTER!$AC$2:$AC$1603,0)))</f>
        <v/>
      </c>
      <c r="G629" s="82" t="str">
        <f aca="false">IF($B629="","",INDEX(MASTER!D$2:D$1603,MATCH($B629,MASTER!$AC$2:$AC$1603,0)))</f>
        <v/>
      </c>
      <c r="H629" s="82" t="str">
        <f aca="false">IF($B629="","",INDEX(MASTER!I$2:I$1603,MATCH($B629,MASTER!$AC$2:$AC$1603,0)))</f>
        <v/>
      </c>
      <c r="I629" s="82" t="str">
        <f aca="false">IF($B629="","",INDEX(MASTER!J$2:J$1603,MATCH($B629,MASTER!$AC$2:$AC$1603,0)))</f>
        <v/>
      </c>
      <c r="J629" s="82" t="str">
        <f aca="false">IF($B629="","",INDEX(MASTER!L$2:L$1603,MATCH($B629,MASTER!$AC$2:$AC$1603,0)))</f>
        <v/>
      </c>
      <c r="K629" s="83" t="str">
        <f aca="false">IF($B629="","",INDEX(MASTER!E$2:E$1603,MATCH($B629,MASTER!$AC$2:$AC$1603,0)))</f>
        <v/>
      </c>
      <c r="L629" s="83" t="str">
        <f aca="false">IF($B629="","",INDEX(MASTER!F$2:F$1603,MATCH($B629,MASTER!$AC$2:$AC$1603,0)))</f>
        <v/>
      </c>
      <c r="M629" s="83" t="str">
        <f aca="false">IF($B629="","",INDEX(MASTER!M$2:M$1603,MATCH($B629,MASTER!$AC$2:$AC$1603,0)))</f>
        <v/>
      </c>
      <c r="N629" s="83" t="str">
        <f aca="false">IF($B629="","",INDEX(MASTER!N$2:N$1603,MATCH($B629,MASTER!$AC$2:$AC$1603,0)))</f>
        <v/>
      </c>
      <c r="O629" s="83" t="str">
        <f aca="false">IF($B629="","",INDEX(MASTER!K$2:K$1603,MATCH($B629,MASTER!$AC$2:$AC$1603,0)))</f>
        <v/>
      </c>
      <c r="P629" s="87" t="n">
        <f aca="false">SUM(M629:O629)</f>
        <v>0</v>
      </c>
      <c r="Q629" s="85" t="str">
        <f aca="false">IF($B629="","",INDEX(MASTER!O$2:O$1603,MATCH($B629,MASTER!$AC$2:$AC$1603,0)))</f>
        <v/>
      </c>
      <c r="R629" s="85" t="str">
        <f aca="false">IF($B629="","",INDEX(MASTER!P$2:P$1603,MATCH($B629,MASTER!$AC$2:$AC$1603,0)))</f>
        <v/>
      </c>
      <c r="S629" s="85" t="str">
        <f aca="false">IF($B629="","",INDEX(MASTER!Q$2:Q$1603,MATCH($B629,MASTER!$AC$2:$AC$1603,0)))</f>
        <v/>
      </c>
      <c r="T629" s="85" t="str">
        <f aca="false">IF($B629="","",INDEX(MASTER!R$2:R$1603,MATCH($B629,MASTER!$AC$2:$AC$1603,0)))</f>
        <v/>
      </c>
      <c r="V629" s="86" t="n">
        <f aca="false">SUBTOTAL(9,T629)</f>
        <v>0</v>
      </c>
    </row>
    <row r="630" s="86" customFormat="true" ht="28.15" hidden="true" customHeight="true" outlineLevel="0" collapsed="false">
      <c r="A630" s="88"/>
      <c r="B630" s="89"/>
      <c r="C630" s="81" t="str">
        <f aca="false">IF($B630="","",INDEX(MASTER!G$2:G$1603,MATCH($B630,MASTER!$AC$2:$AC$1603,0)))</f>
        <v/>
      </c>
      <c r="D630" s="82" t="str">
        <f aca="false">IF($B630="","",INDEX(MASTER!B$2:B$1603,MATCH($B630,MASTER!$AC$2:$AC$1603,0)))</f>
        <v/>
      </c>
      <c r="E630" s="82" t="str">
        <f aca="false">IF($B630="","",INDEX(MASTER!A$2:A$1603,MATCH($B630,MASTER!$AC$2:$AC$1603,0)))</f>
        <v/>
      </c>
      <c r="F630" s="82" t="str">
        <f aca="false">IF($B630="","",INDEX(MASTER!C$2:C$1603,MATCH($B630,MASTER!$AC$2:$AC$1603,0)))</f>
        <v/>
      </c>
      <c r="G630" s="82" t="str">
        <f aca="false">IF($B630="","",INDEX(MASTER!D$2:D$1603,MATCH($B630,MASTER!$AC$2:$AC$1603,0)))</f>
        <v/>
      </c>
      <c r="H630" s="82" t="str">
        <f aca="false">IF($B630="","",INDEX(MASTER!I$2:I$1603,MATCH($B630,MASTER!$AC$2:$AC$1603,0)))</f>
        <v/>
      </c>
      <c r="I630" s="82" t="str">
        <f aca="false">IF($B630="","",INDEX(MASTER!J$2:J$1603,MATCH($B630,MASTER!$AC$2:$AC$1603,0)))</f>
        <v/>
      </c>
      <c r="J630" s="82" t="str">
        <f aca="false">IF($B630="","",INDEX(MASTER!L$2:L$1603,MATCH($B630,MASTER!$AC$2:$AC$1603,0)))</f>
        <v/>
      </c>
      <c r="K630" s="83" t="str">
        <f aca="false">IF($B630="","",INDEX(MASTER!E$2:E$1603,MATCH($B630,MASTER!$AC$2:$AC$1603,0)))</f>
        <v/>
      </c>
      <c r="L630" s="83" t="str">
        <f aca="false">IF($B630="","",INDEX(MASTER!F$2:F$1603,MATCH($B630,MASTER!$AC$2:$AC$1603,0)))</f>
        <v/>
      </c>
      <c r="M630" s="83" t="str">
        <f aca="false">IF($B630="","",INDEX(MASTER!M$2:M$1603,MATCH($B630,MASTER!$AC$2:$AC$1603,0)))</f>
        <v/>
      </c>
      <c r="N630" s="83" t="str">
        <f aca="false">IF($B630="","",INDEX(MASTER!N$2:N$1603,MATCH($B630,MASTER!$AC$2:$AC$1603,0)))</f>
        <v/>
      </c>
      <c r="O630" s="83" t="str">
        <f aca="false">IF($B630="","",INDEX(MASTER!K$2:K$1603,MATCH($B630,MASTER!$AC$2:$AC$1603,0)))</f>
        <v/>
      </c>
      <c r="P630" s="87" t="n">
        <f aca="false">SUM(M630:O630)</f>
        <v>0</v>
      </c>
      <c r="Q630" s="85" t="str">
        <f aca="false">IF($B630="","",INDEX(MASTER!O$2:O$1603,MATCH($B630,MASTER!$AC$2:$AC$1603,0)))</f>
        <v/>
      </c>
      <c r="R630" s="85" t="str">
        <f aca="false">IF($B630="","",INDEX(MASTER!P$2:P$1603,MATCH($B630,MASTER!$AC$2:$AC$1603,0)))</f>
        <v/>
      </c>
      <c r="S630" s="85" t="str">
        <f aca="false">IF($B630="","",INDEX(MASTER!Q$2:Q$1603,MATCH($B630,MASTER!$AC$2:$AC$1603,0)))</f>
        <v/>
      </c>
      <c r="T630" s="85" t="str">
        <f aca="false">IF($B630="","",INDEX(MASTER!R$2:R$1603,MATCH($B630,MASTER!$AC$2:$AC$1603,0)))</f>
        <v/>
      </c>
      <c r="V630" s="86" t="n">
        <f aca="false">SUBTOTAL(9,T630)</f>
        <v>0</v>
      </c>
    </row>
    <row r="631" s="86" customFormat="true" ht="28.15" hidden="true" customHeight="true" outlineLevel="0" collapsed="false">
      <c r="A631" s="88"/>
      <c r="B631" s="89"/>
      <c r="C631" s="81" t="str">
        <f aca="false">IF($B631="","",INDEX(MASTER!G$2:G$1603,MATCH($B631,MASTER!$AC$2:$AC$1603,0)))</f>
        <v/>
      </c>
      <c r="D631" s="82" t="str">
        <f aca="false">IF($B631="","",INDEX(MASTER!B$2:B$1603,MATCH($B631,MASTER!$AC$2:$AC$1603,0)))</f>
        <v/>
      </c>
      <c r="E631" s="82" t="str">
        <f aca="false">IF($B631="","",INDEX(MASTER!A$2:A$1603,MATCH($B631,MASTER!$AC$2:$AC$1603,0)))</f>
        <v/>
      </c>
      <c r="F631" s="82" t="str">
        <f aca="false">IF($B631="","",INDEX(MASTER!C$2:C$1603,MATCH($B631,MASTER!$AC$2:$AC$1603,0)))</f>
        <v/>
      </c>
      <c r="G631" s="82" t="str">
        <f aca="false">IF($B631="","",INDEX(MASTER!D$2:D$1603,MATCH($B631,MASTER!$AC$2:$AC$1603,0)))</f>
        <v/>
      </c>
      <c r="H631" s="82" t="str">
        <f aca="false">IF($B631="","",INDEX(MASTER!I$2:I$1603,MATCH($B631,MASTER!$AC$2:$AC$1603,0)))</f>
        <v/>
      </c>
      <c r="I631" s="82" t="str">
        <f aca="false">IF($B631="","",INDEX(MASTER!J$2:J$1603,MATCH($B631,MASTER!$AC$2:$AC$1603,0)))</f>
        <v/>
      </c>
      <c r="J631" s="82" t="str">
        <f aca="false">IF($B631="","",INDEX(MASTER!L$2:L$1603,MATCH($B631,MASTER!$AC$2:$AC$1603,0)))</f>
        <v/>
      </c>
      <c r="K631" s="83" t="str">
        <f aca="false">IF($B631="","",INDEX(MASTER!E$2:E$1603,MATCH($B631,MASTER!$AC$2:$AC$1603,0)))</f>
        <v/>
      </c>
      <c r="L631" s="83" t="str">
        <f aca="false">IF($B631="","",INDEX(MASTER!F$2:F$1603,MATCH($B631,MASTER!$AC$2:$AC$1603,0)))</f>
        <v/>
      </c>
      <c r="M631" s="83" t="str">
        <f aca="false">IF($B631="","",INDEX(MASTER!M$2:M$1603,MATCH($B631,MASTER!$AC$2:$AC$1603,0)))</f>
        <v/>
      </c>
      <c r="N631" s="83" t="str">
        <f aca="false">IF($B631="","",INDEX(MASTER!N$2:N$1603,MATCH($B631,MASTER!$AC$2:$AC$1603,0)))</f>
        <v/>
      </c>
      <c r="O631" s="83" t="str">
        <f aca="false">IF($B631="","",INDEX(MASTER!K$2:K$1603,MATCH($B631,MASTER!$AC$2:$AC$1603,0)))</f>
        <v/>
      </c>
      <c r="P631" s="87" t="n">
        <f aca="false">SUM(M631:O631)</f>
        <v>0</v>
      </c>
      <c r="Q631" s="85" t="str">
        <f aca="false">IF($B631="","",INDEX(MASTER!O$2:O$1603,MATCH($B631,MASTER!$AC$2:$AC$1603,0)))</f>
        <v/>
      </c>
      <c r="R631" s="85" t="str">
        <f aca="false">IF($B631="","",INDEX(MASTER!P$2:P$1603,MATCH($B631,MASTER!$AC$2:$AC$1603,0)))</f>
        <v/>
      </c>
      <c r="S631" s="85" t="str">
        <f aca="false">IF($B631="","",INDEX(MASTER!Q$2:Q$1603,MATCH($B631,MASTER!$AC$2:$AC$1603,0)))</f>
        <v/>
      </c>
      <c r="T631" s="85" t="str">
        <f aca="false">IF($B631="","",INDEX(MASTER!R$2:R$1603,MATCH($B631,MASTER!$AC$2:$AC$1603,0)))</f>
        <v/>
      </c>
      <c r="V631" s="86" t="n">
        <f aca="false">SUBTOTAL(9,T631)</f>
        <v>0</v>
      </c>
    </row>
    <row r="632" s="86" customFormat="true" ht="28.15" hidden="true" customHeight="true" outlineLevel="0" collapsed="false">
      <c r="A632" s="88"/>
      <c r="B632" s="89"/>
      <c r="C632" s="81" t="str">
        <f aca="false">IF($B632="","",INDEX(MASTER!G$2:G$1603,MATCH($B632,MASTER!$AC$2:$AC$1603,0)))</f>
        <v/>
      </c>
      <c r="D632" s="82" t="str">
        <f aca="false">IF($B632="","",INDEX(MASTER!B$2:B$1603,MATCH($B632,MASTER!$AC$2:$AC$1603,0)))</f>
        <v/>
      </c>
      <c r="E632" s="82" t="str">
        <f aca="false">IF($B632="","",INDEX(MASTER!A$2:A$1603,MATCH($B632,MASTER!$AC$2:$AC$1603,0)))</f>
        <v/>
      </c>
      <c r="F632" s="82" t="str">
        <f aca="false">IF($B632="","",INDEX(MASTER!C$2:C$1603,MATCH($B632,MASTER!$AC$2:$AC$1603,0)))</f>
        <v/>
      </c>
      <c r="G632" s="82" t="str">
        <f aca="false">IF($B632="","",INDEX(MASTER!D$2:D$1603,MATCH($B632,MASTER!$AC$2:$AC$1603,0)))</f>
        <v/>
      </c>
      <c r="H632" s="82" t="str">
        <f aca="false">IF($B632="","",INDEX(MASTER!I$2:I$1603,MATCH($B632,MASTER!$AC$2:$AC$1603,0)))</f>
        <v/>
      </c>
      <c r="I632" s="82" t="str">
        <f aca="false">IF($B632="","",INDEX(MASTER!J$2:J$1603,MATCH($B632,MASTER!$AC$2:$AC$1603,0)))</f>
        <v/>
      </c>
      <c r="J632" s="82" t="str">
        <f aca="false">IF($B632="","",INDEX(MASTER!L$2:L$1603,MATCH($B632,MASTER!$AC$2:$AC$1603,0)))</f>
        <v/>
      </c>
      <c r="K632" s="83" t="str">
        <f aca="false">IF($B632="","",INDEX(MASTER!E$2:E$1603,MATCH($B632,MASTER!$AC$2:$AC$1603,0)))</f>
        <v/>
      </c>
      <c r="L632" s="83" t="str">
        <f aca="false">IF($B632="","",INDEX(MASTER!F$2:F$1603,MATCH($B632,MASTER!$AC$2:$AC$1603,0)))</f>
        <v/>
      </c>
      <c r="M632" s="83" t="str">
        <f aca="false">IF($B632="","",INDEX(MASTER!M$2:M$1603,MATCH($B632,MASTER!$AC$2:$AC$1603,0)))</f>
        <v/>
      </c>
      <c r="N632" s="83" t="str">
        <f aca="false">IF($B632="","",INDEX(MASTER!N$2:N$1603,MATCH($B632,MASTER!$AC$2:$AC$1603,0)))</f>
        <v/>
      </c>
      <c r="O632" s="83" t="str">
        <f aca="false">IF($B632="","",INDEX(MASTER!K$2:K$1603,MATCH($B632,MASTER!$AC$2:$AC$1603,0)))</f>
        <v/>
      </c>
      <c r="P632" s="87" t="n">
        <f aca="false">SUM(M632:O632)</f>
        <v>0</v>
      </c>
      <c r="Q632" s="85" t="str">
        <f aca="false">IF($B632="","",INDEX(MASTER!O$2:O$1603,MATCH($B632,MASTER!$AC$2:$AC$1603,0)))</f>
        <v/>
      </c>
      <c r="R632" s="85" t="str">
        <f aca="false">IF($B632="","",INDEX(MASTER!P$2:P$1603,MATCH($B632,MASTER!$AC$2:$AC$1603,0)))</f>
        <v/>
      </c>
      <c r="S632" s="85" t="str">
        <f aca="false">IF($B632="","",INDEX(MASTER!Q$2:Q$1603,MATCH($B632,MASTER!$AC$2:$AC$1603,0)))</f>
        <v/>
      </c>
      <c r="T632" s="85" t="str">
        <f aca="false">IF($B632="","",INDEX(MASTER!R$2:R$1603,MATCH($B632,MASTER!$AC$2:$AC$1603,0)))</f>
        <v/>
      </c>
      <c r="V632" s="86" t="n">
        <f aca="false">SUBTOTAL(9,T632)</f>
        <v>0</v>
      </c>
    </row>
    <row r="633" s="86" customFormat="true" ht="28.15" hidden="true" customHeight="true" outlineLevel="0" collapsed="false">
      <c r="A633" s="88"/>
      <c r="B633" s="89"/>
      <c r="C633" s="81" t="str">
        <f aca="false">IF($B633="","",INDEX(MASTER!G$2:G$1603,MATCH($B633,MASTER!$AC$2:$AC$1603,0)))</f>
        <v/>
      </c>
      <c r="D633" s="82" t="str">
        <f aca="false">IF($B633="","",INDEX(MASTER!B$2:B$1603,MATCH($B633,MASTER!$AC$2:$AC$1603,0)))</f>
        <v/>
      </c>
      <c r="E633" s="82" t="str">
        <f aca="false">IF($B633="","",INDEX(MASTER!A$2:A$1603,MATCH($B633,MASTER!$AC$2:$AC$1603,0)))</f>
        <v/>
      </c>
      <c r="F633" s="82" t="str">
        <f aca="false">IF($B633="","",INDEX(MASTER!C$2:C$1603,MATCH($B633,MASTER!$AC$2:$AC$1603,0)))</f>
        <v/>
      </c>
      <c r="G633" s="82" t="str">
        <f aca="false">IF($B633="","",INDEX(MASTER!D$2:D$1603,MATCH($B633,MASTER!$AC$2:$AC$1603,0)))</f>
        <v/>
      </c>
      <c r="H633" s="82" t="str">
        <f aca="false">IF($B633="","",INDEX(MASTER!I$2:I$1603,MATCH($B633,MASTER!$AC$2:$AC$1603,0)))</f>
        <v/>
      </c>
      <c r="I633" s="82" t="str">
        <f aca="false">IF($B633="","",INDEX(MASTER!J$2:J$1603,MATCH($B633,MASTER!$AC$2:$AC$1603,0)))</f>
        <v/>
      </c>
      <c r="J633" s="82" t="str">
        <f aca="false">IF($B633="","",INDEX(MASTER!L$2:L$1603,MATCH($B633,MASTER!$AC$2:$AC$1603,0)))</f>
        <v/>
      </c>
      <c r="K633" s="83" t="str">
        <f aca="false">IF($B633="","",INDEX(MASTER!E$2:E$1603,MATCH($B633,MASTER!$AC$2:$AC$1603,0)))</f>
        <v/>
      </c>
      <c r="L633" s="83" t="str">
        <f aca="false">IF($B633="","",INDEX(MASTER!F$2:F$1603,MATCH($B633,MASTER!$AC$2:$AC$1603,0)))</f>
        <v/>
      </c>
      <c r="M633" s="83" t="str">
        <f aca="false">IF($B633="","",INDEX(MASTER!M$2:M$1603,MATCH($B633,MASTER!$AC$2:$AC$1603,0)))</f>
        <v/>
      </c>
      <c r="N633" s="83" t="str">
        <f aca="false">IF($B633="","",INDEX(MASTER!N$2:N$1603,MATCH($B633,MASTER!$AC$2:$AC$1603,0)))</f>
        <v/>
      </c>
      <c r="O633" s="83" t="str">
        <f aca="false">IF($B633="","",INDEX(MASTER!K$2:K$1603,MATCH($B633,MASTER!$AC$2:$AC$1603,0)))</f>
        <v/>
      </c>
      <c r="P633" s="87" t="n">
        <f aca="false">SUM(M633:O633)</f>
        <v>0</v>
      </c>
      <c r="Q633" s="85" t="str">
        <f aca="false">IF($B633="","",INDEX(MASTER!O$2:O$1603,MATCH($B633,MASTER!$AC$2:$AC$1603,0)))</f>
        <v/>
      </c>
      <c r="R633" s="85" t="str">
        <f aca="false">IF($B633="","",INDEX(MASTER!P$2:P$1603,MATCH($B633,MASTER!$AC$2:$AC$1603,0)))</f>
        <v/>
      </c>
      <c r="S633" s="85" t="str">
        <f aca="false">IF($B633="","",INDEX(MASTER!Q$2:Q$1603,MATCH($B633,MASTER!$AC$2:$AC$1603,0)))</f>
        <v/>
      </c>
      <c r="T633" s="85" t="str">
        <f aca="false">IF($B633="","",INDEX(MASTER!R$2:R$1603,MATCH($B633,MASTER!$AC$2:$AC$1603,0)))</f>
        <v/>
      </c>
      <c r="V633" s="86" t="n">
        <f aca="false">SUBTOTAL(9,T633)</f>
        <v>0</v>
      </c>
    </row>
    <row r="634" s="86" customFormat="true" ht="28.15" hidden="true" customHeight="true" outlineLevel="0" collapsed="false">
      <c r="A634" s="88"/>
      <c r="B634" s="89"/>
      <c r="C634" s="81" t="str">
        <f aca="false">IF($B634="","",INDEX(MASTER!G$2:G$1603,MATCH($B634,MASTER!$AC$2:$AC$1603,0)))</f>
        <v/>
      </c>
      <c r="D634" s="82" t="str">
        <f aca="false">IF($B634="","",INDEX(MASTER!B$2:B$1603,MATCH($B634,MASTER!$AC$2:$AC$1603,0)))</f>
        <v/>
      </c>
      <c r="E634" s="82" t="str">
        <f aca="false">IF($B634="","",INDEX(MASTER!A$2:A$1603,MATCH($B634,MASTER!$AC$2:$AC$1603,0)))</f>
        <v/>
      </c>
      <c r="F634" s="82" t="str">
        <f aca="false">IF($B634="","",INDEX(MASTER!C$2:C$1603,MATCH($B634,MASTER!$AC$2:$AC$1603,0)))</f>
        <v/>
      </c>
      <c r="G634" s="82" t="str">
        <f aca="false">IF($B634="","",INDEX(MASTER!D$2:D$1603,MATCH($B634,MASTER!$AC$2:$AC$1603,0)))</f>
        <v/>
      </c>
      <c r="H634" s="82" t="str">
        <f aca="false">IF($B634="","",INDEX(MASTER!I$2:I$1603,MATCH($B634,MASTER!$AC$2:$AC$1603,0)))</f>
        <v/>
      </c>
      <c r="I634" s="82" t="str">
        <f aca="false">IF($B634="","",INDEX(MASTER!J$2:J$1603,MATCH($B634,MASTER!$AC$2:$AC$1603,0)))</f>
        <v/>
      </c>
      <c r="J634" s="82" t="str">
        <f aca="false">IF($B634="","",INDEX(MASTER!L$2:L$1603,MATCH($B634,MASTER!$AC$2:$AC$1603,0)))</f>
        <v/>
      </c>
      <c r="K634" s="83" t="str">
        <f aca="false">IF($B634="","",INDEX(MASTER!E$2:E$1603,MATCH($B634,MASTER!$AC$2:$AC$1603,0)))</f>
        <v/>
      </c>
      <c r="L634" s="83" t="str">
        <f aca="false">IF($B634="","",INDEX(MASTER!F$2:F$1603,MATCH($B634,MASTER!$AC$2:$AC$1603,0)))</f>
        <v/>
      </c>
      <c r="M634" s="83" t="str">
        <f aca="false">IF($B634="","",INDEX(MASTER!M$2:M$1603,MATCH($B634,MASTER!$AC$2:$AC$1603,0)))</f>
        <v/>
      </c>
      <c r="N634" s="83" t="str">
        <f aca="false">IF($B634="","",INDEX(MASTER!N$2:N$1603,MATCH($B634,MASTER!$AC$2:$AC$1603,0)))</f>
        <v/>
      </c>
      <c r="O634" s="83" t="str">
        <f aca="false">IF($B634="","",INDEX(MASTER!K$2:K$1603,MATCH($B634,MASTER!$AC$2:$AC$1603,0)))</f>
        <v/>
      </c>
      <c r="P634" s="87" t="n">
        <f aca="false">SUM(M634:O634)</f>
        <v>0</v>
      </c>
      <c r="Q634" s="85" t="str">
        <f aca="false">IF($B634="","",INDEX(MASTER!O$2:O$1603,MATCH($B634,MASTER!$AC$2:$AC$1603,0)))</f>
        <v/>
      </c>
      <c r="R634" s="85" t="str">
        <f aca="false">IF($B634="","",INDEX(MASTER!P$2:P$1603,MATCH($B634,MASTER!$AC$2:$AC$1603,0)))</f>
        <v/>
      </c>
      <c r="S634" s="85" t="str">
        <f aca="false">IF($B634="","",INDEX(MASTER!Q$2:Q$1603,MATCH($B634,MASTER!$AC$2:$AC$1603,0)))</f>
        <v/>
      </c>
      <c r="T634" s="85" t="str">
        <f aca="false">IF($B634="","",INDEX(MASTER!R$2:R$1603,MATCH($B634,MASTER!$AC$2:$AC$1603,0)))</f>
        <v/>
      </c>
      <c r="V634" s="86" t="n">
        <f aca="false">SUBTOTAL(9,T634)</f>
        <v>0</v>
      </c>
    </row>
    <row r="635" s="86" customFormat="true" ht="28.15" hidden="true" customHeight="true" outlineLevel="0" collapsed="false">
      <c r="A635" s="88"/>
      <c r="B635" s="89"/>
      <c r="C635" s="81" t="str">
        <f aca="false">IF($B635="","",INDEX(MASTER!G$2:G$1603,MATCH($B635,MASTER!$AC$2:$AC$1603,0)))</f>
        <v/>
      </c>
      <c r="D635" s="82" t="str">
        <f aca="false">IF($B635="","",INDEX(MASTER!B$2:B$1603,MATCH($B635,MASTER!$AC$2:$AC$1603,0)))</f>
        <v/>
      </c>
      <c r="E635" s="82" t="str">
        <f aca="false">IF($B635="","",INDEX(MASTER!A$2:A$1603,MATCH($B635,MASTER!$AC$2:$AC$1603,0)))</f>
        <v/>
      </c>
      <c r="F635" s="82" t="str">
        <f aca="false">IF($B635="","",INDEX(MASTER!C$2:C$1603,MATCH($B635,MASTER!$AC$2:$AC$1603,0)))</f>
        <v/>
      </c>
      <c r="G635" s="82" t="str">
        <f aca="false">IF($B635="","",INDEX(MASTER!D$2:D$1603,MATCH($B635,MASTER!$AC$2:$AC$1603,0)))</f>
        <v/>
      </c>
      <c r="H635" s="82" t="str">
        <f aca="false">IF($B635="","",INDEX(MASTER!I$2:I$1603,MATCH($B635,MASTER!$AC$2:$AC$1603,0)))</f>
        <v/>
      </c>
      <c r="I635" s="82" t="str">
        <f aca="false">IF($B635="","",INDEX(MASTER!J$2:J$1603,MATCH($B635,MASTER!$AC$2:$AC$1603,0)))</f>
        <v/>
      </c>
      <c r="J635" s="82" t="str">
        <f aca="false">IF($B635="","",INDEX(MASTER!L$2:L$1603,MATCH($B635,MASTER!$AC$2:$AC$1603,0)))</f>
        <v/>
      </c>
      <c r="K635" s="83" t="str">
        <f aca="false">IF($B635="","",INDEX(MASTER!E$2:E$1603,MATCH($B635,MASTER!$AC$2:$AC$1603,0)))</f>
        <v/>
      </c>
      <c r="L635" s="83" t="str">
        <f aca="false">IF($B635="","",INDEX(MASTER!F$2:F$1603,MATCH($B635,MASTER!$AC$2:$AC$1603,0)))</f>
        <v/>
      </c>
      <c r="M635" s="83" t="str">
        <f aca="false">IF($B635="","",INDEX(MASTER!M$2:M$1603,MATCH($B635,MASTER!$AC$2:$AC$1603,0)))</f>
        <v/>
      </c>
      <c r="N635" s="83" t="str">
        <f aca="false">IF($B635="","",INDEX(MASTER!N$2:N$1603,MATCH($B635,MASTER!$AC$2:$AC$1603,0)))</f>
        <v/>
      </c>
      <c r="O635" s="83" t="str">
        <f aca="false">IF($B635="","",INDEX(MASTER!K$2:K$1603,MATCH($B635,MASTER!$AC$2:$AC$1603,0)))</f>
        <v/>
      </c>
      <c r="P635" s="87" t="n">
        <f aca="false">SUM(M635:O635)</f>
        <v>0</v>
      </c>
      <c r="Q635" s="85" t="str">
        <f aca="false">IF($B635="","",INDEX(MASTER!O$2:O$1603,MATCH($B635,MASTER!$AC$2:$AC$1603,0)))</f>
        <v/>
      </c>
      <c r="R635" s="85" t="str">
        <f aca="false">IF($B635="","",INDEX(MASTER!P$2:P$1603,MATCH($B635,MASTER!$AC$2:$AC$1603,0)))</f>
        <v/>
      </c>
      <c r="S635" s="85" t="str">
        <f aca="false">IF($B635="","",INDEX(MASTER!Q$2:Q$1603,MATCH($B635,MASTER!$AC$2:$AC$1603,0)))</f>
        <v/>
      </c>
      <c r="T635" s="85" t="str">
        <f aca="false">IF($B635="","",INDEX(MASTER!R$2:R$1603,MATCH($B635,MASTER!$AC$2:$AC$1603,0)))</f>
        <v/>
      </c>
      <c r="V635" s="86" t="n">
        <f aca="false">SUBTOTAL(9,T635)</f>
        <v>0</v>
      </c>
    </row>
    <row r="636" s="86" customFormat="true" ht="28.15" hidden="true" customHeight="true" outlineLevel="0" collapsed="false">
      <c r="A636" s="88"/>
      <c r="B636" s="89"/>
      <c r="C636" s="81" t="str">
        <f aca="false">IF($B636="","",INDEX(MASTER!G$2:G$1603,MATCH($B636,MASTER!$AC$2:$AC$1603,0)))</f>
        <v/>
      </c>
      <c r="D636" s="82" t="str">
        <f aca="false">IF($B636="","",INDEX(MASTER!B$2:B$1603,MATCH($B636,MASTER!$AC$2:$AC$1603,0)))</f>
        <v/>
      </c>
      <c r="E636" s="82" t="str">
        <f aca="false">IF($B636="","",INDEX(MASTER!A$2:A$1603,MATCH($B636,MASTER!$AC$2:$AC$1603,0)))</f>
        <v/>
      </c>
      <c r="F636" s="82" t="str">
        <f aca="false">IF($B636="","",INDEX(MASTER!C$2:C$1603,MATCH($B636,MASTER!$AC$2:$AC$1603,0)))</f>
        <v/>
      </c>
      <c r="G636" s="82" t="str">
        <f aca="false">IF($B636="","",INDEX(MASTER!D$2:D$1603,MATCH($B636,MASTER!$AC$2:$AC$1603,0)))</f>
        <v/>
      </c>
      <c r="H636" s="82" t="str">
        <f aca="false">IF($B636="","",INDEX(MASTER!I$2:I$1603,MATCH($B636,MASTER!$AC$2:$AC$1603,0)))</f>
        <v/>
      </c>
      <c r="I636" s="82" t="str">
        <f aca="false">IF($B636="","",INDEX(MASTER!J$2:J$1603,MATCH($B636,MASTER!$AC$2:$AC$1603,0)))</f>
        <v/>
      </c>
      <c r="J636" s="82" t="str">
        <f aca="false">IF($B636="","",INDEX(MASTER!L$2:L$1603,MATCH($B636,MASTER!$AC$2:$AC$1603,0)))</f>
        <v/>
      </c>
      <c r="K636" s="83" t="str">
        <f aca="false">IF($B636="","",INDEX(MASTER!E$2:E$1603,MATCH($B636,MASTER!$AC$2:$AC$1603,0)))</f>
        <v/>
      </c>
      <c r="L636" s="83" t="str">
        <f aca="false">IF($B636="","",INDEX(MASTER!F$2:F$1603,MATCH($B636,MASTER!$AC$2:$AC$1603,0)))</f>
        <v/>
      </c>
      <c r="M636" s="83" t="str">
        <f aca="false">IF($B636="","",INDEX(MASTER!M$2:M$1603,MATCH($B636,MASTER!$AC$2:$AC$1603,0)))</f>
        <v/>
      </c>
      <c r="N636" s="83" t="str">
        <f aca="false">IF($B636="","",INDEX(MASTER!N$2:N$1603,MATCH($B636,MASTER!$AC$2:$AC$1603,0)))</f>
        <v/>
      </c>
      <c r="O636" s="83" t="str">
        <f aca="false">IF($B636="","",INDEX(MASTER!K$2:K$1603,MATCH($B636,MASTER!$AC$2:$AC$1603,0)))</f>
        <v/>
      </c>
      <c r="P636" s="87" t="n">
        <f aca="false">SUM(M636:O636)</f>
        <v>0</v>
      </c>
      <c r="Q636" s="85" t="str">
        <f aca="false">IF($B636="","",INDEX(MASTER!O$2:O$1603,MATCH($B636,MASTER!$AC$2:$AC$1603,0)))</f>
        <v/>
      </c>
      <c r="R636" s="85" t="str">
        <f aca="false">IF($B636="","",INDEX(MASTER!P$2:P$1603,MATCH($B636,MASTER!$AC$2:$AC$1603,0)))</f>
        <v/>
      </c>
      <c r="S636" s="85" t="str">
        <f aca="false">IF($B636="","",INDEX(MASTER!Q$2:Q$1603,MATCH($B636,MASTER!$AC$2:$AC$1603,0)))</f>
        <v/>
      </c>
      <c r="T636" s="85" t="str">
        <f aca="false">IF($B636="","",INDEX(MASTER!R$2:R$1603,MATCH($B636,MASTER!$AC$2:$AC$1603,0)))</f>
        <v/>
      </c>
      <c r="V636" s="86" t="n">
        <f aca="false">SUBTOTAL(9,T636)</f>
        <v>0</v>
      </c>
    </row>
    <row r="637" customFormat="false" ht="12.75" hidden="true" customHeight="false" outlineLevel="0" collapsed="false">
      <c r="A637" s="92"/>
      <c r="B637" s="44" t="n">
        <f aca="false">SUBTOTAL(9,B13:B636)</f>
        <v>606</v>
      </c>
      <c r="C637" s="93"/>
      <c r="D637" s="46" t="n">
        <f aca="false">SUBTOTAL(9,D13:D636)</f>
        <v>646</v>
      </c>
      <c r="E637" s="12"/>
      <c r="F637" s="48" t="n">
        <f aca="false">SUBTOTAL(9,F13:F636)</f>
        <v>7145</v>
      </c>
      <c r="I637" s="48" t="n">
        <f aca="false">SUBTOTAL(9,I13:I636)</f>
        <v>120</v>
      </c>
      <c r="J637" s="48" t="n">
        <f aca="false">SUBTOTAL(9,J13:J636)</f>
        <v>2</v>
      </c>
      <c r="K637" s="50" t="n">
        <f aca="false">SUBTOTAL(9,K13:K636)</f>
        <v>645.63</v>
      </c>
      <c r="L637" s="50" t="n">
        <f aca="false">SUBTOTAL(9,L13:L636)</f>
        <v>968.38</v>
      </c>
      <c r="M637" s="50" t="n">
        <f aca="false">SUBTOTAL(9,M13:M636)</f>
        <v>3478.8</v>
      </c>
      <c r="N637" s="50" t="n">
        <f aca="false">SUBTOTAL(9,N13:N636)</f>
        <v>97.67</v>
      </c>
      <c r="O637" s="50" t="n">
        <f aca="false">SUBTOTAL(9,O13:O636)</f>
        <v>480</v>
      </c>
      <c r="P637" s="50" t="n">
        <f aca="false">SUBTOTAL(9,P13:P636)</f>
        <v>4056.47</v>
      </c>
      <c r="V637" s="86" t="n">
        <f aca="false">SUBTOTAL(9,V13:V636)</f>
        <v>0</v>
      </c>
    </row>
    <row r="638" customFormat="false" ht="12.75" hidden="true" customHeight="false" outlineLevel="0" collapsed="false">
      <c r="A638" s="92"/>
      <c r="C638" s="93"/>
      <c r="E638" s="12"/>
    </row>
    <row r="639" customFormat="false" ht="13.5" hidden="false" customHeight="false" outlineLevel="0" collapsed="false">
      <c r="A639" s="92"/>
      <c r="R639" s="94" t="s">
        <v>232</v>
      </c>
      <c r="S639" s="94"/>
      <c r="T639" s="94"/>
    </row>
    <row r="640" customFormat="false" ht="13.5" hidden="false" customHeight="false" outlineLevel="0" collapsed="false">
      <c r="A640" s="92"/>
      <c r="C640" s="95"/>
      <c r="D640" s="96"/>
      <c r="E640" s="97"/>
      <c r="F640" s="98"/>
      <c r="G640" s="99"/>
      <c r="H640" s="98"/>
      <c r="I640" s="98"/>
      <c r="J640" s="98"/>
      <c r="K640" s="100"/>
      <c r="L640" s="100"/>
      <c r="M640" s="100"/>
      <c r="N640" s="100"/>
      <c r="O640" s="100"/>
      <c r="P640" s="101"/>
      <c r="R640" s="94" t="s">
        <v>232</v>
      </c>
      <c r="S640" s="94"/>
      <c r="T640" s="94"/>
    </row>
    <row r="641" customFormat="false" ht="12.75" hidden="false" customHeight="false" outlineLevel="0" collapsed="false">
      <c r="A641" s="92"/>
      <c r="C641" s="102" t="s">
        <v>233</v>
      </c>
      <c r="D641" s="103"/>
      <c r="E641" s="103"/>
      <c r="F641" s="103"/>
      <c r="G641" s="103"/>
      <c r="J641" s="104"/>
      <c r="K641" s="105" t="s">
        <v>234</v>
      </c>
      <c r="L641" s="106"/>
      <c r="M641" s="106"/>
      <c r="N641" s="106"/>
      <c r="O641" s="106"/>
      <c r="P641" s="107"/>
      <c r="R641" s="94" t="s">
        <v>232</v>
      </c>
      <c r="S641" s="94"/>
      <c r="T641" s="94"/>
    </row>
    <row r="642" customFormat="false" ht="13.5" hidden="false" customHeight="false" outlineLevel="0" collapsed="false">
      <c r="A642" s="92"/>
      <c r="C642" s="102"/>
      <c r="D642" s="103"/>
      <c r="E642" s="103"/>
      <c r="F642" s="103"/>
      <c r="G642" s="103"/>
      <c r="J642" s="104"/>
      <c r="K642" s="105"/>
      <c r="L642" s="106"/>
      <c r="M642" s="106"/>
      <c r="N642" s="106"/>
      <c r="O642" s="106"/>
      <c r="P642" s="107"/>
      <c r="R642" s="94" t="s">
        <v>232</v>
      </c>
      <c r="S642" s="94"/>
      <c r="T642" s="94"/>
    </row>
    <row r="643" customFormat="false" ht="13.5" hidden="false" customHeight="false" outlineLevel="0" collapsed="false">
      <c r="A643" s="92"/>
      <c r="C643" s="108"/>
      <c r="P643" s="107"/>
      <c r="R643" s="94" t="s">
        <v>232</v>
      </c>
      <c r="S643" s="94"/>
      <c r="T643" s="94"/>
    </row>
    <row r="644" customFormat="false" ht="12.75" hidden="false" customHeight="false" outlineLevel="0" collapsed="false">
      <c r="A644" s="92"/>
      <c r="C644" s="108"/>
      <c r="P644" s="107"/>
      <c r="R644" s="94" t="s">
        <v>232</v>
      </c>
      <c r="S644" s="94"/>
      <c r="T644" s="94"/>
    </row>
    <row r="645" customFormat="false" ht="12.75" hidden="false" customHeight="false" outlineLevel="0" collapsed="false">
      <c r="A645" s="92"/>
      <c r="C645" s="102" t="s">
        <v>235</v>
      </c>
      <c r="D645" s="103"/>
      <c r="E645" s="103"/>
      <c r="F645" s="103"/>
      <c r="G645" s="103"/>
      <c r="J645" s="104"/>
      <c r="K645" s="105" t="s">
        <v>234</v>
      </c>
      <c r="L645" s="106"/>
      <c r="M645" s="106"/>
      <c r="N645" s="106"/>
      <c r="O645" s="106"/>
      <c r="P645" s="107"/>
      <c r="R645" s="94" t="s">
        <v>232</v>
      </c>
      <c r="S645" s="94"/>
      <c r="T645" s="94"/>
    </row>
    <row r="646" customFormat="false" ht="13.5" hidden="false" customHeight="false" outlineLevel="0" collapsed="false">
      <c r="A646" s="92"/>
      <c r="C646" s="102"/>
      <c r="D646" s="103"/>
      <c r="E646" s="103"/>
      <c r="F646" s="103"/>
      <c r="G646" s="103"/>
      <c r="J646" s="104"/>
      <c r="K646" s="105"/>
      <c r="L646" s="106"/>
      <c r="M646" s="106"/>
      <c r="N646" s="106"/>
      <c r="O646" s="106"/>
      <c r="P646" s="107"/>
      <c r="R646" s="94" t="s">
        <v>232</v>
      </c>
      <c r="S646" s="94"/>
      <c r="T646" s="94"/>
    </row>
    <row r="647" customFormat="false" ht="13.5" hidden="false" customHeight="false" outlineLevel="0" collapsed="false">
      <c r="A647" s="92"/>
      <c r="C647" s="109"/>
      <c r="P647" s="107"/>
      <c r="R647" s="94" t="s">
        <v>232</v>
      </c>
      <c r="S647" s="94"/>
      <c r="T647" s="94"/>
    </row>
    <row r="648" customFormat="false" ht="12.75" hidden="false" customHeight="false" outlineLevel="0" collapsed="false">
      <c r="A648" s="92"/>
      <c r="C648" s="109"/>
      <c r="P648" s="107"/>
      <c r="R648" s="94" t="s">
        <v>232</v>
      </c>
      <c r="S648" s="94"/>
      <c r="T648" s="94"/>
    </row>
    <row r="649" customFormat="false" ht="13.5" hidden="false" customHeight="false" outlineLevel="0" collapsed="false">
      <c r="A649" s="92"/>
      <c r="C649" s="110"/>
      <c r="D649" s="111"/>
      <c r="E649" s="112"/>
      <c r="F649" s="113"/>
      <c r="G649" s="114"/>
      <c r="H649" s="113"/>
      <c r="I649" s="113"/>
      <c r="J649" s="113"/>
      <c r="K649" s="115"/>
      <c r="L649" s="115"/>
      <c r="M649" s="115"/>
      <c r="N649" s="115"/>
      <c r="O649" s="115"/>
      <c r="P649" s="116"/>
      <c r="R649" s="94" t="s">
        <v>232</v>
      </c>
      <c r="S649" s="94"/>
      <c r="T649" s="94"/>
    </row>
    <row r="650" customFormat="false" ht="14.25" hidden="false" customHeight="false" outlineLevel="0" collapsed="false">
      <c r="A650" s="92"/>
      <c r="R650" s="94" t="s">
        <v>232</v>
      </c>
      <c r="S650" s="94"/>
      <c r="T650" s="94"/>
    </row>
    <row r="651" customFormat="false" ht="13.5" hidden="false" customHeight="false" outlineLevel="0" collapsed="false">
      <c r="A651" s="92"/>
      <c r="C651" s="117"/>
      <c r="D651" s="96"/>
      <c r="E651" s="97"/>
      <c r="F651" s="98"/>
      <c r="G651" s="99"/>
      <c r="H651" s="98"/>
      <c r="I651" s="98"/>
      <c r="J651" s="98"/>
      <c r="K651" s="100"/>
      <c r="L651" s="100"/>
      <c r="M651" s="100"/>
      <c r="N651" s="100"/>
      <c r="O651" s="100"/>
      <c r="P651" s="101"/>
      <c r="R651" s="94" t="s">
        <v>232</v>
      </c>
      <c r="S651" s="94"/>
      <c r="T651" s="94"/>
    </row>
    <row r="652" customFormat="false" ht="12.75" hidden="false" customHeight="false" outlineLevel="0" collapsed="false">
      <c r="A652" s="92"/>
      <c r="C652" s="118"/>
      <c r="D652" s="119"/>
      <c r="F652" s="120" t="s">
        <v>236</v>
      </c>
      <c r="G652" s="121"/>
      <c r="H652" s="122"/>
      <c r="I652" s="122"/>
      <c r="J652" s="122"/>
      <c r="K652" s="123"/>
      <c r="L652" s="123"/>
      <c r="M652" s="123"/>
      <c r="N652" s="123"/>
      <c r="O652" s="123"/>
      <c r="P652" s="107"/>
      <c r="R652" s="94" t="s">
        <v>232</v>
      </c>
      <c r="S652" s="94"/>
      <c r="T652" s="94"/>
    </row>
    <row r="653" customFormat="false" ht="12.75" hidden="false" customHeight="false" outlineLevel="0" collapsed="false">
      <c r="A653" s="92"/>
      <c r="C653" s="124" t="s">
        <v>237</v>
      </c>
      <c r="D653" s="79" t="n">
        <f aca="false">SUBTOTAL(9,I$13:I$636)</f>
        <v>120</v>
      </c>
      <c r="P653" s="107"/>
      <c r="R653" s="94" t="s">
        <v>232</v>
      </c>
      <c r="S653" s="94"/>
      <c r="T653" s="94"/>
    </row>
    <row r="654" customFormat="false" ht="12.75" hidden="false" customHeight="false" outlineLevel="0" collapsed="false">
      <c r="A654" s="92"/>
      <c r="C654" s="124" t="s">
        <v>238</v>
      </c>
      <c r="D654" s="79" t="n">
        <f aca="false">SUBTOTAL(9,J$13:J$636)</f>
        <v>2</v>
      </c>
      <c r="F654" s="122"/>
      <c r="G654" s="121"/>
      <c r="H654" s="122"/>
      <c r="I654" s="122"/>
      <c r="J654" s="122"/>
      <c r="K654" s="123"/>
      <c r="L654" s="123"/>
      <c r="M654" s="123"/>
      <c r="N654" s="123"/>
      <c r="O654" s="123"/>
      <c r="P654" s="107"/>
      <c r="R654" s="94" t="s">
        <v>232</v>
      </c>
      <c r="S654" s="94"/>
      <c r="T654" s="94"/>
    </row>
    <row r="655" customFormat="false" ht="12.75" hidden="false" customHeight="false" outlineLevel="0" collapsed="false">
      <c r="A655" s="92"/>
      <c r="C655" s="124" t="s">
        <v>239</v>
      </c>
      <c r="D655" s="125" t="n">
        <f aca="false">SUBTOTAL(9,M$13:M$636)</f>
        <v>3478.8</v>
      </c>
      <c r="P655" s="107"/>
      <c r="R655" s="94" t="s">
        <v>232</v>
      </c>
      <c r="S655" s="94"/>
      <c r="T655" s="94"/>
    </row>
    <row r="656" customFormat="false" ht="12.75" hidden="false" customHeight="false" outlineLevel="0" collapsed="false">
      <c r="A656" s="92"/>
      <c r="C656" s="124" t="s">
        <v>240</v>
      </c>
      <c r="D656" s="125" t="n">
        <f aca="false">SUBTOTAL(9,N$13:N$636)</f>
        <v>97.67</v>
      </c>
      <c r="F656" s="122"/>
      <c r="G656" s="121"/>
      <c r="H656" s="122"/>
      <c r="I656" s="122"/>
      <c r="J656" s="122"/>
      <c r="K656" s="123"/>
      <c r="L656" s="123"/>
      <c r="M656" s="123"/>
      <c r="N656" s="123"/>
      <c r="O656" s="123"/>
      <c r="P656" s="107"/>
      <c r="R656" s="94" t="s">
        <v>232</v>
      </c>
      <c r="S656" s="94"/>
      <c r="T656" s="94"/>
    </row>
    <row r="657" customFormat="false" ht="12.75" hidden="false" customHeight="false" outlineLevel="0" collapsed="false">
      <c r="A657" s="92"/>
      <c r="C657" s="126" t="s">
        <v>241</v>
      </c>
      <c r="D657" s="125" t="n">
        <f aca="false">SUBTOTAL(9,O$13:O$636)</f>
        <v>480</v>
      </c>
      <c r="P657" s="107"/>
      <c r="R657" s="94" t="s">
        <v>232</v>
      </c>
      <c r="S657" s="94"/>
      <c r="T657" s="94"/>
    </row>
    <row r="658" customFormat="false" ht="12.75" hidden="false" customHeight="false" outlineLevel="0" collapsed="false">
      <c r="A658" s="92"/>
      <c r="C658" s="127" t="s">
        <v>226</v>
      </c>
      <c r="D658" s="128" t="n">
        <f aca="false">SUM(D655:D657)</f>
        <v>4056.47</v>
      </c>
      <c r="F658" s="129"/>
      <c r="G658" s="129"/>
      <c r="H658" s="129"/>
      <c r="I658" s="129"/>
      <c r="J658" s="129"/>
      <c r="K658" s="129"/>
      <c r="L658" s="129"/>
      <c r="M658" s="129"/>
      <c r="N658" s="129"/>
      <c r="O658" s="129"/>
      <c r="P658" s="107"/>
      <c r="R658" s="94" t="s">
        <v>232</v>
      </c>
      <c r="S658" s="94"/>
      <c r="T658" s="94"/>
    </row>
    <row r="659" customFormat="false" ht="12.75" hidden="false" customHeight="false" outlineLevel="0" collapsed="false">
      <c r="A659" s="92"/>
      <c r="C659" s="109"/>
      <c r="P659" s="107"/>
      <c r="R659" s="94" t="s">
        <v>232</v>
      </c>
      <c r="S659" s="94"/>
      <c r="T659" s="94"/>
    </row>
    <row r="660" customFormat="false" ht="13.5" hidden="false" customHeight="false" outlineLevel="0" collapsed="false">
      <c r="A660" s="92"/>
      <c r="C660" s="110"/>
      <c r="D660" s="111"/>
      <c r="E660" s="112"/>
      <c r="F660" s="113"/>
      <c r="G660" s="114"/>
      <c r="H660" s="113"/>
      <c r="I660" s="113"/>
      <c r="J660" s="113"/>
      <c r="K660" s="115"/>
      <c r="L660" s="115"/>
      <c r="M660" s="115"/>
      <c r="N660" s="115"/>
      <c r="O660" s="115"/>
      <c r="P660" s="116"/>
      <c r="R660" s="94" t="s">
        <v>232</v>
      </c>
      <c r="S660" s="94"/>
      <c r="T660" s="94"/>
    </row>
    <row r="661" customFormat="false" ht="13.5" hidden="false" customHeight="false" outlineLevel="0" collapsed="false">
      <c r="R661" s="94" t="s">
        <v>232</v>
      </c>
      <c r="S661" s="94"/>
      <c r="T661" s="94"/>
    </row>
    <row r="663" customFormat="false" ht="12.75" hidden="false" customHeight="false" outlineLevel="0" collapsed="false">
      <c r="C663" s="92"/>
      <c r="D663" s="92"/>
      <c r="E663" s="92"/>
      <c r="F663" s="92"/>
      <c r="G663" s="92"/>
      <c r="H663" s="92"/>
      <c r="I663" s="92"/>
      <c r="J663" s="92"/>
      <c r="K663" s="92"/>
      <c r="L663" s="92"/>
      <c r="M663" s="92"/>
      <c r="N663" s="92"/>
      <c r="O663" s="92"/>
      <c r="P663" s="92"/>
      <c r="Q663" s="92"/>
      <c r="R663" s="92"/>
      <c r="S663" s="92"/>
      <c r="T663" s="92"/>
      <c r="U663" s="92"/>
      <c r="V663" s="92"/>
      <c r="W663" s="92"/>
      <c r="X663" s="92"/>
      <c r="Y663" s="92"/>
    </row>
  </sheetData>
  <autoFilter ref="A12:T659">
    <filterColumn colId="17">
      <customFilters and="true">
        <customFilter operator="equal" val="*CRXIES-014*"/>
      </customFilters>
    </filterColumn>
  </autoFilter>
  <mergeCells count="17">
    <mergeCell ref="C3:P3"/>
    <mergeCell ref="C4:P4"/>
    <mergeCell ref="D6:F6"/>
    <mergeCell ref="D7:F7"/>
    <mergeCell ref="K7:M7"/>
    <mergeCell ref="N7:P7"/>
    <mergeCell ref="D8:F8"/>
    <mergeCell ref="D9:F9"/>
    <mergeCell ref="D10:F10"/>
    <mergeCell ref="C641:C642"/>
    <mergeCell ref="D641:G642"/>
    <mergeCell ref="K641:K642"/>
    <mergeCell ref="L641:O642"/>
    <mergeCell ref="C645:C646"/>
    <mergeCell ref="D645:G646"/>
    <mergeCell ref="K645:K646"/>
    <mergeCell ref="L645:O646"/>
  </mergeCells>
  <dataValidations count="1">
    <dataValidation allowBlank="true" errorStyle="stop" operator="between" showDropDown="false" showErrorMessage="true" showInputMessage="false" sqref="E637:E638" type="list">
      <formula1>$AA$13:$AA$61</formula1>
      <formula2>0</formula2>
    </dataValidation>
  </dataValidations>
  <printOptions headings="false" gridLines="false" gridLinesSet="true" horizontalCentered="false" verticalCentered="false"/>
  <pageMargins left="0.229861111111111" right="0.2" top="0.370138888888889" bottom="0.439583333333333" header="0.511811023622047" footer="0.209722222222222"/>
  <pageSetup paperSize="1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2" activeCellId="0" sqref="AC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47" width="20.28"/>
    <col collapsed="false" customWidth="true" hidden="false" outlineLevel="0" max="3" min="2" style="48" width="7.7"/>
    <col collapsed="false" customWidth="true" hidden="false" outlineLevel="0" max="4" min="4" style="49" width="12.7"/>
    <col collapsed="false" customWidth="true" hidden="false" outlineLevel="0" max="5" min="5" style="50" width="11.85"/>
    <col collapsed="false" customWidth="true" hidden="false" outlineLevel="0" max="6" min="6" style="50" width="11.99"/>
    <col collapsed="false" customWidth="true" hidden="false" outlineLevel="0" max="7" min="7" style="94" width="14.28"/>
    <col collapsed="false" customWidth="true" hidden="false" outlineLevel="0" max="8" min="8" style="94" width="14.14"/>
    <col collapsed="false" customWidth="true" hidden="false" outlineLevel="0" max="10" min="9" style="48" width="7.28"/>
    <col collapsed="false" customWidth="true" hidden="false" outlineLevel="0" max="11" min="11" style="50" width="9.7"/>
    <col collapsed="false" customWidth="true" hidden="false" outlineLevel="0" max="12" min="12" style="48" width="5.56"/>
    <col collapsed="false" customWidth="true" hidden="false" outlineLevel="0" max="14" min="13" style="50" width="9.14"/>
    <col collapsed="false" customWidth="true" hidden="false" outlineLevel="0" max="15" min="15" style="51" width="16.84"/>
    <col collapsed="false" customWidth="true" hidden="false" outlineLevel="0" max="16" min="16" style="51" width="31.14"/>
    <col collapsed="false" customWidth="true" hidden="false" outlineLevel="0" max="17" min="17" style="51" width="35.7"/>
    <col collapsed="false" customWidth="true" hidden="false" outlineLevel="0" max="18" min="18" style="51" width="40.7"/>
    <col collapsed="false" customWidth="true" hidden="false" outlineLevel="0" max="19" min="19" style="51" width="14.7"/>
    <col collapsed="false" customWidth="true" hidden="false" outlineLevel="0" max="20" min="20" style="51" width="9.85"/>
    <col collapsed="false" customWidth="true" hidden="false" outlineLevel="0" max="21" min="21" style="51" width="17.42"/>
    <col collapsed="false" customWidth="true" hidden="false" outlineLevel="0" max="22" min="22" style="51" width="13.99"/>
    <col collapsed="false" customWidth="true" hidden="false" outlineLevel="0" max="23" min="23" style="51" width="15.28"/>
    <col collapsed="false" customWidth="true" hidden="false" outlineLevel="0" max="24" min="24" style="51" width="13.7"/>
    <col collapsed="false" customWidth="true" hidden="false" outlineLevel="0" max="25" min="25" style="51" width="7.28"/>
    <col collapsed="false" customWidth="true" hidden="false" outlineLevel="0" max="26" min="26" style="130" width="15.28"/>
    <col collapsed="false" customWidth="false" hidden="false" outlineLevel="0" max="257" min="27" style="130" width="10.71"/>
  </cols>
  <sheetData>
    <row r="1" s="48" customFormat="true" ht="38.25" hidden="false" customHeight="false" outlineLevel="0" collapsed="false">
      <c r="A1" s="78" t="s">
        <v>242</v>
      </c>
      <c r="B1" s="78" t="s">
        <v>243</v>
      </c>
      <c r="C1" s="131" t="s">
        <v>196</v>
      </c>
      <c r="D1" s="131" t="s">
        <v>197</v>
      </c>
      <c r="E1" s="132" t="s">
        <v>198</v>
      </c>
      <c r="F1" s="132" t="s">
        <v>199</v>
      </c>
      <c r="G1" s="78" t="s">
        <v>244</v>
      </c>
      <c r="H1" s="78" t="s">
        <v>245</v>
      </c>
      <c r="I1" s="131" t="s">
        <v>218</v>
      </c>
      <c r="J1" s="131" t="s">
        <v>219</v>
      </c>
      <c r="K1" s="132" t="s">
        <v>225</v>
      </c>
      <c r="L1" s="131" t="s">
        <v>220</v>
      </c>
      <c r="M1" s="133" t="s">
        <v>223</v>
      </c>
      <c r="N1" s="133" t="s">
        <v>224</v>
      </c>
      <c r="O1" s="78" t="s">
        <v>227</v>
      </c>
      <c r="P1" s="78" t="s">
        <v>228</v>
      </c>
      <c r="Q1" s="78" t="s">
        <v>229</v>
      </c>
      <c r="R1" s="78" t="s">
        <v>230</v>
      </c>
      <c r="S1" s="78" t="s">
        <v>246</v>
      </c>
      <c r="T1" s="78" t="s">
        <v>247</v>
      </c>
      <c r="U1" s="78" t="s">
        <v>248</v>
      </c>
      <c r="V1" s="78" t="s">
        <v>249</v>
      </c>
      <c r="W1" s="78" t="s">
        <v>250</v>
      </c>
      <c r="X1" s="78" t="s">
        <v>251</v>
      </c>
      <c r="Y1" s="78" t="s">
        <v>252</v>
      </c>
      <c r="Z1" s="78" t="s">
        <v>253</v>
      </c>
    </row>
    <row r="2" s="144" customFormat="true" ht="25.5" hidden="false" customHeight="false" outlineLevel="0" collapsed="false">
      <c r="A2" s="134" t="s">
        <v>59</v>
      </c>
      <c r="B2" s="135" t="n">
        <v>10</v>
      </c>
      <c r="C2" s="135" t="n">
        <f aca="false">VLOOKUP(A2,'direct (2)'!$A$2:$E$115,2)</f>
        <v>211</v>
      </c>
      <c r="D2" s="136" t="str">
        <f aca="false">VLOOKUP(A2,'direct (2)'!$A$2:$E$115,3)</f>
        <v>SITE MANAGER</v>
      </c>
      <c r="E2" s="137" t="n">
        <f aca="false">VLOOKUP(A2,'direct (2)'!$A$2:$E$115,4)</f>
        <v>44.77</v>
      </c>
      <c r="F2" s="137" t="n">
        <f aca="false">VLOOKUP(A2,'direct (2)'!$A$2:$E$115,5)</f>
        <v>67.15</v>
      </c>
      <c r="G2" s="138" t="n">
        <v>40376</v>
      </c>
      <c r="H2" s="138" t="n">
        <v>40377</v>
      </c>
      <c r="I2" s="139" t="s">
        <v>254</v>
      </c>
      <c r="J2" s="139" t="n">
        <v>8</v>
      </c>
      <c r="K2" s="140" t="n">
        <v>0</v>
      </c>
      <c r="L2" s="139" t="n">
        <v>0</v>
      </c>
      <c r="M2" s="137" t="n">
        <f aca="false">SUM(J2*E2)</f>
        <v>358.16</v>
      </c>
      <c r="N2" s="137" t="n">
        <f aca="false">SUM(L2*F2)</f>
        <v>0</v>
      </c>
      <c r="O2" s="141" t="s">
        <v>255</v>
      </c>
      <c r="P2" s="141" t="s">
        <v>56</v>
      </c>
      <c r="Q2" s="141" t="s">
        <v>256</v>
      </c>
      <c r="R2" s="141" t="s">
        <v>257</v>
      </c>
      <c r="S2" s="141" t="s">
        <v>258</v>
      </c>
      <c r="T2" s="141" t="s">
        <v>259</v>
      </c>
      <c r="U2" s="141"/>
      <c r="V2" s="141" t="s">
        <v>260</v>
      </c>
      <c r="W2" s="141"/>
      <c r="X2" s="142" t="n">
        <v>0</v>
      </c>
      <c r="Y2" s="142" t="n">
        <v>0</v>
      </c>
      <c r="Z2" s="143" t="b">
        <f aca="false">FALSE()</f>
        <v>0</v>
      </c>
      <c r="AC2" s="144" t="str">
        <f aca="false">IF(H2='Daily Time Report'!$A$13,MAX(AC$1:AC1)+1,"")</f>
        <v/>
      </c>
    </row>
    <row r="3" s="144" customFormat="true" ht="25.5" hidden="false" customHeight="false" outlineLevel="0" collapsed="false">
      <c r="A3" s="134" t="s">
        <v>142</v>
      </c>
      <c r="B3" s="135" t="n">
        <v>25</v>
      </c>
      <c r="C3" s="135" t="n">
        <f aca="false">VLOOKUP(A3,'direct (2)'!$A$2:$E$115,2)</f>
        <v>308</v>
      </c>
      <c r="D3" s="136" t="str">
        <f aca="false">VLOOKUP(A3,'direct (2)'!$A$2:$E$115,3)</f>
        <v>SAFETY MANAGER</v>
      </c>
      <c r="E3" s="137" t="n">
        <f aca="false">VLOOKUP(A3,'direct (2)'!$A$2:$E$115,4)</f>
        <v>37.7</v>
      </c>
      <c r="F3" s="137" t="n">
        <f aca="false">VLOOKUP(A3,'direct (2)'!$A$2:$E$115,5)</f>
        <v>56.55</v>
      </c>
      <c r="G3" s="138" t="n">
        <v>40376</v>
      </c>
      <c r="H3" s="138" t="n">
        <v>40377</v>
      </c>
      <c r="I3" s="139" t="s">
        <v>261</v>
      </c>
      <c r="J3" s="139" t="n">
        <v>0</v>
      </c>
      <c r="K3" s="140" t="n">
        <v>0</v>
      </c>
      <c r="L3" s="139" t="n">
        <v>8</v>
      </c>
      <c r="M3" s="137" t="n">
        <f aca="false">SUM(J3*E3)</f>
        <v>0</v>
      </c>
      <c r="N3" s="137" t="n">
        <f aca="false">SUM(L3*F3)</f>
        <v>452.4</v>
      </c>
      <c r="O3" s="141" t="s">
        <v>255</v>
      </c>
      <c r="P3" s="141" t="s">
        <v>56</v>
      </c>
      <c r="Q3" s="141" t="s">
        <v>256</v>
      </c>
      <c r="R3" s="141" t="s">
        <v>262</v>
      </c>
      <c r="S3" s="141" t="s">
        <v>263</v>
      </c>
      <c r="T3" s="141" t="s">
        <v>259</v>
      </c>
      <c r="U3" s="141"/>
      <c r="V3" s="141" t="s">
        <v>260</v>
      </c>
      <c r="W3" s="141"/>
      <c r="X3" s="142" t="n">
        <v>0</v>
      </c>
      <c r="Y3" s="142" t="n">
        <v>0</v>
      </c>
      <c r="Z3" s="143" t="b">
        <f aca="false">FALSE()</f>
        <v>0</v>
      </c>
      <c r="AC3" s="144" t="str">
        <f aca="false">IF(H3='Daily Time Report'!$A$13,MAX(AC$1:AC2)+1,"")</f>
        <v/>
      </c>
    </row>
    <row r="4" s="144" customFormat="true" ht="25.5" hidden="false" customHeight="false" outlineLevel="0" collapsed="false">
      <c r="A4" s="134" t="s">
        <v>59</v>
      </c>
      <c r="B4" s="135" t="n">
        <v>10</v>
      </c>
      <c r="C4" s="135" t="n">
        <f aca="false">VLOOKUP(A4,'direct (2)'!$A$2:$E$115,2)</f>
        <v>211</v>
      </c>
      <c r="D4" s="136" t="str">
        <f aca="false">VLOOKUP(A4,'direct (2)'!$A$2:$E$115,3)</f>
        <v>SITE MANAGER</v>
      </c>
      <c r="E4" s="137" t="n">
        <f aca="false">VLOOKUP(A4,'direct (2)'!$A$2:$E$115,4)</f>
        <v>44.77</v>
      </c>
      <c r="F4" s="137" t="n">
        <f aca="false">VLOOKUP(A4,'direct (2)'!$A$2:$E$115,5)</f>
        <v>67.15</v>
      </c>
      <c r="G4" s="138" t="n">
        <v>40384</v>
      </c>
      <c r="H4" s="145" t="n">
        <v>40384</v>
      </c>
      <c r="I4" s="139" t="s">
        <v>254</v>
      </c>
      <c r="J4" s="139" t="n">
        <v>8</v>
      </c>
      <c r="K4" s="140" t="n">
        <v>0</v>
      </c>
      <c r="L4" s="139" t="n">
        <v>0</v>
      </c>
      <c r="M4" s="137" t="n">
        <f aca="false">SUM(J4*E4)</f>
        <v>358.16</v>
      </c>
      <c r="N4" s="137" t="n">
        <f aca="false">SUM(L4*F4)</f>
        <v>0</v>
      </c>
      <c r="O4" s="141" t="s">
        <v>255</v>
      </c>
      <c r="P4" s="141" t="s">
        <v>56</v>
      </c>
      <c r="Q4" s="141" t="s">
        <v>256</v>
      </c>
      <c r="R4" s="141" t="s">
        <v>257</v>
      </c>
      <c r="S4" s="141" t="s">
        <v>258</v>
      </c>
      <c r="T4" s="141" t="s">
        <v>259</v>
      </c>
      <c r="U4" s="141"/>
      <c r="V4" s="141" t="s">
        <v>260</v>
      </c>
      <c r="W4" s="141"/>
      <c r="X4" s="142" t="n">
        <v>0</v>
      </c>
      <c r="Y4" s="142" t="n">
        <v>0</v>
      </c>
      <c r="Z4" s="143" t="b">
        <f aca="false">FALSE()</f>
        <v>0</v>
      </c>
      <c r="AC4" s="144" t="str">
        <f aca="false">IF(H4='Daily Time Report'!$A$13,MAX(AC$1:AC3)+1,"")</f>
        <v/>
      </c>
    </row>
    <row r="5" s="144" customFormat="true" ht="25.5" hidden="false" customHeight="false" outlineLevel="0" collapsed="false">
      <c r="A5" s="134" t="s">
        <v>160</v>
      </c>
      <c r="B5" s="139" t="n">
        <v>31</v>
      </c>
      <c r="C5" s="135" t="n">
        <f aca="false">VLOOKUP(A5,'direct (2)'!$A$2:$E$115,2)</f>
        <v>306</v>
      </c>
      <c r="D5" s="136" t="str">
        <f aca="false">VLOOKUP(A5,'direct (2)'!$A$2:$E$115,3)</f>
        <v>FIELD ENGINEER</v>
      </c>
      <c r="E5" s="137" t="n">
        <f aca="false">VLOOKUP(A5,'direct (2)'!$A$2:$E$115,4)</f>
        <v>37.7</v>
      </c>
      <c r="F5" s="137" t="n">
        <f aca="false">VLOOKUP(A5,'direct (2)'!$A$2:$E$115,5)</f>
        <v>56.55</v>
      </c>
      <c r="G5" s="138" t="n">
        <v>40384</v>
      </c>
      <c r="H5" s="145" t="n">
        <v>40384</v>
      </c>
      <c r="I5" s="139" t="s">
        <v>261</v>
      </c>
      <c r="J5" s="139" t="n">
        <v>0</v>
      </c>
      <c r="K5" s="140" t="n">
        <v>0</v>
      </c>
      <c r="L5" s="139" t="n">
        <v>6</v>
      </c>
      <c r="M5" s="137" t="n">
        <f aca="false">SUM(J5*E5)</f>
        <v>0</v>
      </c>
      <c r="N5" s="137" t="n">
        <f aca="false">SUM(L5*F5)</f>
        <v>339.3</v>
      </c>
      <c r="O5" s="141" t="s">
        <v>255</v>
      </c>
      <c r="P5" s="141" t="s">
        <v>56</v>
      </c>
      <c r="Q5" s="141" t="s">
        <v>256</v>
      </c>
      <c r="R5" s="141" t="s">
        <v>262</v>
      </c>
      <c r="S5" s="141" t="s">
        <v>263</v>
      </c>
      <c r="T5" s="141" t="s">
        <v>259</v>
      </c>
      <c r="U5" s="141"/>
      <c r="V5" s="141" t="s">
        <v>260</v>
      </c>
      <c r="W5" s="141"/>
      <c r="X5" s="142" t="n">
        <v>0</v>
      </c>
      <c r="Y5" s="142" t="n">
        <v>0</v>
      </c>
      <c r="Z5" s="143" t="b">
        <f aca="false">FALSE()</f>
        <v>0</v>
      </c>
      <c r="AC5" s="144" t="str">
        <f aca="false">IF(H5='Daily Time Report'!$A$13,MAX(AC$1:AC4)+1,"")</f>
        <v/>
      </c>
    </row>
    <row r="6" s="144" customFormat="true" ht="25.5" hidden="false" customHeight="false" outlineLevel="0" collapsed="false">
      <c r="A6" s="134" t="s">
        <v>59</v>
      </c>
      <c r="B6" s="135" t="n">
        <v>10</v>
      </c>
      <c r="C6" s="135" t="n">
        <f aca="false">VLOOKUP(A6,'direct (2)'!$A$2:$E$115,2)</f>
        <v>211</v>
      </c>
      <c r="D6" s="136" t="str">
        <f aca="false">VLOOKUP(A6,'direct (2)'!$A$2:$E$115,3)</f>
        <v>SITE MANAGER</v>
      </c>
      <c r="E6" s="137" t="n">
        <f aca="false">VLOOKUP(A6,'direct (2)'!$A$2:$E$115,4)</f>
        <v>44.77</v>
      </c>
      <c r="F6" s="137" t="n">
        <f aca="false">VLOOKUP(A6,'direct (2)'!$A$2:$E$115,5)</f>
        <v>67.15</v>
      </c>
      <c r="G6" s="138" t="n">
        <v>40390</v>
      </c>
      <c r="H6" s="138" t="n">
        <v>40391</v>
      </c>
      <c r="I6" s="139" t="s">
        <v>254</v>
      </c>
      <c r="J6" s="139" t="n">
        <v>12</v>
      </c>
      <c r="K6" s="140" t="n">
        <v>0</v>
      </c>
      <c r="L6" s="139" t="n">
        <v>0</v>
      </c>
      <c r="M6" s="137" t="n">
        <f aca="false">SUM(J6*E6)</f>
        <v>537.24</v>
      </c>
      <c r="N6" s="137" t="n">
        <f aca="false">SUM(L6*F6)</f>
        <v>0</v>
      </c>
      <c r="O6" s="141" t="s">
        <v>255</v>
      </c>
      <c r="P6" s="141" t="s">
        <v>56</v>
      </c>
      <c r="Q6" s="141" t="s">
        <v>256</v>
      </c>
      <c r="R6" s="141" t="s">
        <v>262</v>
      </c>
      <c r="S6" s="141" t="s">
        <v>263</v>
      </c>
      <c r="T6" s="141" t="s">
        <v>259</v>
      </c>
      <c r="U6" s="141"/>
      <c r="V6" s="141" t="s">
        <v>260</v>
      </c>
      <c r="W6" s="141"/>
      <c r="X6" s="142" t="n">
        <v>0</v>
      </c>
      <c r="Y6" s="142" t="n">
        <v>0</v>
      </c>
      <c r="Z6" s="143" t="b">
        <f aca="false">FALSE()</f>
        <v>0</v>
      </c>
      <c r="AC6" s="144" t="str">
        <f aca="false">IF(H6='Daily Time Report'!$A$13,MAX(AC$1:AC5)+1,"")</f>
        <v/>
      </c>
    </row>
    <row r="7" s="144" customFormat="true" ht="25.5" hidden="false" customHeight="false" outlineLevel="0" collapsed="false">
      <c r="A7" s="134" t="s">
        <v>142</v>
      </c>
      <c r="B7" s="135" t="n">
        <v>25</v>
      </c>
      <c r="C7" s="135" t="n">
        <f aca="false">VLOOKUP(A7,'direct (2)'!$A$2:$E$115,2)</f>
        <v>308</v>
      </c>
      <c r="D7" s="136" t="str">
        <f aca="false">VLOOKUP(A7,'direct (2)'!$A$2:$E$115,3)</f>
        <v>SAFETY MANAGER</v>
      </c>
      <c r="E7" s="137" t="n">
        <f aca="false">VLOOKUP(A7,'direct (2)'!$A$2:$E$115,4)</f>
        <v>37.7</v>
      </c>
      <c r="F7" s="137" t="n">
        <f aca="false">VLOOKUP(A7,'direct (2)'!$A$2:$E$115,5)</f>
        <v>56.55</v>
      </c>
      <c r="G7" s="138" t="n">
        <v>40390</v>
      </c>
      <c r="H7" s="138" t="n">
        <v>40391</v>
      </c>
      <c r="I7" s="139" t="s">
        <v>261</v>
      </c>
      <c r="J7" s="139" t="n">
        <v>0</v>
      </c>
      <c r="K7" s="140" t="n">
        <v>0</v>
      </c>
      <c r="L7" s="139" t="n">
        <v>10.5</v>
      </c>
      <c r="M7" s="137" t="n">
        <f aca="false">SUM(J7*E7)</f>
        <v>0</v>
      </c>
      <c r="N7" s="137" t="n">
        <f aca="false">SUM(L7*F7)</f>
        <v>593.775</v>
      </c>
      <c r="O7" s="141" t="s">
        <v>255</v>
      </c>
      <c r="P7" s="141" t="s">
        <v>56</v>
      </c>
      <c r="Q7" s="141" t="s">
        <v>256</v>
      </c>
      <c r="R7" s="141" t="s">
        <v>262</v>
      </c>
      <c r="S7" s="141" t="s">
        <v>263</v>
      </c>
      <c r="T7" s="141" t="s">
        <v>259</v>
      </c>
      <c r="U7" s="141"/>
      <c r="V7" s="141" t="s">
        <v>260</v>
      </c>
      <c r="W7" s="141"/>
      <c r="X7" s="142" t="n">
        <v>0</v>
      </c>
      <c r="Y7" s="142" t="n">
        <v>0</v>
      </c>
      <c r="Z7" s="143" t="b">
        <f aca="false">FALSE()</f>
        <v>0</v>
      </c>
      <c r="AC7" s="144" t="str">
        <f aca="false">IF(H7='Daily Time Report'!$A$13,MAX(AC$1:AC6)+1,"")</f>
        <v/>
      </c>
    </row>
    <row r="8" s="144" customFormat="true" ht="25.5" hidden="false" customHeight="false" outlineLevel="0" collapsed="false">
      <c r="A8" s="134" t="s">
        <v>152</v>
      </c>
      <c r="B8" s="135" t="n">
        <v>29</v>
      </c>
      <c r="C8" s="135" t="n">
        <f aca="false">VLOOKUP(A8,'direct (2)'!$A$2:$E$115,2)</f>
        <v>601</v>
      </c>
      <c r="D8" s="136" t="str">
        <f aca="false">VLOOKUP(A8,'direct (2)'!$A$2:$E$115,3)</f>
        <v>QAQC MANAGER</v>
      </c>
      <c r="E8" s="137" t="n">
        <f aca="false">VLOOKUP(A8,'direct (2)'!$A$2:$E$115,4)</f>
        <v>37.7</v>
      </c>
      <c r="F8" s="137" t="n">
        <f aca="false">VLOOKUP(A8,'direct (2)'!$A$2:$E$115,5)</f>
        <v>56.55</v>
      </c>
      <c r="G8" s="138" t="n">
        <v>40390</v>
      </c>
      <c r="H8" s="138" t="n">
        <v>40391</v>
      </c>
      <c r="I8" s="139" t="s">
        <v>261</v>
      </c>
      <c r="J8" s="139" t="n">
        <v>0</v>
      </c>
      <c r="K8" s="140" t="n">
        <v>0</v>
      </c>
      <c r="L8" s="139" t="n">
        <v>12</v>
      </c>
      <c r="M8" s="137" t="n">
        <f aca="false">SUM(J8*E8)</f>
        <v>0</v>
      </c>
      <c r="N8" s="137" t="n">
        <f aca="false">SUM(L8*F8)</f>
        <v>678.6</v>
      </c>
      <c r="O8" s="141" t="s">
        <v>255</v>
      </c>
      <c r="P8" s="141" t="s">
        <v>56</v>
      </c>
      <c r="Q8" s="141" t="s">
        <v>256</v>
      </c>
      <c r="R8" s="141" t="s">
        <v>262</v>
      </c>
      <c r="S8" s="141" t="s">
        <v>263</v>
      </c>
      <c r="T8" s="141" t="s">
        <v>259</v>
      </c>
      <c r="U8" s="141"/>
      <c r="V8" s="141" t="s">
        <v>260</v>
      </c>
      <c r="W8" s="141"/>
      <c r="X8" s="142" t="n">
        <v>0</v>
      </c>
      <c r="Y8" s="142" t="n">
        <v>0</v>
      </c>
      <c r="Z8" s="143" t="b">
        <f aca="false">FALSE()</f>
        <v>0</v>
      </c>
      <c r="AC8" s="144" t="str">
        <f aca="false">IF(H8='Daily Time Report'!$A$13,MAX(AC$1:AC7)+1,"")</f>
        <v/>
      </c>
    </row>
    <row r="9" s="144" customFormat="true" ht="25.5" hidden="false" customHeight="false" outlineLevel="0" collapsed="false">
      <c r="A9" s="134" t="s">
        <v>59</v>
      </c>
      <c r="B9" s="135" t="n">
        <v>10</v>
      </c>
      <c r="C9" s="135" t="n">
        <f aca="false">VLOOKUP(A9,'direct (2)'!$A$2:$E$115,2)</f>
        <v>211</v>
      </c>
      <c r="D9" s="136" t="str">
        <f aca="false">VLOOKUP(A9,'direct (2)'!$A$2:$E$115,3)</f>
        <v>SITE MANAGER</v>
      </c>
      <c r="E9" s="137" t="n">
        <f aca="false">VLOOKUP(A9,'direct (2)'!$A$2:$E$115,4)</f>
        <v>44.77</v>
      </c>
      <c r="F9" s="137" t="n">
        <f aca="false">VLOOKUP(A9,'direct (2)'!$A$2:$E$115,5)</f>
        <v>67.15</v>
      </c>
      <c r="G9" s="138" t="n">
        <v>40391</v>
      </c>
      <c r="H9" s="138" t="n">
        <v>40391</v>
      </c>
      <c r="I9" s="139" t="s">
        <v>254</v>
      </c>
      <c r="J9" s="139" t="n">
        <v>11</v>
      </c>
      <c r="K9" s="140" t="n">
        <v>0</v>
      </c>
      <c r="L9" s="139" t="n">
        <v>0</v>
      </c>
      <c r="M9" s="137" t="n">
        <f aca="false">SUM(J9*E9)</f>
        <v>492.47</v>
      </c>
      <c r="N9" s="137" t="n">
        <f aca="false">SUM(L9*F9)</f>
        <v>0</v>
      </c>
      <c r="O9" s="141" t="s">
        <v>255</v>
      </c>
      <c r="P9" s="141" t="s">
        <v>56</v>
      </c>
      <c r="Q9" s="141" t="s">
        <v>256</v>
      </c>
      <c r="R9" s="141" t="s">
        <v>262</v>
      </c>
      <c r="S9" s="141" t="s">
        <v>263</v>
      </c>
      <c r="T9" s="141" t="s">
        <v>259</v>
      </c>
      <c r="U9" s="141"/>
      <c r="V9" s="141" t="s">
        <v>260</v>
      </c>
      <c r="W9" s="141"/>
      <c r="X9" s="142" t="n">
        <v>0</v>
      </c>
      <c r="Y9" s="142" t="n">
        <v>0</v>
      </c>
      <c r="Z9" s="143" t="b">
        <f aca="false">FALSE()</f>
        <v>0</v>
      </c>
      <c r="AC9" s="144" t="str">
        <f aca="false">IF(H9='Daily Time Report'!$A$13,MAX(AC$1:AC8)+1,"")</f>
        <v/>
      </c>
    </row>
    <row r="10" s="144" customFormat="true" ht="25.5" hidden="false" customHeight="false" outlineLevel="0" collapsed="false">
      <c r="A10" s="134" t="s">
        <v>152</v>
      </c>
      <c r="B10" s="135" t="n">
        <v>29</v>
      </c>
      <c r="C10" s="135" t="n">
        <f aca="false">VLOOKUP(A10,'direct (2)'!$A$2:$E$115,2)</f>
        <v>601</v>
      </c>
      <c r="D10" s="136" t="str">
        <f aca="false">VLOOKUP(A10,'direct (2)'!$A$2:$E$115,3)</f>
        <v>QAQC MANAGER</v>
      </c>
      <c r="E10" s="137" t="n">
        <f aca="false">VLOOKUP(A10,'direct (2)'!$A$2:$E$115,4)</f>
        <v>37.7</v>
      </c>
      <c r="F10" s="137" t="n">
        <f aca="false">VLOOKUP(A10,'direct (2)'!$A$2:$E$115,5)</f>
        <v>56.55</v>
      </c>
      <c r="G10" s="138" t="n">
        <v>40391</v>
      </c>
      <c r="H10" s="138" t="n">
        <v>40391</v>
      </c>
      <c r="I10" s="139" t="s">
        <v>261</v>
      </c>
      <c r="J10" s="139" t="n">
        <v>0</v>
      </c>
      <c r="K10" s="140" t="n">
        <v>0</v>
      </c>
      <c r="L10" s="139" t="n">
        <v>10</v>
      </c>
      <c r="M10" s="137" t="n">
        <f aca="false">SUM(J10*E10)</f>
        <v>0</v>
      </c>
      <c r="N10" s="137" t="n">
        <f aca="false">SUM(L10*F10)</f>
        <v>565.5</v>
      </c>
      <c r="O10" s="141" t="s">
        <v>255</v>
      </c>
      <c r="P10" s="141" t="s">
        <v>56</v>
      </c>
      <c r="Q10" s="141" t="s">
        <v>256</v>
      </c>
      <c r="R10" s="141" t="s">
        <v>262</v>
      </c>
      <c r="S10" s="141" t="s">
        <v>263</v>
      </c>
      <c r="T10" s="141" t="s">
        <v>259</v>
      </c>
      <c r="U10" s="141"/>
      <c r="V10" s="141" t="s">
        <v>260</v>
      </c>
      <c r="W10" s="141"/>
      <c r="X10" s="142" t="n">
        <v>0</v>
      </c>
      <c r="Y10" s="142" t="n">
        <v>0</v>
      </c>
      <c r="Z10" s="143" t="b">
        <f aca="false">FALSE()</f>
        <v>0</v>
      </c>
      <c r="AC10" s="144" t="str">
        <f aca="false">IF(H10='Daily Time Report'!$A$13,MAX(AC$1:AC9)+1,"")</f>
        <v/>
      </c>
    </row>
    <row r="11" s="144" customFormat="true" ht="51" hidden="false" customHeight="false" outlineLevel="0" collapsed="false">
      <c r="A11" s="134" t="s">
        <v>149</v>
      </c>
      <c r="B11" s="135" t="n">
        <v>27</v>
      </c>
      <c r="C11" s="135" t="n">
        <f aca="false">VLOOKUP(A11,'direct (2)'!$A$2:$E$115,2)</f>
        <v>302</v>
      </c>
      <c r="D11" s="136" t="str">
        <f aca="false">VLOOKUP(A11,'direct (2)'!$A$2:$E$115,3)</f>
        <v>GENERAL CLERK - TIMEKEEPER</v>
      </c>
      <c r="E11" s="137" t="n">
        <f aca="false">VLOOKUP(A11,'direct (2)'!$A$2:$E$115,4)</f>
        <v>18.85</v>
      </c>
      <c r="F11" s="137" t="n">
        <f aca="false">VLOOKUP(A11,'direct (2)'!$A$2:$E$115,5)</f>
        <v>28.27</v>
      </c>
      <c r="G11" s="138" t="n">
        <v>40502</v>
      </c>
      <c r="H11" s="138" t="n">
        <v>40503</v>
      </c>
      <c r="I11" s="139" t="s">
        <v>261</v>
      </c>
      <c r="J11" s="139" t="n">
        <v>0</v>
      </c>
      <c r="K11" s="140" t="n">
        <v>0</v>
      </c>
      <c r="L11" s="139" t="n">
        <v>8</v>
      </c>
      <c r="M11" s="137" t="n">
        <f aca="false">SUM(J11*E11)</f>
        <v>0</v>
      </c>
      <c r="N11" s="137" t="n">
        <f aca="false">SUM(L11*F11)</f>
        <v>226.16</v>
      </c>
      <c r="O11" s="141" t="s">
        <v>255</v>
      </c>
      <c r="P11" s="141" t="s">
        <v>56</v>
      </c>
      <c r="Q11" s="141" t="s">
        <v>256</v>
      </c>
      <c r="R11" s="141" t="s">
        <v>257</v>
      </c>
      <c r="S11" s="141" t="s">
        <v>258</v>
      </c>
      <c r="T11" s="141" t="s">
        <v>259</v>
      </c>
      <c r="U11" s="141"/>
      <c r="V11" s="141" t="s">
        <v>260</v>
      </c>
      <c r="W11" s="141"/>
      <c r="X11" s="142" t="n">
        <v>0</v>
      </c>
      <c r="Y11" s="142" t="n">
        <v>0</v>
      </c>
      <c r="Z11" s="143" t="b">
        <f aca="false">FALSE()</f>
        <v>0</v>
      </c>
      <c r="AC11" s="144" t="str">
        <f aca="false">IF(H11='Daily Time Report'!$A$13,MAX(AC$1:AC10)+1,"")</f>
        <v/>
      </c>
    </row>
    <row r="12" customFormat="false" ht="12.75" hidden="false" customHeight="false" outlineLevel="0" collapsed="false">
      <c r="A12" s="12" t="s">
        <v>100</v>
      </c>
      <c r="B12" s="48" t="n">
        <v>17</v>
      </c>
      <c r="C12" s="48" t="n">
        <f aca="false">VLOOKUP(A12,'direct (2)'!$A$2:$E$115,2)</f>
        <v>322</v>
      </c>
      <c r="D12" s="49" t="str">
        <f aca="false">VLOOKUP(A12,'direct (2)'!$A$2:$E$115,3)</f>
        <v>FOREMAN</v>
      </c>
      <c r="E12" s="50" t="n">
        <f aca="false">VLOOKUP(A12,'direct (2)'!$A$2:$E$115,4)</f>
        <v>35.34</v>
      </c>
      <c r="F12" s="50" t="n">
        <f aca="false">VLOOKUP(A12,'direct (2)'!$A$2:$E$115,5)</f>
        <v>53.01</v>
      </c>
      <c r="G12" s="52" t="n">
        <v>40511</v>
      </c>
      <c r="H12" s="52" t="n">
        <v>40517</v>
      </c>
      <c r="I12" s="48" t="s">
        <v>254</v>
      </c>
      <c r="J12" s="48" t="n">
        <v>10</v>
      </c>
      <c r="K12" s="50" t="n">
        <v>0</v>
      </c>
      <c r="L12" s="48" t="n">
        <v>0</v>
      </c>
      <c r="M12" s="50" t="n">
        <f aca="false">SUM(J12*E12)</f>
        <v>353.4</v>
      </c>
      <c r="N12" s="50" t="n">
        <f aca="false">SUM(L12*F12)</f>
        <v>0</v>
      </c>
      <c r="O12" s="51" t="s">
        <v>264</v>
      </c>
      <c r="P12" s="51" t="s">
        <v>265</v>
      </c>
      <c r="Q12" s="51" t="s">
        <v>266</v>
      </c>
      <c r="R12" s="51" t="s">
        <v>267</v>
      </c>
      <c r="S12" s="51" t="s">
        <v>268</v>
      </c>
      <c r="T12" s="51" t="s">
        <v>259</v>
      </c>
      <c r="V12" s="51" t="s">
        <v>260</v>
      </c>
      <c r="X12" s="51" t="n">
        <v>0</v>
      </c>
      <c r="Y12" s="51" t="n">
        <v>0</v>
      </c>
      <c r="Z12" s="130" t="b">
        <f aca="false">FALSE()</f>
        <v>0</v>
      </c>
      <c r="AC12" s="144" t="str">
        <f aca="false">IF(H12='Daily Time Report'!$A$13,MAX(AC$1:AC11)+1,"")</f>
        <v/>
      </c>
    </row>
    <row r="13" customFormat="false" ht="25.5" hidden="false" customHeight="false" outlineLevel="0" collapsed="false">
      <c r="A13" s="12" t="s">
        <v>131</v>
      </c>
      <c r="B13" s="48" t="n">
        <v>23</v>
      </c>
      <c r="C13" s="48" t="n">
        <f aca="false">VLOOKUP(A13,'direct (2)'!$A$2:$E$115,2)</f>
        <v>324</v>
      </c>
      <c r="D13" s="49" t="str">
        <f aca="false">VLOOKUP(A13,'direct (2)'!$A$2:$E$115,3)</f>
        <v>JOURNEYMAN B</v>
      </c>
      <c r="E13" s="50" t="n">
        <f aca="false">VLOOKUP(A13,'direct (2)'!$A$2:$E$115,4)</f>
        <v>29.45</v>
      </c>
      <c r="F13" s="50" t="n">
        <f aca="false">VLOOKUP(A13,'direct (2)'!$A$2:$E$115,5)</f>
        <v>44.18</v>
      </c>
      <c r="G13" s="52" t="n">
        <v>40511</v>
      </c>
      <c r="H13" s="52" t="n">
        <v>40517</v>
      </c>
      <c r="I13" s="48" t="s">
        <v>254</v>
      </c>
      <c r="J13" s="48" t="n">
        <v>10</v>
      </c>
      <c r="K13" s="50" t="n">
        <v>0</v>
      </c>
      <c r="L13" s="48" t="n">
        <v>0</v>
      </c>
      <c r="M13" s="50" t="n">
        <f aca="false">SUM(J13*E13)</f>
        <v>294.5</v>
      </c>
      <c r="N13" s="50" t="n">
        <f aca="false">SUM(L13*F13)</f>
        <v>0</v>
      </c>
      <c r="O13" s="51" t="s">
        <v>264</v>
      </c>
      <c r="P13" s="51" t="s">
        <v>265</v>
      </c>
      <c r="Q13" s="51" t="s">
        <v>266</v>
      </c>
      <c r="R13" s="51" t="s">
        <v>267</v>
      </c>
      <c r="S13" s="51" t="s">
        <v>268</v>
      </c>
      <c r="T13" s="51" t="s">
        <v>259</v>
      </c>
      <c r="V13" s="51" t="s">
        <v>260</v>
      </c>
      <c r="X13" s="51" t="n">
        <v>0</v>
      </c>
      <c r="Y13" s="51" t="n">
        <v>0</v>
      </c>
      <c r="Z13" s="130" t="b">
        <f aca="false">FALSE()</f>
        <v>0</v>
      </c>
      <c r="AC13" s="144" t="str">
        <f aca="false">IF(H13='Daily Time Report'!$A$13,MAX(AC$1:AC12)+1,"")</f>
        <v/>
      </c>
    </row>
    <row r="14" customFormat="false" ht="25.5" hidden="false" customHeight="false" outlineLevel="0" collapsed="false">
      <c r="A14" s="12" t="s">
        <v>151</v>
      </c>
      <c r="B14" s="48" t="n">
        <v>28</v>
      </c>
      <c r="C14" s="48" t="n">
        <f aca="false">VLOOKUP(A14,'direct (2)'!$A$2:$E$115,2)</f>
        <v>324</v>
      </c>
      <c r="D14" s="49" t="str">
        <f aca="false">VLOOKUP(A14,'direct (2)'!$A$2:$E$115,3)</f>
        <v>JOURNEYMAN C</v>
      </c>
      <c r="E14" s="50" t="n">
        <f aca="false">VLOOKUP(A14,'direct (2)'!$A$2:$E$115,4)</f>
        <v>27.1</v>
      </c>
      <c r="F14" s="50" t="n">
        <f aca="false">VLOOKUP(A14,'direct (2)'!$A$2:$E$115,5)</f>
        <v>40.64</v>
      </c>
      <c r="G14" s="52" t="n">
        <v>40511</v>
      </c>
      <c r="H14" s="52" t="n">
        <v>40517</v>
      </c>
      <c r="I14" s="48" t="s">
        <v>254</v>
      </c>
      <c r="J14" s="48" t="n">
        <v>10</v>
      </c>
      <c r="K14" s="50" t="n">
        <v>0</v>
      </c>
      <c r="L14" s="48" t="n">
        <v>0</v>
      </c>
      <c r="M14" s="50" t="n">
        <f aca="false">SUM(J14*E14)</f>
        <v>271</v>
      </c>
      <c r="N14" s="50" t="n">
        <f aca="false">SUM(L14*F14)</f>
        <v>0</v>
      </c>
      <c r="O14" s="51" t="s">
        <v>264</v>
      </c>
      <c r="P14" s="51" t="s">
        <v>265</v>
      </c>
      <c r="Q14" s="51" t="s">
        <v>266</v>
      </c>
      <c r="R14" s="51" t="s">
        <v>267</v>
      </c>
      <c r="S14" s="51" t="s">
        <v>268</v>
      </c>
      <c r="T14" s="51" t="s">
        <v>259</v>
      </c>
      <c r="V14" s="51" t="s">
        <v>260</v>
      </c>
      <c r="X14" s="51" t="n">
        <v>0</v>
      </c>
      <c r="Y14" s="51" t="n">
        <v>0</v>
      </c>
      <c r="Z14" s="130" t="b">
        <f aca="false">FALSE()</f>
        <v>0</v>
      </c>
      <c r="AC14" s="144" t="str">
        <f aca="false">IF(H14='Daily Time Report'!$A$13,MAX(AC$1:AC13)+1,"")</f>
        <v/>
      </c>
    </row>
    <row r="15" customFormat="false" ht="25.5" hidden="false" customHeight="false" outlineLevel="0" collapsed="false">
      <c r="A15" s="12" t="s">
        <v>99</v>
      </c>
      <c r="B15" s="48" t="n">
        <v>82</v>
      </c>
      <c r="C15" s="48" t="n">
        <f aca="false">VLOOKUP(A15,'direct (2)'!$A$2:$E$115,2)</f>
        <v>324</v>
      </c>
      <c r="D15" s="49" t="str">
        <f aca="false">VLOOKUP(A15,'direct (2)'!$A$2:$E$115,3)</f>
        <v>JOURNEYMAN B</v>
      </c>
      <c r="E15" s="50" t="n">
        <f aca="false">VLOOKUP(A15,'direct (2)'!$A$2:$E$115,4)</f>
        <v>28.27</v>
      </c>
      <c r="F15" s="50" t="n">
        <f aca="false">VLOOKUP(A15,'direct (2)'!$A$2:$E$115,5)</f>
        <v>42.41</v>
      </c>
      <c r="G15" s="52" t="n">
        <v>40511</v>
      </c>
      <c r="H15" s="52" t="n">
        <v>40517</v>
      </c>
      <c r="I15" s="48" t="s">
        <v>254</v>
      </c>
      <c r="J15" s="48" t="n">
        <v>0.5</v>
      </c>
      <c r="K15" s="50" t="n">
        <v>0</v>
      </c>
      <c r="L15" s="48" t="n">
        <v>0</v>
      </c>
      <c r="M15" s="50" t="n">
        <f aca="false">SUM(J15*E15)</f>
        <v>14.135</v>
      </c>
      <c r="N15" s="50" t="n">
        <f aca="false">SUM(L15*F15)</f>
        <v>0</v>
      </c>
      <c r="O15" s="51" t="s">
        <v>264</v>
      </c>
      <c r="P15" s="51" t="s">
        <v>265</v>
      </c>
      <c r="Q15" s="51" t="s">
        <v>266</v>
      </c>
      <c r="R15" s="51" t="s">
        <v>267</v>
      </c>
      <c r="S15" s="51" t="s">
        <v>268</v>
      </c>
      <c r="T15" s="51" t="s">
        <v>259</v>
      </c>
      <c r="V15" s="51" t="s">
        <v>260</v>
      </c>
      <c r="X15" s="51" t="n">
        <v>0</v>
      </c>
      <c r="Y15" s="51" t="n">
        <v>0</v>
      </c>
      <c r="Z15" s="130" t="b">
        <f aca="false">FALSE()</f>
        <v>0</v>
      </c>
      <c r="AC15" s="144" t="str">
        <f aca="false">IF(H15='Daily Time Report'!$A$13,MAX(AC$1:AC14)+1,"")</f>
        <v/>
      </c>
    </row>
    <row r="16" customFormat="false" ht="12.75" hidden="false" customHeight="false" outlineLevel="0" collapsed="false">
      <c r="A16" s="12" t="s">
        <v>100</v>
      </c>
      <c r="B16" s="48" t="n">
        <v>17</v>
      </c>
      <c r="C16" s="48" t="n">
        <f aca="false">VLOOKUP(A16,'direct (2)'!$A$2:$E$115,2)</f>
        <v>322</v>
      </c>
      <c r="D16" s="49" t="str">
        <f aca="false">VLOOKUP(A16,'direct (2)'!$A$2:$E$115,3)</f>
        <v>FOREMAN</v>
      </c>
      <c r="E16" s="50" t="n">
        <f aca="false">VLOOKUP(A16,'direct (2)'!$A$2:$E$115,4)</f>
        <v>35.34</v>
      </c>
      <c r="F16" s="50" t="n">
        <f aca="false">VLOOKUP(A16,'direct (2)'!$A$2:$E$115,5)</f>
        <v>53.01</v>
      </c>
      <c r="G16" s="52" t="n">
        <v>40512</v>
      </c>
      <c r="H16" s="52" t="n">
        <v>40517</v>
      </c>
      <c r="I16" s="48" t="s">
        <v>254</v>
      </c>
      <c r="J16" s="48" t="n">
        <v>10</v>
      </c>
      <c r="K16" s="50" t="n">
        <v>0</v>
      </c>
      <c r="L16" s="48" t="n">
        <v>0</v>
      </c>
      <c r="M16" s="50" t="n">
        <f aca="false">SUM(J16*E16)</f>
        <v>353.4</v>
      </c>
      <c r="N16" s="50" t="n">
        <f aca="false">SUM(L16*F16)</f>
        <v>0</v>
      </c>
      <c r="O16" s="51" t="s">
        <v>264</v>
      </c>
      <c r="P16" s="51" t="s">
        <v>265</v>
      </c>
      <c r="Q16" s="51" t="s">
        <v>266</v>
      </c>
      <c r="R16" s="51" t="s">
        <v>267</v>
      </c>
      <c r="S16" s="51" t="s">
        <v>268</v>
      </c>
      <c r="T16" s="51" t="s">
        <v>259</v>
      </c>
      <c r="V16" s="51" t="s">
        <v>260</v>
      </c>
      <c r="X16" s="51" t="n">
        <v>0</v>
      </c>
      <c r="Y16" s="51" t="n">
        <v>0</v>
      </c>
      <c r="Z16" s="130" t="b">
        <f aca="false">FALSE()</f>
        <v>0</v>
      </c>
      <c r="AC16" s="144" t="str">
        <f aca="false">IF(H16='Daily Time Report'!$A$13,MAX(AC$1:AC15)+1,"")</f>
        <v/>
      </c>
    </row>
    <row r="17" customFormat="false" ht="25.5" hidden="false" customHeight="false" outlineLevel="0" collapsed="false">
      <c r="A17" s="12" t="s">
        <v>131</v>
      </c>
      <c r="B17" s="48" t="n">
        <v>23</v>
      </c>
      <c r="C17" s="48" t="n">
        <f aca="false">VLOOKUP(A17,'direct (2)'!$A$2:$E$115,2)</f>
        <v>324</v>
      </c>
      <c r="D17" s="49" t="str">
        <f aca="false">VLOOKUP(A17,'direct (2)'!$A$2:$E$115,3)</f>
        <v>JOURNEYMAN B</v>
      </c>
      <c r="E17" s="50" t="n">
        <f aca="false">VLOOKUP(A17,'direct (2)'!$A$2:$E$115,4)</f>
        <v>29.45</v>
      </c>
      <c r="F17" s="50" t="n">
        <f aca="false">VLOOKUP(A17,'direct (2)'!$A$2:$E$115,5)</f>
        <v>44.18</v>
      </c>
      <c r="G17" s="52" t="n">
        <v>40512</v>
      </c>
      <c r="H17" s="52" t="n">
        <v>40517</v>
      </c>
      <c r="I17" s="48" t="s">
        <v>254</v>
      </c>
      <c r="J17" s="48" t="n">
        <v>10</v>
      </c>
      <c r="K17" s="50" t="n">
        <v>0</v>
      </c>
      <c r="L17" s="48" t="n">
        <v>0</v>
      </c>
      <c r="M17" s="50" t="n">
        <f aca="false">SUM(J17*E17)</f>
        <v>294.5</v>
      </c>
      <c r="N17" s="50" t="n">
        <f aca="false">SUM(L17*F17)</f>
        <v>0</v>
      </c>
      <c r="O17" s="51" t="s">
        <v>264</v>
      </c>
      <c r="P17" s="51" t="s">
        <v>265</v>
      </c>
      <c r="Q17" s="51" t="s">
        <v>266</v>
      </c>
      <c r="R17" s="51" t="s">
        <v>267</v>
      </c>
      <c r="S17" s="51" t="s">
        <v>268</v>
      </c>
      <c r="T17" s="51" t="s">
        <v>259</v>
      </c>
      <c r="V17" s="51" t="s">
        <v>260</v>
      </c>
      <c r="X17" s="51" t="n">
        <v>0</v>
      </c>
      <c r="Y17" s="51" t="n">
        <v>0</v>
      </c>
      <c r="Z17" s="130" t="b">
        <f aca="false">FALSE()</f>
        <v>0</v>
      </c>
      <c r="AC17" s="144" t="str">
        <f aca="false">IF(H17='Daily Time Report'!$A$13,MAX(AC$1:AC16)+1,"")</f>
        <v/>
      </c>
    </row>
    <row r="18" customFormat="false" ht="25.5" hidden="false" customHeight="false" outlineLevel="0" collapsed="false">
      <c r="A18" s="12" t="s">
        <v>134</v>
      </c>
      <c r="B18" s="48" t="n">
        <v>24</v>
      </c>
      <c r="C18" s="48" t="n">
        <f aca="false">VLOOKUP(A18,'direct (2)'!$A$2:$E$115,2)</f>
        <v>324</v>
      </c>
      <c r="D18" s="49" t="str">
        <f aca="false">VLOOKUP(A18,'direct (2)'!$A$2:$E$115,3)</f>
        <v>JOURNEYMAN C</v>
      </c>
      <c r="E18" s="50" t="n">
        <f aca="false">VLOOKUP(A18,'direct (2)'!$A$2:$E$115,4)</f>
        <v>28.27</v>
      </c>
      <c r="F18" s="50" t="n">
        <f aca="false">VLOOKUP(A18,'direct (2)'!$A$2:$E$115,5)</f>
        <v>42.41</v>
      </c>
      <c r="G18" s="52" t="n">
        <v>40512</v>
      </c>
      <c r="H18" s="52" t="n">
        <v>40517</v>
      </c>
      <c r="I18" s="48" t="s">
        <v>254</v>
      </c>
      <c r="J18" s="48" t="n">
        <v>10</v>
      </c>
      <c r="K18" s="50" t="n">
        <v>0</v>
      </c>
      <c r="L18" s="48" t="n">
        <v>0</v>
      </c>
      <c r="M18" s="50" t="n">
        <f aca="false">SUM(J18*E18)</f>
        <v>282.7</v>
      </c>
      <c r="N18" s="50" t="n">
        <f aca="false">SUM(L18*F18)</f>
        <v>0</v>
      </c>
      <c r="O18" s="51" t="s">
        <v>264</v>
      </c>
      <c r="P18" s="51" t="s">
        <v>265</v>
      </c>
      <c r="Q18" s="51" t="s">
        <v>266</v>
      </c>
      <c r="R18" s="51" t="s">
        <v>267</v>
      </c>
      <c r="S18" s="51" t="s">
        <v>268</v>
      </c>
      <c r="T18" s="51" t="s">
        <v>259</v>
      </c>
      <c r="V18" s="51" t="s">
        <v>260</v>
      </c>
      <c r="X18" s="51" t="n">
        <v>0</v>
      </c>
      <c r="Y18" s="51" t="n">
        <v>0</v>
      </c>
      <c r="Z18" s="130" t="b">
        <f aca="false">FALSE()</f>
        <v>0</v>
      </c>
      <c r="AC18" s="144" t="str">
        <f aca="false">IF(H18='Daily Time Report'!$A$13,MAX(AC$1:AC17)+1,"")</f>
        <v/>
      </c>
    </row>
    <row r="19" customFormat="false" ht="25.5" hidden="false" customHeight="false" outlineLevel="0" collapsed="false">
      <c r="A19" s="12" t="s">
        <v>151</v>
      </c>
      <c r="B19" s="48" t="n">
        <v>28</v>
      </c>
      <c r="C19" s="48" t="n">
        <f aca="false">VLOOKUP(A19,'direct (2)'!$A$2:$E$115,2)</f>
        <v>324</v>
      </c>
      <c r="D19" s="49" t="str">
        <f aca="false">VLOOKUP(A19,'direct (2)'!$A$2:$E$115,3)</f>
        <v>JOURNEYMAN C</v>
      </c>
      <c r="E19" s="50" t="n">
        <f aca="false">VLOOKUP(A19,'direct (2)'!$A$2:$E$115,4)</f>
        <v>27.1</v>
      </c>
      <c r="F19" s="50" t="n">
        <f aca="false">VLOOKUP(A19,'direct (2)'!$A$2:$E$115,5)</f>
        <v>40.64</v>
      </c>
      <c r="G19" s="52" t="n">
        <v>40512</v>
      </c>
      <c r="H19" s="52" t="n">
        <v>40517</v>
      </c>
      <c r="I19" s="48" t="s">
        <v>254</v>
      </c>
      <c r="J19" s="48" t="n">
        <v>10</v>
      </c>
      <c r="K19" s="50" t="n">
        <v>0</v>
      </c>
      <c r="L19" s="48" t="n">
        <v>0</v>
      </c>
      <c r="M19" s="50" t="n">
        <f aca="false">SUM(J19*E19)</f>
        <v>271</v>
      </c>
      <c r="N19" s="50" t="n">
        <f aca="false">SUM(L19*F19)</f>
        <v>0</v>
      </c>
      <c r="O19" s="51" t="s">
        <v>264</v>
      </c>
      <c r="P19" s="51" t="s">
        <v>265</v>
      </c>
      <c r="Q19" s="51" t="s">
        <v>266</v>
      </c>
      <c r="R19" s="51" t="s">
        <v>267</v>
      </c>
      <c r="S19" s="51" t="s">
        <v>268</v>
      </c>
      <c r="T19" s="51" t="s">
        <v>259</v>
      </c>
      <c r="V19" s="51" t="s">
        <v>260</v>
      </c>
      <c r="X19" s="51" t="n">
        <v>0</v>
      </c>
      <c r="Y19" s="51" t="n">
        <v>0</v>
      </c>
      <c r="Z19" s="130" t="b">
        <f aca="false">FALSE()</f>
        <v>0</v>
      </c>
      <c r="AC19" s="144" t="str">
        <f aca="false">IF(H19='Daily Time Report'!$A$13,MAX(AC$1:AC18)+1,"")</f>
        <v/>
      </c>
    </row>
    <row r="20" customFormat="false" ht="25.5" hidden="false" customHeight="false" outlineLevel="0" collapsed="false">
      <c r="A20" s="12" t="s">
        <v>30</v>
      </c>
      <c r="B20" s="48" t="n">
        <v>2</v>
      </c>
      <c r="C20" s="48" t="n">
        <f aca="false">VLOOKUP(A20,'direct (2)'!$A$2:$E$115,2)</f>
        <v>324</v>
      </c>
      <c r="D20" s="49" t="str">
        <f aca="false">VLOOKUP(A20,'direct (2)'!$A$2:$E$115,3)</f>
        <v>JOURNEYMAN B</v>
      </c>
      <c r="E20" s="50" t="n">
        <f aca="false">VLOOKUP(A20,'direct (2)'!$A$2:$E$115,4)</f>
        <v>28.27</v>
      </c>
      <c r="F20" s="50" t="n">
        <f aca="false">VLOOKUP(A20,'direct (2)'!$A$2:$E$115,5)</f>
        <v>42.41</v>
      </c>
      <c r="G20" s="52" t="n">
        <v>40513</v>
      </c>
      <c r="H20" s="52" t="n">
        <v>40517</v>
      </c>
      <c r="I20" s="48" t="s">
        <v>254</v>
      </c>
      <c r="J20" s="48" t="n">
        <v>1</v>
      </c>
      <c r="K20" s="50" t="n">
        <v>0</v>
      </c>
      <c r="L20" s="48" t="n">
        <v>0</v>
      </c>
      <c r="M20" s="50" t="n">
        <f aca="false">SUM(J20*E20)</f>
        <v>28.27</v>
      </c>
      <c r="N20" s="50" t="n">
        <f aca="false">SUM(L20*F20)</f>
        <v>0</v>
      </c>
      <c r="O20" s="51" t="s">
        <v>269</v>
      </c>
      <c r="P20" s="51" t="s">
        <v>270</v>
      </c>
      <c r="Q20" s="51" t="s">
        <v>256</v>
      </c>
      <c r="R20" s="51" t="s">
        <v>271</v>
      </c>
      <c r="S20" s="51" t="s">
        <v>272</v>
      </c>
      <c r="T20" s="51" t="s">
        <v>259</v>
      </c>
      <c r="V20" s="51" t="s">
        <v>260</v>
      </c>
      <c r="X20" s="51" t="n">
        <v>0</v>
      </c>
      <c r="Y20" s="51" t="n">
        <v>0</v>
      </c>
      <c r="Z20" s="130" t="b">
        <f aca="false">FALSE()</f>
        <v>0</v>
      </c>
      <c r="AC20" s="144" t="str">
        <f aca="false">IF(H20='Daily Time Report'!$A$13,MAX(AC$1:AC19)+1,"")</f>
        <v/>
      </c>
    </row>
    <row r="21" customFormat="false" ht="12.75" hidden="false" customHeight="false" outlineLevel="0" collapsed="false">
      <c r="A21" s="12" t="s">
        <v>33</v>
      </c>
      <c r="B21" s="48" t="n">
        <v>3</v>
      </c>
      <c r="C21" s="48" t="n">
        <f aca="false">VLOOKUP(A21,'direct (2)'!$A$2:$E$115,2)</f>
        <v>329</v>
      </c>
      <c r="D21" s="49" t="str">
        <f aca="false">VLOOKUP(A21,'direct (2)'!$A$2:$E$115,3)</f>
        <v>HELPER 3A</v>
      </c>
      <c r="E21" s="50" t="n">
        <f aca="false">VLOOKUP(A21,'direct (2)'!$A$2:$E$115,4)</f>
        <v>20.32</v>
      </c>
      <c r="F21" s="50" t="n">
        <f aca="false">VLOOKUP(A21,'direct (2)'!$A$2:$E$115,5)</f>
        <v>30.49</v>
      </c>
      <c r="G21" s="52" t="n">
        <v>40513</v>
      </c>
      <c r="H21" s="52" t="n">
        <v>40517</v>
      </c>
      <c r="I21" s="48" t="s">
        <v>254</v>
      </c>
      <c r="J21" s="48" t="n">
        <v>1</v>
      </c>
      <c r="K21" s="50" t="n">
        <v>0</v>
      </c>
      <c r="L21" s="48" t="n">
        <v>0</v>
      </c>
      <c r="M21" s="50" t="n">
        <f aca="false">SUM(J21*E21)</f>
        <v>20.32</v>
      </c>
      <c r="N21" s="50" t="n">
        <f aca="false">SUM(L21*F21)</f>
        <v>0</v>
      </c>
      <c r="O21" s="51" t="s">
        <v>269</v>
      </c>
      <c r="P21" s="51" t="s">
        <v>270</v>
      </c>
      <c r="Q21" s="51" t="s">
        <v>256</v>
      </c>
      <c r="R21" s="51" t="s">
        <v>271</v>
      </c>
      <c r="S21" s="51" t="s">
        <v>272</v>
      </c>
      <c r="T21" s="51" t="s">
        <v>259</v>
      </c>
      <c r="V21" s="51" t="s">
        <v>260</v>
      </c>
      <c r="X21" s="51" t="n">
        <v>0</v>
      </c>
      <c r="Y21" s="51" t="n">
        <v>0</v>
      </c>
      <c r="Z21" s="130" t="b">
        <f aca="false">FALSE()</f>
        <v>0</v>
      </c>
      <c r="AC21" s="144" t="str">
        <f aca="false">IF(H21='Daily Time Report'!$A$13,MAX(AC$1:AC20)+1,"")</f>
        <v/>
      </c>
    </row>
    <row r="22" customFormat="false" ht="25.5" hidden="false" customHeight="false" outlineLevel="0" collapsed="false">
      <c r="A22" s="12" t="s">
        <v>134</v>
      </c>
      <c r="B22" s="48" t="n">
        <v>24</v>
      </c>
      <c r="C22" s="48" t="n">
        <f aca="false">VLOOKUP(A22,'direct (2)'!$A$2:$E$115,2)</f>
        <v>324</v>
      </c>
      <c r="D22" s="49" t="str">
        <f aca="false">VLOOKUP(A22,'direct (2)'!$A$2:$E$115,3)</f>
        <v>JOURNEYMAN C</v>
      </c>
      <c r="E22" s="50" t="n">
        <f aca="false">VLOOKUP(A22,'direct (2)'!$A$2:$E$115,4)</f>
        <v>28.27</v>
      </c>
      <c r="F22" s="50" t="n">
        <f aca="false">VLOOKUP(A22,'direct (2)'!$A$2:$E$115,5)</f>
        <v>42.41</v>
      </c>
      <c r="G22" s="52" t="n">
        <v>40513</v>
      </c>
      <c r="H22" s="52" t="n">
        <v>40517</v>
      </c>
      <c r="I22" s="48" t="s">
        <v>254</v>
      </c>
      <c r="J22" s="48" t="n">
        <v>1</v>
      </c>
      <c r="K22" s="50" t="n">
        <v>0</v>
      </c>
      <c r="L22" s="48" t="n">
        <v>0</v>
      </c>
      <c r="M22" s="50" t="n">
        <f aca="false">SUM(J22*E22)</f>
        <v>28.27</v>
      </c>
      <c r="N22" s="50" t="n">
        <f aca="false">SUM(L22*F22)</f>
        <v>0</v>
      </c>
      <c r="O22" s="51" t="s">
        <v>264</v>
      </c>
      <c r="P22" s="51" t="s">
        <v>265</v>
      </c>
      <c r="Q22" s="51" t="s">
        <v>266</v>
      </c>
      <c r="R22" s="51" t="s">
        <v>267</v>
      </c>
      <c r="S22" s="51" t="s">
        <v>268</v>
      </c>
      <c r="T22" s="51" t="s">
        <v>259</v>
      </c>
      <c r="V22" s="51" t="s">
        <v>260</v>
      </c>
      <c r="X22" s="51" t="n">
        <v>0</v>
      </c>
      <c r="Y22" s="51" t="n">
        <v>0</v>
      </c>
      <c r="Z22" s="130" t="b">
        <f aca="false">FALSE()</f>
        <v>0</v>
      </c>
      <c r="AC22" s="144" t="str">
        <f aca="false">IF(H22='Daily Time Report'!$A$13,MAX(AC$1:AC21)+1,"")</f>
        <v/>
      </c>
    </row>
    <row r="23" customFormat="false" ht="25.5" hidden="false" customHeight="false" outlineLevel="0" collapsed="false">
      <c r="A23" s="12" t="s">
        <v>151</v>
      </c>
      <c r="B23" s="48" t="n">
        <v>28</v>
      </c>
      <c r="C23" s="48" t="n">
        <f aca="false">VLOOKUP(A23,'direct (2)'!$A$2:$E$115,2)</f>
        <v>324</v>
      </c>
      <c r="D23" s="49" t="str">
        <f aca="false">VLOOKUP(A23,'direct (2)'!$A$2:$E$115,3)</f>
        <v>JOURNEYMAN C</v>
      </c>
      <c r="E23" s="50" t="n">
        <f aca="false">VLOOKUP(A23,'direct (2)'!$A$2:$E$115,4)</f>
        <v>27.1</v>
      </c>
      <c r="F23" s="50" t="n">
        <f aca="false">VLOOKUP(A23,'direct (2)'!$A$2:$E$115,5)</f>
        <v>40.64</v>
      </c>
      <c r="G23" s="52" t="n">
        <v>40513</v>
      </c>
      <c r="H23" s="52" t="n">
        <v>40517</v>
      </c>
      <c r="I23" s="48" t="s">
        <v>254</v>
      </c>
      <c r="J23" s="48" t="n">
        <v>10</v>
      </c>
      <c r="K23" s="50" t="n">
        <v>0</v>
      </c>
      <c r="L23" s="48" t="n">
        <v>0</v>
      </c>
      <c r="M23" s="50" t="n">
        <f aca="false">SUM(J23*E23)</f>
        <v>271</v>
      </c>
      <c r="N23" s="50" t="n">
        <f aca="false">SUM(L23*F23)</f>
        <v>0</v>
      </c>
      <c r="O23" s="51" t="s">
        <v>264</v>
      </c>
      <c r="P23" s="51" t="s">
        <v>265</v>
      </c>
      <c r="Q23" s="51" t="s">
        <v>266</v>
      </c>
      <c r="R23" s="51" t="s">
        <v>267</v>
      </c>
      <c r="S23" s="51" t="s">
        <v>268</v>
      </c>
      <c r="T23" s="51" t="s">
        <v>259</v>
      </c>
      <c r="V23" s="51" t="s">
        <v>260</v>
      </c>
      <c r="X23" s="51" t="n">
        <v>0</v>
      </c>
      <c r="Y23" s="51" t="n">
        <v>0</v>
      </c>
      <c r="Z23" s="130" t="b">
        <f aca="false">FALSE()</f>
        <v>0</v>
      </c>
      <c r="AC23" s="144" t="str">
        <f aca="false">IF(H23='Daily Time Report'!$A$13,MAX(AC$1:AC22)+1,"")</f>
        <v/>
      </c>
    </row>
    <row r="24" customFormat="false" ht="25.5" hidden="false" customHeight="false" outlineLevel="0" collapsed="false">
      <c r="A24" s="12" t="s">
        <v>170</v>
      </c>
      <c r="B24" s="48" t="n">
        <v>33</v>
      </c>
      <c r="C24" s="48" t="n">
        <f aca="false">VLOOKUP(A24,'direct (2)'!$A$2:$E$115,2)</f>
        <v>324</v>
      </c>
      <c r="D24" s="49" t="str">
        <f aca="false">VLOOKUP(A24,'direct (2)'!$A$2:$E$115,3)</f>
        <v>JOURNEYMAN B</v>
      </c>
      <c r="E24" s="50" t="n">
        <f aca="false">VLOOKUP(A24,'direct (2)'!$A$2:$E$115,4)</f>
        <v>28.27</v>
      </c>
      <c r="F24" s="50" t="n">
        <f aca="false">VLOOKUP(A24,'direct (2)'!$A$2:$E$115,5)</f>
        <v>42.41</v>
      </c>
      <c r="G24" s="52" t="n">
        <v>40513</v>
      </c>
      <c r="H24" s="52" t="n">
        <v>40517</v>
      </c>
      <c r="I24" s="48" t="s">
        <v>254</v>
      </c>
      <c r="J24" s="48" t="n">
        <v>1</v>
      </c>
      <c r="K24" s="50" t="n">
        <v>0</v>
      </c>
      <c r="L24" s="48" t="n">
        <v>0</v>
      </c>
      <c r="M24" s="50" t="n">
        <f aca="false">SUM(J24*E24)</f>
        <v>28.27</v>
      </c>
      <c r="N24" s="50" t="n">
        <f aca="false">SUM(L24*F24)</f>
        <v>0</v>
      </c>
      <c r="O24" s="51" t="s">
        <v>269</v>
      </c>
      <c r="P24" s="51" t="s">
        <v>270</v>
      </c>
      <c r="Q24" s="51" t="s">
        <v>256</v>
      </c>
      <c r="R24" s="51" t="s">
        <v>271</v>
      </c>
      <c r="S24" s="51" t="s">
        <v>272</v>
      </c>
      <c r="T24" s="51" t="s">
        <v>259</v>
      </c>
      <c r="V24" s="51" t="s">
        <v>260</v>
      </c>
      <c r="X24" s="51" t="n">
        <v>0</v>
      </c>
      <c r="Y24" s="51" t="n">
        <v>0</v>
      </c>
      <c r="Z24" s="130" t="b">
        <f aca="false">FALSE()</f>
        <v>0</v>
      </c>
      <c r="AC24" s="144" t="str">
        <f aca="false">IF(H24='Daily Time Report'!$A$13,MAX(AC$1:AC23)+1,"")</f>
        <v/>
      </c>
    </row>
    <row r="25" customFormat="false" ht="25.5" hidden="false" customHeight="false" outlineLevel="0" collapsed="false">
      <c r="A25" s="12" t="s">
        <v>120</v>
      </c>
      <c r="B25" s="48" t="n">
        <v>80</v>
      </c>
      <c r="C25" s="48" t="n">
        <f aca="false">VLOOKUP(A25,'direct (2)'!$A$2:$E$115,2)</f>
        <v>324</v>
      </c>
      <c r="D25" s="49" t="str">
        <f aca="false">VLOOKUP(A25,'direct (2)'!$A$2:$E$115,3)</f>
        <v>JOURNEYMAN A</v>
      </c>
      <c r="E25" s="50" t="n">
        <f aca="false">VLOOKUP(A25,'direct (2)'!$A$2:$E$115,4)</f>
        <v>29.45</v>
      </c>
      <c r="F25" s="50" t="n">
        <f aca="false">VLOOKUP(A25,'direct (2)'!$A$2:$E$115,5)</f>
        <v>44.18</v>
      </c>
      <c r="G25" s="52" t="n">
        <v>40513</v>
      </c>
      <c r="H25" s="52" t="n">
        <v>40517</v>
      </c>
      <c r="I25" s="48" t="s">
        <v>254</v>
      </c>
      <c r="J25" s="48" t="n">
        <v>1</v>
      </c>
      <c r="K25" s="50" t="n">
        <v>0</v>
      </c>
      <c r="L25" s="48" t="n">
        <v>0</v>
      </c>
      <c r="M25" s="50" t="n">
        <f aca="false">SUM(J25*E25)</f>
        <v>29.45</v>
      </c>
      <c r="N25" s="50" t="n">
        <f aca="false">SUM(L25*F25)</f>
        <v>0</v>
      </c>
      <c r="O25" s="51" t="s">
        <v>269</v>
      </c>
      <c r="P25" s="51" t="s">
        <v>270</v>
      </c>
      <c r="Q25" s="51" t="s">
        <v>256</v>
      </c>
      <c r="R25" s="51" t="s">
        <v>271</v>
      </c>
      <c r="S25" s="51" t="s">
        <v>272</v>
      </c>
      <c r="T25" s="51" t="s">
        <v>259</v>
      </c>
      <c r="V25" s="51" t="s">
        <v>260</v>
      </c>
      <c r="X25" s="51" t="n">
        <v>0</v>
      </c>
      <c r="Y25" s="51" t="n">
        <v>0</v>
      </c>
      <c r="Z25" s="130" t="b">
        <f aca="false">FALSE()</f>
        <v>0</v>
      </c>
      <c r="AC25" s="144" t="str">
        <f aca="false">IF(H25='Daily Time Report'!$A$13,MAX(AC$1:AC24)+1,"")</f>
        <v/>
      </c>
    </row>
    <row r="26" customFormat="false" ht="25.5" hidden="false" customHeight="false" outlineLevel="0" collapsed="false">
      <c r="A26" s="12" t="s">
        <v>66</v>
      </c>
      <c r="B26" s="48" t="n">
        <v>83</v>
      </c>
      <c r="C26" s="48" t="n">
        <f aca="false">VLOOKUP(A26,'direct (2)'!$A$2:$E$115,2)</f>
        <v>324</v>
      </c>
      <c r="D26" s="49" t="str">
        <f aca="false">VLOOKUP(A26,'direct (2)'!$A$2:$E$115,3)</f>
        <v>JOURNEYMAN B</v>
      </c>
      <c r="E26" s="50" t="n">
        <f aca="false">VLOOKUP(A26,'direct (2)'!$A$2:$E$115,4)</f>
        <v>28.27</v>
      </c>
      <c r="F26" s="50" t="n">
        <f aca="false">VLOOKUP(A26,'direct (2)'!$A$2:$E$115,5)</f>
        <v>42.41</v>
      </c>
      <c r="G26" s="52" t="n">
        <v>40513</v>
      </c>
      <c r="H26" s="52" t="n">
        <v>40517</v>
      </c>
      <c r="I26" s="48" t="s">
        <v>254</v>
      </c>
      <c r="J26" s="48" t="n">
        <v>1</v>
      </c>
      <c r="K26" s="50" t="n">
        <v>0</v>
      </c>
      <c r="L26" s="48" t="n">
        <v>0</v>
      </c>
      <c r="M26" s="50" t="n">
        <f aca="false">SUM(J26*E26)</f>
        <v>28.27</v>
      </c>
      <c r="N26" s="50" t="n">
        <f aca="false">SUM(L26*F26)</f>
        <v>0</v>
      </c>
      <c r="O26" s="51" t="s">
        <v>269</v>
      </c>
      <c r="P26" s="51" t="s">
        <v>270</v>
      </c>
      <c r="Q26" s="51" t="s">
        <v>256</v>
      </c>
      <c r="R26" s="51" t="s">
        <v>271</v>
      </c>
      <c r="S26" s="51" t="s">
        <v>272</v>
      </c>
      <c r="T26" s="51" t="s">
        <v>259</v>
      </c>
      <c r="V26" s="51" t="s">
        <v>260</v>
      </c>
      <c r="X26" s="51" t="n">
        <v>0</v>
      </c>
      <c r="Y26" s="51" t="n">
        <v>0</v>
      </c>
      <c r="Z26" s="130" t="b">
        <f aca="false">FALSE()</f>
        <v>0</v>
      </c>
      <c r="AC26" s="144" t="str">
        <f aca="false">IF(H26='Daily Time Report'!$A$13,MAX(AC$1:AC25)+1,"")</f>
        <v/>
      </c>
    </row>
    <row r="27" customFormat="false" ht="12.75" hidden="false" customHeight="false" outlineLevel="0" collapsed="false">
      <c r="A27" s="12" t="s">
        <v>100</v>
      </c>
      <c r="B27" s="48" t="n">
        <v>17</v>
      </c>
      <c r="C27" s="48" t="n">
        <f aca="false">VLOOKUP(A27,'direct (2)'!$A$2:$E$115,2)</f>
        <v>322</v>
      </c>
      <c r="D27" s="49" t="str">
        <f aca="false">VLOOKUP(A27,'direct (2)'!$A$2:$E$115,3)</f>
        <v>FOREMAN</v>
      </c>
      <c r="E27" s="50" t="n">
        <f aca="false">VLOOKUP(A27,'direct (2)'!$A$2:$E$115,4)</f>
        <v>35.34</v>
      </c>
      <c r="F27" s="50" t="n">
        <f aca="false">VLOOKUP(A27,'direct (2)'!$A$2:$E$115,5)</f>
        <v>53.01</v>
      </c>
      <c r="G27" s="52" t="n">
        <v>40514</v>
      </c>
      <c r="H27" s="52" t="n">
        <v>40517</v>
      </c>
      <c r="I27" s="48" t="s">
        <v>254</v>
      </c>
      <c r="J27" s="48" t="n">
        <v>2</v>
      </c>
      <c r="K27" s="50" t="n">
        <v>0</v>
      </c>
      <c r="L27" s="48" t="n">
        <v>0</v>
      </c>
      <c r="M27" s="50" t="n">
        <f aca="false">SUM(J27*E27)</f>
        <v>70.68</v>
      </c>
      <c r="N27" s="50" t="n">
        <f aca="false">SUM(L27*F27)</f>
        <v>0</v>
      </c>
      <c r="O27" s="51" t="s">
        <v>264</v>
      </c>
      <c r="P27" s="51" t="s">
        <v>265</v>
      </c>
      <c r="Q27" s="51" t="s">
        <v>266</v>
      </c>
      <c r="R27" s="51" t="s">
        <v>267</v>
      </c>
      <c r="S27" s="51" t="s">
        <v>268</v>
      </c>
      <c r="T27" s="51" t="s">
        <v>259</v>
      </c>
      <c r="V27" s="51" t="s">
        <v>260</v>
      </c>
      <c r="X27" s="51" t="n">
        <v>0</v>
      </c>
      <c r="Y27" s="51" t="n">
        <v>0</v>
      </c>
      <c r="Z27" s="130" t="b">
        <f aca="false">FALSE()</f>
        <v>0</v>
      </c>
      <c r="AC27" s="144" t="str">
        <f aca="false">IF(H27='Daily Time Report'!$A$13,MAX(AC$1:AC26)+1,"")</f>
        <v/>
      </c>
    </row>
    <row r="28" customFormat="false" ht="25.5" hidden="false" customHeight="false" outlineLevel="0" collapsed="false">
      <c r="A28" s="12" t="s">
        <v>131</v>
      </c>
      <c r="B28" s="48" t="n">
        <v>23</v>
      </c>
      <c r="C28" s="48" t="n">
        <f aca="false">VLOOKUP(A28,'direct (2)'!$A$2:$E$115,2)</f>
        <v>324</v>
      </c>
      <c r="D28" s="49" t="str">
        <f aca="false">VLOOKUP(A28,'direct (2)'!$A$2:$E$115,3)</f>
        <v>JOURNEYMAN B</v>
      </c>
      <c r="E28" s="50" t="n">
        <f aca="false">VLOOKUP(A28,'direct (2)'!$A$2:$E$115,4)</f>
        <v>29.45</v>
      </c>
      <c r="F28" s="50" t="n">
        <f aca="false">VLOOKUP(A28,'direct (2)'!$A$2:$E$115,5)</f>
        <v>44.18</v>
      </c>
      <c r="G28" s="52" t="n">
        <v>40514</v>
      </c>
      <c r="H28" s="52" t="n">
        <v>40517</v>
      </c>
      <c r="I28" s="48" t="s">
        <v>254</v>
      </c>
      <c r="J28" s="48" t="n">
        <v>2</v>
      </c>
      <c r="K28" s="50" t="n">
        <v>0</v>
      </c>
      <c r="L28" s="48" t="n">
        <v>0</v>
      </c>
      <c r="M28" s="50" t="n">
        <f aca="false">SUM(J28*E28)</f>
        <v>58.9</v>
      </c>
      <c r="N28" s="50" t="n">
        <f aca="false">SUM(L28*F28)</f>
        <v>0</v>
      </c>
      <c r="O28" s="51" t="s">
        <v>264</v>
      </c>
      <c r="P28" s="51" t="s">
        <v>265</v>
      </c>
      <c r="Q28" s="51" t="s">
        <v>266</v>
      </c>
      <c r="R28" s="51" t="s">
        <v>267</v>
      </c>
      <c r="S28" s="51" t="s">
        <v>268</v>
      </c>
      <c r="T28" s="51" t="s">
        <v>259</v>
      </c>
      <c r="V28" s="51" t="s">
        <v>260</v>
      </c>
      <c r="X28" s="51" t="n">
        <v>0</v>
      </c>
      <c r="Y28" s="51" t="n">
        <v>0</v>
      </c>
      <c r="Z28" s="130" t="b">
        <f aca="false">FALSE()</f>
        <v>0</v>
      </c>
      <c r="AC28" s="144" t="str">
        <f aca="false">IF(H28='Daily Time Report'!$A$13,MAX(AC$1:AC27)+1,"")</f>
        <v/>
      </c>
    </row>
    <row r="29" customFormat="false" ht="25.5" hidden="false" customHeight="false" outlineLevel="0" collapsed="false">
      <c r="A29" s="12" t="s">
        <v>151</v>
      </c>
      <c r="B29" s="48" t="n">
        <v>28</v>
      </c>
      <c r="C29" s="48" t="n">
        <f aca="false">VLOOKUP(A29,'direct (2)'!$A$2:$E$115,2)</f>
        <v>324</v>
      </c>
      <c r="D29" s="49" t="str">
        <f aca="false">VLOOKUP(A29,'direct (2)'!$A$2:$E$115,3)</f>
        <v>JOURNEYMAN C</v>
      </c>
      <c r="E29" s="50" t="n">
        <f aca="false">VLOOKUP(A29,'direct (2)'!$A$2:$E$115,4)</f>
        <v>27.1</v>
      </c>
      <c r="F29" s="50" t="n">
        <f aca="false">VLOOKUP(A29,'direct (2)'!$A$2:$E$115,5)</f>
        <v>40.64</v>
      </c>
      <c r="G29" s="52" t="n">
        <v>40514</v>
      </c>
      <c r="H29" s="52" t="n">
        <v>40517</v>
      </c>
      <c r="I29" s="48" t="s">
        <v>254</v>
      </c>
      <c r="J29" s="48" t="n">
        <v>9</v>
      </c>
      <c r="K29" s="50" t="n">
        <v>0</v>
      </c>
      <c r="L29" s="48" t="n">
        <v>0</v>
      </c>
      <c r="M29" s="50" t="n">
        <f aca="false">SUM(J29*E29)</f>
        <v>243.9</v>
      </c>
      <c r="N29" s="50" t="n">
        <f aca="false">SUM(L29*F29)</f>
        <v>0</v>
      </c>
      <c r="O29" s="51" t="s">
        <v>264</v>
      </c>
      <c r="P29" s="51" t="s">
        <v>265</v>
      </c>
      <c r="Q29" s="51" t="s">
        <v>266</v>
      </c>
      <c r="R29" s="51" t="s">
        <v>267</v>
      </c>
      <c r="S29" s="51" t="s">
        <v>268</v>
      </c>
      <c r="T29" s="51" t="s">
        <v>259</v>
      </c>
      <c r="V29" s="51" t="s">
        <v>260</v>
      </c>
      <c r="X29" s="51" t="n">
        <v>0</v>
      </c>
      <c r="Y29" s="51" t="n">
        <v>0</v>
      </c>
      <c r="Z29" s="130" t="b">
        <f aca="false">FALSE()</f>
        <v>0</v>
      </c>
      <c r="AC29" s="144" t="str">
        <f aca="false">IF(H29='Daily Time Report'!$A$13,MAX(AC$1:AC28)+1,"")</f>
        <v/>
      </c>
    </row>
    <row r="30" customFormat="false" ht="25.5" hidden="false" customHeight="false" outlineLevel="0" collapsed="false">
      <c r="A30" s="12" t="s">
        <v>159</v>
      </c>
      <c r="B30" s="48" t="n">
        <v>70</v>
      </c>
      <c r="C30" s="48" t="n">
        <f aca="false">VLOOKUP(A30,'direct (2)'!$A$2:$E$115,2)</f>
        <v>324</v>
      </c>
      <c r="D30" s="49" t="str">
        <f aca="false">VLOOKUP(A30,'direct (2)'!$A$2:$E$115,3)</f>
        <v>JOURNEYMAN C</v>
      </c>
      <c r="E30" s="50" t="n">
        <f aca="false">VLOOKUP(A30,'direct (2)'!$A$2:$E$115,4)</f>
        <v>27.1</v>
      </c>
      <c r="F30" s="50" t="n">
        <f aca="false">VLOOKUP(A30,'direct (2)'!$A$2:$E$115,5)</f>
        <v>40.64</v>
      </c>
      <c r="G30" s="52" t="n">
        <v>40514</v>
      </c>
      <c r="H30" s="52" t="n">
        <v>40517</v>
      </c>
      <c r="I30" s="48" t="s">
        <v>254</v>
      </c>
      <c r="J30" s="48" t="n">
        <v>10</v>
      </c>
      <c r="K30" s="50" t="n">
        <v>0</v>
      </c>
      <c r="L30" s="48" t="n">
        <v>0</v>
      </c>
      <c r="M30" s="50" t="n">
        <f aca="false">SUM(J30*E30)</f>
        <v>271</v>
      </c>
      <c r="N30" s="50" t="n">
        <f aca="false">SUM(L30*F30)</f>
        <v>0</v>
      </c>
      <c r="O30" s="51" t="s">
        <v>264</v>
      </c>
      <c r="P30" s="51" t="s">
        <v>265</v>
      </c>
      <c r="Q30" s="51" t="s">
        <v>266</v>
      </c>
      <c r="R30" s="51" t="s">
        <v>267</v>
      </c>
      <c r="S30" s="51" t="s">
        <v>268</v>
      </c>
      <c r="T30" s="51" t="s">
        <v>259</v>
      </c>
      <c r="V30" s="51" t="s">
        <v>260</v>
      </c>
      <c r="X30" s="51" t="n">
        <v>0</v>
      </c>
      <c r="Y30" s="51" t="n">
        <v>0</v>
      </c>
      <c r="Z30" s="130" t="b">
        <f aca="false">FALSE()</f>
        <v>0</v>
      </c>
      <c r="AC30" s="144" t="str">
        <f aca="false">IF(H30='Daily Time Report'!$A$13,MAX(AC$1:AC29)+1,"")</f>
        <v/>
      </c>
    </row>
    <row r="31" customFormat="false" ht="12.75" hidden="false" customHeight="false" outlineLevel="0" collapsed="false">
      <c r="A31" s="12" t="s">
        <v>156</v>
      </c>
      <c r="B31" s="48" t="n">
        <v>85</v>
      </c>
      <c r="C31" s="48" t="n">
        <f aca="false">VLOOKUP(A31,'direct (2)'!$A$2:$E$115,2)</f>
        <v>329</v>
      </c>
      <c r="D31" s="49" t="str">
        <f aca="false">VLOOKUP(A31,'direct (2)'!$A$2:$E$115,3)</f>
        <v>HELPER 4B</v>
      </c>
      <c r="E31" s="50" t="n">
        <f aca="false">VLOOKUP(A31,'direct (2)'!$A$2:$E$115,4)</f>
        <v>21.85</v>
      </c>
      <c r="F31" s="50" t="n">
        <f aca="false">VLOOKUP(A31,'direct (2)'!$A$2:$E$115,5)</f>
        <v>32.77</v>
      </c>
      <c r="G31" s="52" t="n">
        <v>40514</v>
      </c>
      <c r="H31" s="52" t="n">
        <v>40517</v>
      </c>
      <c r="I31" s="48" t="s">
        <v>254</v>
      </c>
      <c r="J31" s="48" t="n">
        <v>10</v>
      </c>
      <c r="K31" s="50" t="n">
        <v>0</v>
      </c>
      <c r="L31" s="48" t="n">
        <v>0</v>
      </c>
      <c r="M31" s="50" t="n">
        <f aca="false">SUM(J31*E31)</f>
        <v>218.5</v>
      </c>
      <c r="N31" s="50" t="n">
        <f aca="false">SUM(L31*F31)</f>
        <v>0</v>
      </c>
      <c r="O31" s="51" t="s">
        <v>264</v>
      </c>
      <c r="P31" s="51" t="s">
        <v>265</v>
      </c>
      <c r="Q31" s="51" t="s">
        <v>266</v>
      </c>
      <c r="R31" s="51" t="s">
        <v>267</v>
      </c>
      <c r="S31" s="51" t="s">
        <v>268</v>
      </c>
      <c r="T31" s="51" t="s">
        <v>259</v>
      </c>
      <c r="V31" s="51" t="s">
        <v>260</v>
      </c>
      <c r="X31" s="51" t="n">
        <v>0</v>
      </c>
      <c r="Y31" s="51" t="n">
        <v>0</v>
      </c>
      <c r="Z31" s="130" t="b">
        <f aca="false">FALSE()</f>
        <v>0</v>
      </c>
      <c r="AC31" s="144" t="str">
        <f aca="false">IF(H31='Daily Time Report'!$A$13,MAX(AC$1:AC30)+1,"")</f>
        <v/>
      </c>
    </row>
    <row r="32" customFormat="false" ht="12.75" hidden="false" customHeight="false" outlineLevel="0" collapsed="false">
      <c r="A32" s="12" t="s">
        <v>171</v>
      </c>
      <c r="B32" s="48" t="n">
        <v>88</v>
      </c>
      <c r="C32" s="48" t="n">
        <f aca="false">VLOOKUP(A32,'direct (2)'!$A$2:$E$115,2)</f>
        <v>322</v>
      </c>
      <c r="D32" s="49" t="str">
        <f aca="false">VLOOKUP(A32,'direct (2)'!$A$2:$E$115,3)</f>
        <v>FOREMAN</v>
      </c>
      <c r="E32" s="50" t="n">
        <f aca="false">VLOOKUP(A32,'direct (2)'!$A$2:$E$115,4)</f>
        <v>35.34</v>
      </c>
      <c r="F32" s="50" t="n">
        <f aca="false">VLOOKUP(A32,'direct (2)'!$A$2:$E$115,5)</f>
        <v>53.01</v>
      </c>
      <c r="G32" s="52" t="n">
        <v>40514</v>
      </c>
      <c r="H32" s="52" t="n">
        <v>40517</v>
      </c>
      <c r="I32" s="48" t="s">
        <v>254</v>
      </c>
      <c r="J32" s="48" t="n">
        <v>2</v>
      </c>
      <c r="K32" s="50" t="n">
        <v>0</v>
      </c>
      <c r="L32" s="48" t="n">
        <v>0</v>
      </c>
      <c r="M32" s="50" t="n">
        <f aca="false">SUM(J32*E32)</f>
        <v>70.68</v>
      </c>
      <c r="N32" s="50" t="n">
        <f aca="false">SUM(L32*F32)</f>
        <v>0</v>
      </c>
      <c r="O32" s="51" t="s">
        <v>264</v>
      </c>
      <c r="P32" s="51" t="s">
        <v>265</v>
      </c>
      <c r="Q32" s="51" t="s">
        <v>266</v>
      </c>
      <c r="R32" s="51" t="s">
        <v>267</v>
      </c>
      <c r="S32" s="51" t="s">
        <v>268</v>
      </c>
      <c r="T32" s="51" t="s">
        <v>259</v>
      </c>
      <c r="V32" s="51" t="s">
        <v>260</v>
      </c>
      <c r="X32" s="51" t="n">
        <v>0</v>
      </c>
      <c r="Y32" s="51" t="n">
        <v>0</v>
      </c>
      <c r="Z32" s="130" t="b">
        <f aca="false">FALSE()</f>
        <v>0</v>
      </c>
      <c r="AC32" s="144" t="str">
        <f aca="false">IF(H32='Daily Time Report'!$A$13,MAX(AC$1:AC31)+1,"")</f>
        <v/>
      </c>
    </row>
    <row r="33" customFormat="false" ht="12.75" hidden="false" customHeight="false" outlineLevel="0" collapsed="false">
      <c r="A33" s="12" t="s">
        <v>100</v>
      </c>
      <c r="B33" s="48" t="n">
        <v>17</v>
      </c>
      <c r="C33" s="48" t="n">
        <f aca="false">VLOOKUP(A33,'direct (2)'!$A$2:$E$115,2)</f>
        <v>322</v>
      </c>
      <c r="D33" s="49" t="str">
        <f aca="false">VLOOKUP(A33,'direct (2)'!$A$2:$E$115,3)</f>
        <v>FOREMAN</v>
      </c>
      <c r="E33" s="50" t="n">
        <f aca="false">VLOOKUP(A33,'direct (2)'!$A$2:$E$115,4)</f>
        <v>35.34</v>
      </c>
      <c r="F33" s="50" t="n">
        <f aca="false">VLOOKUP(A33,'direct (2)'!$A$2:$E$115,5)</f>
        <v>53.01</v>
      </c>
      <c r="G33" s="52" t="n">
        <v>40515</v>
      </c>
      <c r="H33" s="52" t="n">
        <v>40517</v>
      </c>
      <c r="I33" s="48" t="s">
        <v>261</v>
      </c>
      <c r="J33" s="48" t="n">
        <v>0</v>
      </c>
      <c r="K33" s="50" t="n">
        <v>0</v>
      </c>
      <c r="L33" s="48" t="n">
        <v>3</v>
      </c>
      <c r="M33" s="50" t="n">
        <f aca="false">SUM(J33*E33)</f>
        <v>0</v>
      </c>
      <c r="N33" s="50" t="n">
        <f aca="false">SUM(L33*F33)</f>
        <v>159.03</v>
      </c>
      <c r="O33" s="51" t="s">
        <v>264</v>
      </c>
      <c r="P33" s="51" t="s">
        <v>265</v>
      </c>
      <c r="Q33" s="51" t="s">
        <v>266</v>
      </c>
      <c r="R33" s="51" t="s">
        <v>267</v>
      </c>
      <c r="S33" s="51" t="s">
        <v>268</v>
      </c>
      <c r="T33" s="51" t="s">
        <v>259</v>
      </c>
      <c r="V33" s="51" t="s">
        <v>260</v>
      </c>
      <c r="X33" s="51" t="n">
        <v>0</v>
      </c>
      <c r="Y33" s="51" t="n">
        <v>0</v>
      </c>
      <c r="Z33" s="130" t="b">
        <f aca="false">FALSE()</f>
        <v>0</v>
      </c>
      <c r="AC33" s="144" t="str">
        <f aca="false">IF(H33='Daily Time Report'!$A$13,MAX(AC$1:AC32)+1,"")</f>
        <v/>
      </c>
    </row>
    <row r="34" customFormat="false" ht="25.5" hidden="false" customHeight="false" outlineLevel="0" collapsed="false">
      <c r="A34" s="12" t="s">
        <v>39</v>
      </c>
      <c r="B34" s="48" t="n">
        <v>44</v>
      </c>
      <c r="C34" s="48" t="n">
        <f aca="false">VLOOKUP(A34,'direct (2)'!$A$2:$E$115,2)</f>
        <v>324</v>
      </c>
      <c r="D34" s="49" t="str">
        <f aca="false">VLOOKUP(A34,'direct (2)'!$A$2:$E$115,3)</f>
        <v>JOURNEYMAN B</v>
      </c>
      <c r="E34" s="50" t="n">
        <f aca="false">VLOOKUP(A34,'direct (2)'!$A$2:$E$115,4)</f>
        <v>29.45</v>
      </c>
      <c r="F34" s="50" t="n">
        <f aca="false">VLOOKUP(A34,'direct (2)'!$A$2:$E$115,5)</f>
        <v>44.18</v>
      </c>
      <c r="G34" s="52" t="n">
        <v>40515</v>
      </c>
      <c r="H34" s="52" t="n">
        <v>40517</v>
      </c>
      <c r="I34" s="48" t="s">
        <v>261</v>
      </c>
      <c r="J34" s="48" t="n">
        <v>0</v>
      </c>
      <c r="K34" s="50" t="n">
        <v>0</v>
      </c>
      <c r="L34" s="48" t="n">
        <v>4.5</v>
      </c>
      <c r="M34" s="50" t="n">
        <f aca="false">SUM(J34*E34)</f>
        <v>0</v>
      </c>
      <c r="N34" s="50" t="n">
        <f aca="false">SUM(L34*F34)</f>
        <v>198.81</v>
      </c>
      <c r="O34" s="51" t="s">
        <v>273</v>
      </c>
      <c r="Q34" s="51" t="s">
        <v>256</v>
      </c>
      <c r="R34" s="51" t="s">
        <v>274</v>
      </c>
      <c r="S34" s="51" t="s">
        <v>275</v>
      </c>
      <c r="T34" s="51" t="s">
        <v>259</v>
      </c>
      <c r="V34" s="51" t="s">
        <v>260</v>
      </c>
      <c r="X34" s="51" t="n">
        <v>0</v>
      </c>
      <c r="Y34" s="51" t="n">
        <v>0</v>
      </c>
      <c r="Z34" s="130" t="b">
        <f aca="false">FALSE()</f>
        <v>0</v>
      </c>
      <c r="AC34" s="144" t="str">
        <f aca="false">IF(H34='Daily Time Report'!$A$13,MAX(AC$1:AC33)+1,"")</f>
        <v/>
      </c>
    </row>
    <row r="35" customFormat="false" ht="25.5" hidden="false" customHeight="false" outlineLevel="0" collapsed="false">
      <c r="A35" s="12" t="s">
        <v>51</v>
      </c>
      <c r="B35" s="48" t="n">
        <v>45</v>
      </c>
      <c r="C35" s="48" t="n">
        <f aca="false">VLOOKUP(A35,'direct (2)'!$A$2:$E$115,2)</f>
        <v>324</v>
      </c>
      <c r="D35" s="49" t="str">
        <f aca="false">VLOOKUP(A35,'direct (2)'!$A$2:$E$115,3)</f>
        <v>JOURNEYMAN B</v>
      </c>
      <c r="E35" s="50" t="n">
        <f aca="false">VLOOKUP(A35,'direct (2)'!$A$2:$E$115,4)</f>
        <v>28.27</v>
      </c>
      <c r="F35" s="50" t="n">
        <f aca="false">VLOOKUP(A35,'direct (2)'!$A$2:$E$115,5)</f>
        <v>42.41</v>
      </c>
      <c r="G35" s="52" t="n">
        <v>40515</v>
      </c>
      <c r="H35" s="52" t="n">
        <v>40517</v>
      </c>
      <c r="I35" s="48" t="s">
        <v>261</v>
      </c>
      <c r="J35" s="48" t="n">
        <v>0</v>
      </c>
      <c r="K35" s="50" t="n">
        <v>0</v>
      </c>
      <c r="L35" s="48" t="n">
        <v>5</v>
      </c>
      <c r="M35" s="50" t="n">
        <f aca="false">SUM(J35*E35)</f>
        <v>0</v>
      </c>
      <c r="N35" s="50" t="n">
        <f aca="false">SUM(L35*F35)</f>
        <v>212.05</v>
      </c>
      <c r="O35" s="51" t="s">
        <v>264</v>
      </c>
      <c r="P35" s="51" t="s">
        <v>265</v>
      </c>
      <c r="Q35" s="51" t="s">
        <v>266</v>
      </c>
      <c r="R35" s="51" t="s">
        <v>267</v>
      </c>
      <c r="S35" s="51" t="s">
        <v>268</v>
      </c>
      <c r="T35" s="51" t="s">
        <v>259</v>
      </c>
      <c r="V35" s="51" t="s">
        <v>260</v>
      </c>
      <c r="X35" s="51" t="n">
        <v>0</v>
      </c>
      <c r="Y35" s="51" t="n">
        <v>0</v>
      </c>
      <c r="Z35" s="130" t="b">
        <f aca="false">FALSE()</f>
        <v>0</v>
      </c>
      <c r="AC35" s="144" t="str">
        <f aca="false">IF(H35='Daily Time Report'!$A$13,MAX(AC$1:AC34)+1,"")</f>
        <v/>
      </c>
    </row>
    <row r="36" customFormat="false" ht="25.5" hidden="false" customHeight="false" outlineLevel="0" collapsed="false">
      <c r="A36" s="12" t="s">
        <v>52</v>
      </c>
      <c r="B36" s="48" t="n">
        <v>46</v>
      </c>
      <c r="C36" s="48" t="n">
        <f aca="false">VLOOKUP(A36,'direct (2)'!$A$2:$E$115,2)</f>
        <v>324</v>
      </c>
      <c r="D36" s="49" t="str">
        <f aca="false">VLOOKUP(A36,'direct (2)'!$A$2:$E$115,3)</f>
        <v>JOURNEYMAN C</v>
      </c>
      <c r="E36" s="50" t="n">
        <f aca="false">VLOOKUP(A36,'direct (2)'!$A$2:$E$115,4)</f>
        <v>27.1</v>
      </c>
      <c r="F36" s="50" t="n">
        <f aca="false">VLOOKUP(A36,'direct (2)'!$A$2:$E$115,5)</f>
        <v>40.64</v>
      </c>
      <c r="G36" s="52" t="n">
        <v>40515</v>
      </c>
      <c r="H36" s="52" t="n">
        <v>40517</v>
      </c>
      <c r="I36" s="48" t="s">
        <v>261</v>
      </c>
      <c r="J36" s="48" t="n">
        <v>0</v>
      </c>
      <c r="K36" s="50" t="n">
        <v>0</v>
      </c>
      <c r="L36" s="48" t="n">
        <v>4.5</v>
      </c>
      <c r="M36" s="50" t="n">
        <f aca="false">SUM(J36*E36)</f>
        <v>0</v>
      </c>
      <c r="N36" s="50" t="n">
        <f aca="false">SUM(L36*F36)</f>
        <v>182.88</v>
      </c>
      <c r="O36" s="51" t="s">
        <v>273</v>
      </c>
      <c r="Q36" s="51" t="s">
        <v>256</v>
      </c>
      <c r="R36" s="51" t="s">
        <v>274</v>
      </c>
      <c r="S36" s="51" t="s">
        <v>275</v>
      </c>
      <c r="T36" s="51" t="s">
        <v>259</v>
      </c>
      <c r="V36" s="51" t="s">
        <v>260</v>
      </c>
      <c r="X36" s="51" t="n">
        <v>0</v>
      </c>
      <c r="Y36" s="51" t="n">
        <v>0</v>
      </c>
      <c r="Z36" s="130" t="b">
        <f aca="false">FALSE()</f>
        <v>0</v>
      </c>
      <c r="AC36" s="144" t="str">
        <f aca="false">IF(H36='Daily Time Report'!$A$13,MAX(AC$1:AC35)+1,"")</f>
        <v/>
      </c>
    </row>
    <row r="37" customFormat="false" ht="38.25" hidden="false" customHeight="false" outlineLevel="0" collapsed="false">
      <c r="A37" s="12" t="s">
        <v>36</v>
      </c>
      <c r="B37" s="48" t="n">
        <v>4</v>
      </c>
      <c r="C37" s="48" t="n">
        <f aca="false">VLOOKUP(A37,'direct (2)'!$A$2:$E$115,2)</f>
        <v>321</v>
      </c>
      <c r="D37" s="49" t="str">
        <f aca="false">VLOOKUP(A37,'direct (2)'!$A$2:$E$115,3)</f>
        <v>SR. GENERAL FOREMAN</v>
      </c>
      <c r="E37" s="50" t="n">
        <f aca="false">VLOOKUP(A37,'direct (2)'!$A$2:$E$115,4)</f>
        <v>36.52</v>
      </c>
      <c r="F37" s="50" t="n">
        <f aca="false">VLOOKUP(A37,'direct (2)'!$A$2:$E$115,5)</f>
        <v>54.78</v>
      </c>
      <c r="G37" s="52" t="n">
        <v>40516</v>
      </c>
      <c r="H37" s="52" t="n">
        <v>40517</v>
      </c>
      <c r="I37" s="48" t="s">
        <v>261</v>
      </c>
      <c r="J37" s="48" t="n">
        <v>0</v>
      </c>
      <c r="K37" s="50" t="n">
        <v>0</v>
      </c>
      <c r="L37" s="48" t="n">
        <v>8.5</v>
      </c>
      <c r="M37" s="50" t="n">
        <f aca="false">SUM(J37*E37)</f>
        <v>0</v>
      </c>
      <c r="N37" s="50" t="n">
        <f aca="false">SUM(L37*F37)</f>
        <v>465.63</v>
      </c>
      <c r="O37" s="51" t="s">
        <v>264</v>
      </c>
      <c r="P37" s="51" t="s">
        <v>265</v>
      </c>
      <c r="Q37" s="51" t="s">
        <v>266</v>
      </c>
      <c r="R37" s="51" t="s">
        <v>267</v>
      </c>
      <c r="S37" s="51" t="s">
        <v>268</v>
      </c>
      <c r="T37" s="51" t="s">
        <v>259</v>
      </c>
      <c r="V37" s="51" t="s">
        <v>260</v>
      </c>
      <c r="X37" s="51" t="n">
        <v>0</v>
      </c>
      <c r="Y37" s="51" t="n">
        <v>0</v>
      </c>
      <c r="Z37" s="130" t="b">
        <f aca="false">FALSE()</f>
        <v>0</v>
      </c>
      <c r="AC37" s="144" t="str">
        <f aca="false">IF(H37='Daily Time Report'!$A$13,MAX(AC$1:AC36)+1,"")</f>
        <v/>
      </c>
    </row>
    <row r="38" customFormat="false" ht="38.25" hidden="false" customHeight="false" outlineLevel="0" collapsed="false">
      <c r="A38" s="12" t="s">
        <v>36</v>
      </c>
      <c r="B38" s="48" t="n">
        <v>4</v>
      </c>
      <c r="C38" s="48" t="n">
        <f aca="false">VLOOKUP(A38,'direct (2)'!$A$2:$E$115,2)</f>
        <v>321</v>
      </c>
      <c r="D38" s="49" t="str">
        <f aca="false">VLOOKUP(A38,'direct (2)'!$A$2:$E$115,3)</f>
        <v>SR. GENERAL FOREMAN</v>
      </c>
      <c r="E38" s="50" t="n">
        <f aca="false">VLOOKUP(A38,'direct (2)'!$A$2:$E$115,4)</f>
        <v>36.52</v>
      </c>
      <c r="F38" s="50" t="n">
        <f aca="false">VLOOKUP(A38,'direct (2)'!$A$2:$E$115,5)</f>
        <v>54.78</v>
      </c>
      <c r="G38" s="52" t="n">
        <v>40516</v>
      </c>
      <c r="H38" s="52" t="n">
        <v>40517</v>
      </c>
      <c r="I38" s="48" t="s">
        <v>276</v>
      </c>
      <c r="J38" s="48" t="n">
        <v>0</v>
      </c>
      <c r="K38" s="50" t="n">
        <v>60</v>
      </c>
      <c r="L38" s="48" t="n">
        <v>0</v>
      </c>
      <c r="M38" s="50" t="n">
        <f aca="false">SUM(J38*E38)</f>
        <v>0</v>
      </c>
      <c r="N38" s="50" t="n">
        <f aca="false">SUM(L38*F38)</f>
        <v>0</v>
      </c>
      <c r="O38" s="51" t="s">
        <v>255</v>
      </c>
      <c r="P38" s="51" t="s">
        <v>277</v>
      </c>
      <c r="Q38" s="51" t="s">
        <v>256</v>
      </c>
      <c r="R38" s="51" t="s">
        <v>278</v>
      </c>
      <c r="S38" s="51" t="s">
        <v>279</v>
      </c>
      <c r="T38" s="51" t="s">
        <v>259</v>
      </c>
      <c r="V38" s="51" t="s">
        <v>260</v>
      </c>
      <c r="X38" s="51" t="n">
        <v>0</v>
      </c>
      <c r="Y38" s="51" t="n">
        <v>0</v>
      </c>
      <c r="Z38" s="130" t="b">
        <f aca="false">FALSE()</f>
        <v>0</v>
      </c>
      <c r="AC38" s="144" t="str">
        <f aca="false">IF(H38='Daily Time Report'!$A$13,MAX(AC$1:AC37)+1,"")</f>
        <v/>
      </c>
    </row>
    <row r="39" customFormat="false" ht="12.75" hidden="false" customHeight="false" outlineLevel="0" collapsed="false">
      <c r="A39" s="12" t="s">
        <v>100</v>
      </c>
      <c r="B39" s="48" t="n">
        <v>17</v>
      </c>
      <c r="C39" s="48" t="n">
        <f aca="false">VLOOKUP(A39,'direct (2)'!$A$2:$E$115,2)</f>
        <v>322</v>
      </c>
      <c r="D39" s="49" t="str">
        <f aca="false">VLOOKUP(A39,'direct (2)'!$A$2:$E$115,3)</f>
        <v>FOREMAN</v>
      </c>
      <c r="E39" s="50" t="n">
        <f aca="false">VLOOKUP(A39,'direct (2)'!$A$2:$E$115,4)</f>
        <v>35.34</v>
      </c>
      <c r="F39" s="50" t="n">
        <f aca="false">VLOOKUP(A39,'direct (2)'!$A$2:$E$115,5)</f>
        <v>53.01</v>
      </c>
      <c r="G39" s="52" t="n">
        <v>40516</v>
      </c>
      <c r="H39" s="52" t="n">
        <v>40517</v>
      </c>
      <c r="I39" s="48" t="s">
        <v>261</v>
      </c>
      <c r="J39" s="48" t="n">
        <v>0</v>
      </c>
      <c r="K39" s="50" t="n">
        <v>0</v>
      </c>
      <c r="L39" s="48" t="n">
        <v>8.5</v>
      </c>
      <c r="M39" s="50" t="n">
        <f aca="false">SUM(J39*E39)</f>
        <v>0</v>
      </c>
      <c r="N39" s="50" t="n">
        <f aca="false">SUM(L39*F39)</f>
        <v>450.585</v>
      </c>
      <c r="O39" s="51" t="s">
        <v>264</v>
      </c>
      <c r="P39" s="51" t="s">
        <v>265</v>
      </c>
      <c r="Q39" s="51" t="s">
        <v>266</v>
      </c>
      <c r="R39" s="51" t="s">
        <v>267</v>
      </c>
      <c r="S39" s="51" t="s">
        <v>268</v>
      </c>
      <c r="T39" s="51" t="s">
        <v>259</v>
      </c>
      <c r="V39" s="51" t="s">
        <v>260</v>
      </c>
      <c r="X39" s="51" t="n">
        <v>0</v>
      </c>
      <c r="Y39" s="51" t="n">
        <v>0</v>
      </c>
      <c r="Z39" s="130" t="b">
        <f aca="false">FALSE()</f>
        <v>0</v>
      </c>
      <c r="AC39" s="144" t="str">
        <f aca="false">IF(H39='Daily Time Report'!$A$13,MAX(AC$1:AC38)+1,"")</f>
        <v/>
      </c>
    </row>
    <row r="40" customFormat="false" ht="12.75" hidden="false" customHeight="false" outlineLevel="0" collapsed="false">
      <c r="A40" s="12" t="s">
        <v>100</v>
      </c>
      <c r="B40" s="48" t="n">
        <v>17</v>
      </c>
      <c r="C40" s="48" t="n">
        <f aca="false">VLOOKUP(A40,'direct (2)'!$A$2:$E$115,2)</f>
        <v>322</v>
      </c>
      <c r="D40" s="49" t="str">
        <f aca="false">VLOOKUP(A40,'direct (2)'!$A$2:$E$115,3)</f>
        <v>FOREMAN</v>
      </c>
      <c r="E40" s="50" t="n">
        <f aca="false">VLOOKUP(A40,'direct (2)'!$A$2:$E$115,4)</f>
        <v>35.34</v>
      </c>
      <c r="F40" s="50" t="n">
        <f aca="false">VLOOKUP(A40,'direct (2)'!$A$2:$E$115,5)</f>
        <v>53.01</v>
      </c>
      <c r="G40" s="52" t="n">
        <v>40516</v>
      </c>
      <c r="H40" s="52" t="n">
        <v>40517</v>
      </c>
      <c r="I40" s="48" t="s">
        <v>276</v>
      </c>
      <c r="J40" s="48" t="n">
        <v>0</v>
      </c>
      <c r="K40" s="50" t="n">
        <v>60</v>
      </c>
      <c r="L40" s="48" t="n">
        <v>0</v>
      </c>
      <c r="M40" s="50" t="n">
        <f aca="false">SUM(J40*E40)</f>
        <v>0</v>
      </c>
      <c r="N40" s="50" t="n">
        <f aca="false">SUM(L40*F40)</f>
        <v>0</v>
      </c>
      <c r="O40" s="51" t="s">
        <v>255</v>
      </c>
      <c r="P40" s="51" t="s">
        <v>277</v>
      </c>
      <c r="Q40" s="51" t="s">
        <v>256</v>
      </c>
      <c r="R40" s="51" t="s">
        <v>278</v>
      </c>
      <c r="S40" s="51" t="s">
        <v>279</v>
      </c>
      <c r="T40" s="51" t="s">
        <v>259</v>
      </c>
      <c r="V40" s="51" t="s">
        <v>260</v>
      </c>
      <c r="X40" s="51" t="n">
        <v>0</v>
      </c>
      <c r="Y40" s="51" t="n">
        <v>0</v>
      </c>
      <c r="Z40" s="130" t="b">
        <f aca="false">FALSE()</f>
        <v>0</v>
      </c>
      <c r="AC40" s="144" t="str">
        <f aca="false">IF(H40='Daily Time Report'!$A$13,MAX(AC$1:AC39)+1,"")</f>
        <v/>
      </c>
    </row>
    <row r="41" customFormat="false" ht="25.5" hidden="false" customHeight="false" outlineLevel="0" collapsed="false">
      <c r="A41" s="12" t="s">
        <v>151</v>
      </c>
      <c r="B41" s="48" t="n">
        <v>28</v>
      </c>
      <c r="C41" s="48" t="n">
        <f aca="false">VLOOKUP(A41,'direct (2)'!$A$2:$E$115,2)</f>
        <v>324</v>
      </c>
      <c r="D41" s="49" t="str">
        <f aca="false">VLOOKUP(A41,'direct (2)'!$A$2:$E$115,3)</f>
        <v>JOURNEYMAN C</v>
      </c>
      <c r="E41" s="50" t="n">
        <f aca="false">VLOOKUP(A41,'direct (2)'!$A$2:$E$115,4)</f>
        <v>27.1</v>
      </c>
      <c r="F41" s="50" t="n">
        <f aca="false">VLOOKUP(A41,'direct (2)'!$A$2:$E$115,5)</f>
        <v>40.64</v>
      </c>
      <c r="G41" s="52" t="n">
        <v>40516</v>
      </c>
      <c r="H41" s="52" t="n">
        <v>40517</v>
      </c>
      <c r="I41" s="48" t="s">
        <v>261</v>
      </c>
      <c r="J41" s="48" t="n">
        <v>0</v>
      </c>
      <c r="K41" s="50" t="n">
        <v>0</v>
      </c>
      <c r="L41" s="48" t="n">
        <v>8</v>
      </c>
      <c r="M41" s="50" t="n">
        <f aca="false">SUM(J41*E41)</f>
        <v>0</v>
      </c>
      <c r="N41" s="50" t="n">
        <f aca="false">SUM(L41*F41)</f>
        <v>325.12</v>
      </c>
      <c r="O41" s="51" t="s">
        <v>264</v>
      </c>
      <c r="P41" s="51" t="s">
        <v>265</v>
      </c>
      <c r="Q41" s="51" t="s">
        <v>266</v>
      </c>
      <c r="R41" s="51" t="s">
        <v>267</v>
      </c>
      <c r="S41" s="51" t="s">
        <v>268</v>
      </c>
      <c r="T41" s="51" t="s">
        <v>259</v>
      </c>
      <c r="V41" s="51" t="s">
        <v>260</v>
      </c>
      <c r="X41" s="51" t="n">
        <v>0</v>
      </c>
      <c r="Y41" s="51" t="n">
        <v>0</v>
      </c>
      <c r="Z41" s="130" t="b">
        <f aca="false">FALSE()</f>
        <v>0</v>
      </c>
      <c r="AC41" s="144" t="str">
        <f aca="false">IF(H41='Daily Time Report'!$A$13,MAX(AC$1:AC40)+1,"")</f>
        <v/>
      </c>
    </row>
    <row r="42" customFormat="false" ht="12.75" hidden="false" customHeight="false" outlineLevel="0" collapsed="false">
      <c r="A42" s="12" t="s">
        <v>100</v>
      </c>
      <c r="B42" s="48" t="n">
        <v>17</v>
      </c>
      <c r="C42" s="48" t="n">
        <f aca="false">VLOOKUP(A42,'direct (2)'!$A$2:$E$115,2)</f>
        <v>322</v>
      </c>
      <c r="D42" s="49" t="str">
        <f aca="false">VLOOKUP(A42,'direct (2)'!$A$2:$E$115,3)</f>
        <v>FOREMAN</v>
      </c>
      <c r="E42" s="50" t="n">
        <f aca="false">VLOOKUP(A42,'direct (2)'!$A$2:$E$115,4)</f>
        <v>35.34</v>
      </c>
      <c r="F42" s="50" t="n">
        <f aca="false">VLOOKUP(A42,'direct (2)'!$A$2:$E$115,5)</f>
        <v>53.01</v>
      </c>
      <c r="G42" s="52" t="n">
        <v>40518</v>
      </c>
      <c r="H42" s="52" t="n">
        <v>40524</v>
      </c>
      <c r="I42" s="48" t="s">
        <v>254</v>
      </c>
      <c r="J42" s="48" t="n">
        <v>5</v>
      </c>
      <c r="K42" s="50" t="n">
        <v>0</v>
      </c>
      <c r="L42" s="48" t="n">
        <v>0</v>
      </c>
      <c r="M42" s="50" t="n">
        <f aca="false">SUM(J42*E42)</f>
        <v>176.7</v>
      </c>
      <c r="N42" s="50" t="n">
        <f aca="false">SUM(L42*F42)</f>
        <v>0</v>
      </c>
      <c r="O42" s="51" t="s">
        <v>264</v>
      </c>
      <c r="P42" s="51" t="s">
        <v>265</v>
      </c>
      <c r="Q42" s="51" t="s">
        <v>266</v>
      </c>
      <c r="R42" s="51" t="s">
        <v>267</v>
      </c>
      <c r="S42" s="51" t="s">
        <v>268</v>
      </c>
      <c r="T42" s="51" t="s">
        <v>259</v>
      </c>
      <c r="V42" s="51" t="s">
        <v>260</v>
      </c>
      <c r="X42" s="51" t="n">
        <v>0</v>
      </c>
      <c r="Y42" s="51" t="n">
        <v>0</v>
      </c>
      <c r="Z42" s="130" t="b">
        <f aca="false">FALSE()</f>
        <v>0</v>
      </c>
      <c r="AC42" s="144" t="str">
        <f aca="false">IF(H42='Daily Time Report'!$A$13,MAX(AC$1:AC41)+1,"")</f>
        <v/>
      </c>
    </row>
    <row r="43" customFormat="false" ht="25.5" hidden="false" customHeight="false" outlineLevel="0" collapsed="false">
      <c r="A43" s="12" t="s">
        <v>134</v>
      </c>
      <c r="B43" s="48" t="n">
        <v>24</v>
      </c>
      <c r="C43" s="48" t="n">
        <f aca="false">VLOOKUP(A43,'direct (2)'!$A$2:$E$115,2)</f>
        <v>324</v>
      </c>
      <c r="D43" s="49" t="str">
        <f aca="false">VLOOKUP(A43,'direct (2)'!$A$2:$E$115,3)</f>
        <v>JOURNEYMAN C</v>
      </c>
      <c r="E43" s="50" t="n">
        <f aca="false">VLOOKUP(A43,'direct (2)'!$A$2:$E$115,4)</f>
        <v>28.27</v>
      </c>
      <c r="F43" s="50" t="n">
        <f aca="false">VLOOKUP(A43,'direct (2)'!$A$2:$E$115,5)</f>
        <v>42.41</v>
      </c>
      <c r="G43" s="52" t="n">
        <v>40518</v>
      </c>
      <c r="H43" s="52" t="n">
        <v>40524</v>
      </c>
      <c r="I43" s="48" t="s">
        <v>254</v>
      </c>
      <c r="J43" s="48" t="n">
        <v>10</v>
      </c>
      <c r="K43" s="50" t="n">
        <v>0</v>
      </c>
      <c r="L43" s="48" t="n">
        <v>0</v>
      </c>
      <c r="M43" s="50" t="n">
        <f aca="false">SUM(J43*E43)</f>
        <v>282.7</v>
      </c>
      <c r="N43" s="50" t="n">
        <f aca="false">SUM(L43*F43)</f>
        <v>0</v>
      </c>
      <c r="O43" s="51" t="s">
        <v>264</v>
      </c>
      <c r="P43" s="51" t="s">
        <v>265</v>
      </c>
      <c r="Q43" s="51" t="s">
        <v>266</v>
      </c>
      <c r="R43" s="51" t="s">
        <v>267</v>
      </c>
      <c r="S43" s="51" t="s">
        <v>268</v>
      </c>
      <c r="T43" s="51" t="s">
        <v>259</v>
      </c>
      <c r="V43" s="51" t="s">
        <v>260</v>
      </c>
      <c r="X43" s="51" t="n">
        <v>0</v>
      </c>
      <c r="Y43" s="51" t="n">
        <v>0</v>
      </c>
      <c r="Z43" s="130" t="b">
        <f aca="false">FALSE()</f>
        <v>0</v>
      </c>
      <c r="AC43" s="144" t="str">
        <f aca="false">IF(H43='Daily Time Report'!$A$13,MAX(AC$1:AC42)+1,"")</f>
        <v/>
      </c>
    </row>
    <row r="44" customFormat="false" ht="25.5" hidden="false" customHeight="false" outlineLevel="0" collapsed="false">
      <c r="A44" s="12" t="s">
        <v>151</v>
      </c>
      <c r="B44" s="48" t="n">
        <v>28</v>
      </c>
      <c r="C44" s="48" t="n">
        <f aca="false">VLOOKUP(A44,'direct (2)'!$A$2:$E$115,2)</f>
        <v>324</v>
      </c>
      <c r="D44" s="49" t="str">
        <f aca="false">VLOOKUP(A44,'direct (2)'!$A$2:$E$115,3)</f>
        <v>JOURNEYMAN C</v>
      </c>
      <c r="E44" s="50" t="n">
        <f aca="false">VLOOKUP(A44,'direct (2)'!$A$2:$E$115,4)</f>
        <v>27.1</v>
      </c>
      <c r="F44" s="50" t="n">
        <f aca="false">VLOOKUP(A44,'direct (2)'!$A$2:$E$115,5)</f>
        <v>40.64</v>
      </c>
      <c r="G44" s="52" t="n">
        <v>40518</v>
      </c>
      <c r="H44" s="52" t="n">
        <v>40524</v>
      </c>
      <c r="I44" s="48" t="s">
        <v>254</v>
      </c>
      <c r="J44" s="48" t="n">
        <v>5</v>
      </c>
      <c r="K44" s="50" t="n">
        <v>0</v>
      </c>
      <c r="L44" s="48" t="n">
        <v>0</v>
      </c>
      <c r="M44" s="50" t="n">
        <f aca="false">SUM(J44*E44)</f>
        <v>135.5</v>
      </c>
      <c r="N44" s="50" t="n">
        <f aca="false">SUM(L44*F44)</f>
        <v>0</v>
      </c>
      <c r="O44" s="51" t="s">
        <v>264</v>
      </c>
      <c r="P44" s="51" t="s">
        <v>265</v>
      </c>
      <c r="Q44" s="51" t="s">
        <v>266</v>
      </c>
      <c r="R44" s="51" t="s">
        <v>267</v>
      </c>
      <c r="S44" s="51" t="s">
        <v>268</v>
      </c>
      <c r="T44" s="51" t="s">
        <v>259</v>
      </c>
      <c r="V44" s="51" t="s">
        <v>260</v>
      </c>
      <c r="X44" s="51" t="n">
        <v>0</v>
      </c>
      <c r="Y44" s="51" t="n">
        <v>0</v>
      </c>
      <c r="Z44" s="130" t="b">
        <f aca="false">FALSE()</f>
        <v>0</v>
      </c>
      <c r="AC44" s="144" t="str">
        <f aca="false">IF(H44='Daily Time Report'!$A$13,MAX(AC$1:AC43)+1,"")</f>
        <v/>
      </c>
    </row>
    <row r="45" customFormat="false" ht="25.5" hidden="false" customHeight="false" outlineLevel="0" collapsed="false">
      <c r="A45" s="12" t="s">
        <v>120</v>
      </c>
      <c r="B45" s="48" t="n">
        <v>80</v>
      </c>
      <c r="C45" s="48" t="n">
        <f aca="false">VLOOKUP(A45,'direct (2)'!$A$2:$E$115,2)</f>
        <v>324</v>
      </c>
      <c r="D45" s="49" t="str">
        <f aca="false">VLOOKUP(A45,'direct (2)'!$A$2:$E$115,3)</f>
        <v>JOURNEYMAN A</v>
      </c>
      <c r="E45" s="50" t="n">
        <f aca="false">VLOOKUP(A45,'direct (2)'!$A$2:$E$115,4)</f>
        <v>29.45</v>
      </c>
      <c r="F45" s="50" t="n">
        <f aca="false">VLOOKUP(A45,'direct (2)'!$A$2:$E$115,5)</f>
        <v>44.18</v>
      </c>
      <c r="G45" s="52" t="n">
        <v>40518</v>
      </c>
      <c r="H45" s="52" t="n">
        <v>40524</v>
      </c>
      <c r="I45" s="48" t="s">
        <v>254</v>
      </c>
      <c r="J45" s="48" t="n">
        <v>10</v>
      </c>
      <c r="K45" s="50" t="n">
        <v>0</v>
      </c>
      <c r="L45" s="48" t="n">
        <v>0</v>
      </c>
      <c r="M45" s="50" t="n">
        <f aca="false">SUM(J45*E45)</f>
        <v>294.5</v>
      </c>
      <c r="N45" s="50" t="n">
        <f aca="false">SUM(L45*F45)</f>
        <v>0</v>
      </c>
      <c r="O45" s="51" t="s">
        <v>264</v>
      </c>
      <c r="P45" s="51" t="s">
        <v>265</v>
      </c>
      <c r="Q45" s="51" t="s">
        <v>266</v>
      </c>
      <c r="R45" s="51" t="s">
        <v>267</v>
      </c>
      <c r="S45" s="51" t="s">
        <v>268</v>
      </c>
      <c r="T45" s="51" t="s">
        <v>259</v>
      </c>
      <c r="V45" s="51" t="s">
        <v>260</v>
      </c>
      <c r="X45" s="51" t="n">
        <v>0</v>
      </c>
      <c r="Y45" s="51" t="n">
        <v>0</v>
      </c>
      <c r="Z45" s="130" t="b">
        <f aca="false">FALSE()</f>
        <v>0</v>
      </c>
      <c r="AC45" s="144" t="str">
        <f aca="false">IF(H45='Daily Time Report'!$A$13,MAX(AC$1:AC44)+1,"")</f>
        <v/>
      </c>
    </row>
    <row r="46" customFormat="false" ht="25.5" hidden="false" customHeight="false" outlineLevel="0" collapsed="false">
      <c r="A46" s="12" t="s">
        <v>66</v>
      </c>
      <c r="B46" s="48" t="n">
        <v>83</v>
      </c>
      <c r="C46" s="48" t="n">
        <f aca="false">VLOOKUP(A46,'direct (2)'!$A$2:$E$115,2)</f>
        <v>324</v>
      </c>
      <c r="D46" s="49" t="str">
        <f aca="false">VLOOKUP(A46,'direct (2)'!$A$2:$E$115,3)</f>
        <v>JOURNEYMAN B</v>
      </c>
      <c r="E46" s="50" t="n">
        <f aca="false">VLOOKUP(A46,'direct (2)'!$A$2:$E$115,4)</f>
        <v>28.27</v>
      </c>
      <c r="F46" s="50" t="n">
        <f aca="false">VLOOKUP(A46,'direct (2)'!$A$2:$E$115,5)</f>
        <v>42.41</v>
      </c>
      <c r="G46" s="52" t="n">
        <v>40518</v>
      </c>
      <c r="H46" s="52" t="n">
        <v>40524</v>
      </c>
      <c r="I46" s="48" t="s">
        <v>254</v>
      </c>
      <c r="J46" s="48" t="n">
        <v>9.5</v>
      </c>
      <c r="K46" s="50" t="n">
        <v>0</v>
      </c>
      <c r="L46" s="48" t="n">
        <v>0</v>
      </c>
      <c r="M46" s="50" t="n">
        <f aca="false">SUM(J46*E46)</f>
        <v>268.565</v>
      </c>
      <c r="N46" s="50" t="n">
        <f aca="false">SUM(L46*F46)</f>
        <v>0</v>
      </c>
      <c r="O46" s="51" t="s">
        <v>264</v>
      </c>
      <c r="P46" s="51" t="s">
        <v>265</v>
      </c>
      <c r="Q46" s="51" t="s">
        <v>266</v>
      </c>
      <c r="R46" s="51" t="s">
        <v>267</v>
      </c>
      <c r="S46" s="51" t="s">
        <v>268</v>
      </c>
      <c r="T46" s="51" t="s">
        <v>259</v>
      </c>
      <c r="V46" s="51" t="s">
        <v>260</v>
      </c>
      <c r="X46" s="51" t="n">
        <v>0</v>
      </c>
      <c r="Y46" s="51" t="n">
        <v>0</v>
      </c>
      <c r="Z46" s="130" t="b">
        <f aca="false">FALSE()</f>
        <v>0</v>
      </c>
      <c r="AC46" s="144" t="str">
        <f aca="false">IF(H46='Daily Time Report'!$A$13,MAX(AC$1:AC45)+1,"")</f>
        <v/>
      </c>
    </row>
    <row r="47" customFormat="false" ht="12.75" hidden="false" customHeight="false" outlineLevel="0" collapsed="false">
      <c r="A47" s="12" t="s">
        <v>100</v>
      </c>
      <c r="B47" s="48" t="n">
        <v>17</v>
      </c>
      <c r="C47" s="48" t="n">
        <f aca="false">VLOOKUP(A47,'direct (2)'!$A$2:$E$115,2)</f>
        <v>322</v>
      </c>
      <c r="D47" s="49" t="str">
        <f aca="false">VLOOKUP(A47,'direct (2)'!$A$2:$E$115,3)</f>
        <v>FOREMAN</v>
      </c>
      <c r="E47" s="50" t="n">
        <f aca="false">VLOOKUP(A47,'direct (2)'!$A$2:$E$115,4)</f>
        <v>35.34</v>
      </c>
      <c r="F47" s="50" t="n">
        <f aca="false">VLOOKUP(A47,'direct (2)'!$A$2:$E$115,5)</f>
        <v>53.01</v>
      </c>
      <c r="G47" s="52" t="n">
        <v>40519</v>
      </c>
      <c r="H47" s="52" t="n">
        <v>40524</v>
      </c>
      <c r="I47" s="48" t="s">
        <v>254</v>
      </c>
      <c r="J47" s="48" t="n">
        <v>8</v>
      </c>
      <c r="K47" s="50" t="n">
        <v>0</v>
      </c>
      <c r="L47" s="48" t="n">
        <v>0</v>
      </c>
      <c r="M47" s="50" t="n">
        <f aca="false">SUM(J47*E47)</f>
        <v>282.72</v>
      </c>
      <c r="N47" s="50" t="n">
        <f aca="false">SUM(L47*F47)</f>
        <v>0</v>
      </c>
      <c r="O47" s="51" t="s">
        <v>264</v>
      </c>
      <c r="P47" s="51" t="s">
        <v>265</v>
      </c>
      <c r="Q47" s="51" t="s">
        <v>266</v>
      </c>
      <c r="R47" s="51" t="s">
        <v>267</v>
      </c>
      <c r="S47" s="51" t="s">
        <v>268</v>
      </c>
      <c r="T47" s="51" t="s">
        <v>259</v>
      </c>
      <c r="V47" s="51" t="s">
        <v>260</v>
      </c>
      <c r="X47" s="51" t="n">
        <v>0</v>
      </c>
      <c r="Y47" s="51" t="n">
        <v>0</v>
      </c>
      <c r="Z47" s="130" t="b">
        <f aca="false">FALSE()</f>
        <v>0</v>
      </c>
      <c r="AC47" s="144" t="str">
        <f aca="false">IF(H47='Daily Time Report'!$A$13,MAX(AC$1:AC46)+1,"")</f>
        <v/>
      </c>
    </row>
    <row r="48" customFormat="false" ht="25.5" hidden="false" customHeight="false" outlineLevel="0" collapsed="false">
      <c r="A48" s="12" t="s">
        <v>134</v>
      </c>
      <c r="B48" s="48" t="n">
        <v>24</v>
      </c>
      <c r="C48" s="48" t="n">
        <f aca="false">VLOOKUP(A48,'direct (2)'!$A$2:$E$115,2)</f>
        <v>324</v>
      </c>
      <c r="D48" s="49" t="str">
        <f aca="false">VLOOKUP(A48,'direct (2)'!$A$2:$E$115,3)</f>
        <v>JOURNEYMAN C</v>
      </c>
      <c r="E48" s="50" t="n">
        <f aca="false">VLOOKUP(A48,'direct (2)'!$A$2:$E$115,4)</f>
        <v>28.27</v>
      </c>
      <c r="F48" s="50" t="n">
        <f aca="false">VLOOKUP(A48,'direct (2)'!$A$2:$E$115,5)</f>
        <v>42.41</v>
      </c>
      <c r="G48" s="52" t="n">
        <v>40519</v>
      </c>
      <c r="H48" s="52" t="n">
        <v>40524</v>
      </c>
      <c r="I48" s="48" t="s">
        <v>254</v>
      </c>
      <c r="J48" s="48" t="n">
        <v>2</v>
      </c>
      <c r="K48" s="50" t="n">
        <v>0</v>
      </c>
      <c r="L48" s="48" t="n">
        <v>0</v>
      </c>
      <c r="M48" s="50" t="n">
        <f aca="false">SUM(J48*E48)</f>
        <v>56.54</v>
      </c>
      <c r="N48" s="50" t="n">
        <f aca="false">SUM(L48*F48)</f>
        <v>0</v>
      </c>
      <c r="O48" s="51" t="s">
        <v>264</v>
      </c>
      <c r="P48" s="51" t="s">
        <v>265</v>
      </c>
      <c r="Q48" s="51" t="s">
        <v>266</v>
      </c>
      <c r="R48" s="51" t="s">
        <v>267</v>
      </c>
      <c r="S48" s="51" t="s">
        <v>268</v>
      </c>
      <c r="T48" s="51" t="s">
        <v>259</v>
      </c>
      <c r="V48" s="51" t="s">
        <v>260</v>
      </c>
      <c r="X48" s="51" t="n">
        <v>0</v>
      </c>
      <c r="Y48" s="51" t="n">
        <v>0</v>
      </c>
      <c r="Z48" s="130" t="b">
        <f aca="false">FALSE()</f>
        <v>0</v>
      </c>
      <c r="AC48" s="144" t="str">
        <f aca="false">IF(H48='Daily Time Report'!$A$13,MAX(AC$1:AC47)+1,"")</f>
        <v/>
      </c>
    </row>
    <row r="49" customFormat="false" ht="25.5" hidden="false" customHeight="false" outlineLevel="0" collapsed="false">
      <c r="A49" s="12" t="s">
        <v>151</v>
      </c>
      <c r="B49" s="48" t="n">
        <v>28</v>
      </c>
      <c r="C49" s="48" t="n">
        <f aca="false">VLOOKUP(A49,'direct (2)'!$A$2:$E$115,2)</f>
        <v>324</v>
      </c>
      <c r="D49" s="49" t="str">
        <f aca="false">VLOOKUP(A49,'direct (2)'!$A$2:$E$115,3)</f>
        <v>JOURNEYMAN C</v>
      </c>
      <c r="E49" s="50" t="n">
        <f aca="false">VLOOKUP(A49,'direct (2)'!$A$2:$E$115,4)</f>
        <v>27.1</v>
      </c>
      <c r="F49" s="50" t="n">
        <f aca="false">VLOOKUP(A49,'direct (2)'!$A$2:$E$115,5)</f>
        <v>40.64</v>
      </c>
      <c r="G49" s="52" t="n">
        <v>40519</v>
      </c>
      <c r="H49" s="52" t="n">
        <v>40524</v>
      </c>
      <c r="I49" s="48" t="s">
        <v>254</v>
      </c>
      <c r="J49" s="48" t="n">
        <v>10</v>
      </c>
      <c r="K49" s="50" t="n">
        <v>0</v>
      </c>
      <c r="L49" s="48" t="n">
        <v>0</v>
      </c>
      <c r="M49" s="50" t="n">
        <f aca="false">SUM(J49*E49)</f>
        <v>271</v>
      </c>
      <c r="N49" s="50" t="n">
        <f aca="false">SUM(L49*F49)</f>
        <v>0</v>
      </c>
      <c r="O49" s="51" t="s">
        <v>264</v>
      </c>
      <c r="P49" s="51" t="s">
        <v>265</v>
      </c>
      <c r="Q49" s="51" t="s">
        <v>266</v>
      </c>
      <c r="R49" s="51" t="s">
        <v>267</v>
      </c>
      <c r="S49" s="51" t="s">
        <v>268</v>
      </c>
      <c r="T49" s="51" t="s">
        <v>259</v>
      </c>
      <c r="V49" s="51" t="s">
        <v>260</v>
      </c>
      <c r="X49" s="51" t="n">
        <v>0</v>
      </c>
      <c r="Y49" s="51" t="n">
        <v>0</v>
      </c>
      <c r="Z49" s="130" t="b">
        <f aca="false">FALSE()</f>
        <v>0</v>
      </c>
      <c r="AC49" s="144" t="str">
        <f aca="false">IF(H49='Daily Time Report'!$A$13,MAX(AC$1:AC48)+1,"")</f>
        <v/>
      </c>
    </row>
    <row r="50" customFormat="false" ht="12.75" hidden="false" customHeight="false" outlineLevel="0" collapsed="false">
      <c r="A50" s="12" t="s">
        <v>100</v>
      </c>
      <c r="B50" s="48" t="n">
        <v>17</v>
      </c>
      <c r="C50" s="48" t="n">
        <f aca="false">VLOOKUP(A50,'direct (2)'!$A$2:$E$115,2)</f>
        <v>322</v>
      </c>
      <c r="D50" s="49" t="str">
        <f aca="false">VLOOKUP(A50,'direct (2)'!$A$2:$E$115,3)</f>
        <v>FOREMAN</v>
      </c>
      <c r="E50" s="50" t="n">
        <f aca="false">VLOOKUP(A50,'direct (2)'!$A$2:$E$115,4)</f>
        <v>35.34</v>
      </c>
      <c r="F50" s="50" t="n">
        <f aca="false">VLOOKUP(A50,'direct (2)'!$A$2:$E$115,5)</f>
        <v>53.01</v>
      </c>
      <c r="G50" s="52" t="n">
        <v>40520</v>
      </c>
      <c r="H50" s="52" t="n">
        <v>40524</v>
      </c>
      <c r="I50" s="48" t="s">
        <v>254</v>
      </c>
      <c r="J50" s="48" t="n">
        <v>10</v>
      </c>
      <c r="K50" s="50" t="n">
        <v>0</v>
      </c>
      <c r="L50" s="48" t="n">
        <v>0</v>
      </c>
      <c r="M50" s="50" t="n">
        <f aca="false">SUM(J50*E50)</f>
        <v>353.4</v>
      </c>
      <c r="N50" s="50" t="n">
        <f aca="false">SUM(L50*F50)</f>
        <v>0</v>
      </c>
      <c r="O50" s="51" t="s">
        <v>264</v>
      </c>
      <c r="P50" s="51" t="s">
        <v>265</v>
      </c>
      <c r="Q50" s="51" t="s">
        <v>266</v>
      </c>
      <c r="R50" s="51" t="s">
        <v>267</v>
      </c>
      <c r="S50" s="51" t="s">
        <v>268</v>
      </c>
      <c r="T50" s="51" t="s">
        <v>259</v>
      </c>
      <c r="V50" s="51" t="s">
        <v>260</v>
      </c>
      <c r="X50" s="51" t="n">
        <v>0</v>
      </c>
      <c r="Y50" s="51" t="n">
        <v>0</v>
      </c>
      <c r="Z50" s="130" t="b">
        <f aca="false">FALSE()</f>
        <v>0</v>
      </c>
      <c r="AC50" s="144" t="str">
        <f aca="false">IF(H50='Daily Time Report'!$A$13,MAX(AC$1:AC49)+1,"")</f>
        <v/>
      </c>
    </row>
    <row r="51" customFormat="false" ht="25.5" hidden="false" customHeight="false" outlineLevel="0" collapsed="false">
      <c r="A51" s="12" t="s">
        <v>131</v>
      </c>
      <c r="B51" s="48" t="n">
        <v>23</v>
      </c>
      <c r="C51" s="48" t="n">
        <f aca="false">VLOOKUP(A51,'direct (2)'!$A$2:$E$115,2)</f>
        <v>324</v>
      </c>
      <c r="D51" s="49" t="str">
        <f aca="false">VLOOKUP(A51,'direct (2)'!$A$2:$E$115,3)</f>
        <v>JOURNEYMAN B</v>
      </c>
      <c r="E51" s="50" t="n">
        <f aca="false">VLOOKUP(A51,'direct (2)'!$A$2:$E$115,4)</f>
        <v>29.45</v>
      </c>
      <c r="F51" s="50" t="n">
        <f aca="false">VLOOKUP(A51,'direct (2)'!$A$2:$E$115,5)</f>
        <v>44.18</v>
      </c>
      <c r="G51" s="52" t="n">
        <v>40520</v>
      </c>
      <c r="H51" s="52" t="n">
        <v>40524</v>
      </c>
      <c r="I51" s="48" t="s">
        <v>254</v>
      </c>
      <c r="J51" s="48" t="n">
        <v>5</v>
      </c>
      <c r="K51" s="50" t="n">
        <v>0</v>
      </c>
      <c r="L51" s="48" t="n">
        <v>0</v>
      </c>
      <c r="M51" s="50" t="n">
        <f aca="false">SUM(J51*E51)</f>
        <v>147.25</v>
      </c>
      <c r="N51" s="50" t="n">
        <f aca="false">SUM(L51*F51)</f>
        <v>0</v>
      </c>
      <c r="O51" s="51" t="s">
        <v>264</v>
      </c>
      <c r="P51" s="51" t="s">
        <v>265</v>
      </c>
      <c r="Q51" s="51" t="s">
        <v>266</v>
      </c>
      <c r="R51" s="51" t="s">
        <v>267</v>
      </c>
      <c r="S51" s="51" t="s">
        <v>268</v>
      </c>
      <c r="T51" s="51" t="s">
        <v>259</v>
      </c>
      <c r="V51" s="51" t="s">
        <v>260</v>
      </c>
      <c r="X51" s="51" t="n">
        <v>0</v>
      </c>
      <c r="Y51" s="51" t="n">
        <v>0</v>
      </c>
      <c r="Z51" s="130" t="b">
        <f aca="false">FALSE()</f>
        <v>0</v>
      </c>
      <c r="AC51" s="144" t="str">
        <f aca="false">IF(H51='Daily Time Report'!$A$13,MAX(AC$1:AC50)+1,"")</f>
        <v/>
      </c>
    </row>
    <row r="52" customFormat="false" ht="25.5" hidden="false" customHeight="false" outlineLevel="0" collapsed="false">
      <c r="A52" s="12" t="s">
        <v>134</v>
      </c>
      <c r="B52" s="48" t="n">
        <v>24</v>
      </c>
      <c r="C52" s="48" t="n">
        <f aca="false">VLOOKUP(A52,'direct (2)'!$A$2:$E$115,2)</f>
        <v>324</v>
      </c>
      <c r="D52" s="49" t="str">
        <f aca="false">VLOOKUP(A52,'direct (2)'!$A$2:$E$115,3)</f>
        <v>JOURNEYMAN C</v>
      </c>
      <c r="E52" s="50" t="n">
        <f aca="false">VLOOKUP(A52,'direct (2)'!$A$2:$E$115,4)</f>
        <v>28.27</v>
      </c>
      <c r="F52" s="50" t="n">
        <f aca="false">VLOOKUP(A52,'direct (2)'!$A$2:$E$115,5)</f>
        <v>42.41</v>
      </c>
      <c r="G52" s="52" t="n">
        <v>40520</v>
      </c>
      <c r="H52" s="52" t="n">
        <v>40524</v>
      </c>
      <c r="I52" s="48" t="s">
        <v>254</v>
      </c>
      <c r="J52" s="48" t="n">
        <v>5</v>
      </c>
      <c r="K52" s="50" t="n">
        <v>0</v>
      </c>
      <c r="L52" s="48" t="n">
        <v>0</v>
      </c>
      <c r="M52" s="50" t="n">
        <f aca="false">SUM(J52*E52)</f>
        <v>141.35</v>
      </c>
      <c r="N52" s="50" t="n">
        <f aca="false">SUM(L52*F52)</f>
        <v>0</v>
      </c>
      <c r="O52" s="51" t="s">
        <v>264</v>
      </c>
      <c r="P52" s="51" t="s">
        <v>265</v>
      </c>
      <c r="Q52" s="51" t="s">
        <v>266</v>
      </c>
      <c r="R52" s="51" t="s">
        <v>267</v>
      </c>
      <c r="S52" s="51" t="s">
        <v>268</v>
      </c>
      <c r="T52" s="51" t="s">
        <v>259</v>
      </c>
      <c r="V52" s="51" t="s">
        <v>260</v>
      </c>
      <c r="X52" s="51" t="n">
        <v>0</v>
      </c>
      <c r="Y52" s="51" t="n">
        <v>0</v>
      </c>
      <c r="Z52" s="130" t="b">
        <f aca="false">FALSE()</f>
        <v>0</v>
      </c>
      <c r="AC52" s="144" t="str">
        <f aca="false">IF(H52='Daily Time Report'!$A$13,MAX(AC$1:AC51)+1,"")</f>
        <v/>
      </c>
    </row>
    <row r="53" customFormat="false" ht="25.5" hidden="false" customHeight="false" outlineLevel="0" collapsed="false">
      <c r="A53" s="12" t="s">
        <v>151</v>
      </c>
      <c r="B53" s="48" t="n">
        <v>28</v>
      </c>
      <c r="C53" s="48" t="n">
        <f aca="false">VLOOKUP(A53,'direct (2)'!$A$2:$E$115,2)</f>
        <v>324</v>
      </c>
      <c r="D53" s="49" t="str">
        <f aca="false">VLOOKUP(A53,'direct (2)'!$A$2:$E$115,3)</f>
        <v>JOURNEYMAN C</v>
      </c>
      <c r="E53" s="50" t="n">
        <f aca="false">VLOOKUP(A53,'direct (2)'!$A$2:$E$115,4)</f>
        <v>27.1</v>
      </c>
      <c r="F53" s="50" t="n">
        <f aca="false">VLOOKUP(A53,'direct (2)'!$A$2:$E$115,5)</f>
        <v>40.64</v>
      </c>
      <c r="G53" s="52" t="n">
        <v>40520</v>
      </c>
      <c r="H53" s="52" t="n">
        <v>40524</v>
      </c>
      <c r="I53" s="48" t="s">
        <v>254</v>
      </c>
      <c r="J53" s="48" t="n">
        <v>10</v>
      </c>
      <c r="K53" s="50" t="n">
        <v>0</v>
      </c>
      <c r="L53" s="48" t="n">
        <v>0</v>
      </c>
      <c r="M53" s="50" t="n">
        <f aca="false">SUM(J53*E53)</f>
        <v>271</v>
      </c>
      <c r="N53" s="50" t="n">
        <f aca="false">SUM(L53*F53)</f>
        <v>0</v>
      </c>
      <c r="O53" s="51" t="s">
        <v>264</v>
      </c>
      <c r="P53" s="51" t="s">
        <v>265</v>
      </c>
      <c r="Q53" s="51" t="s">
        <v>266</v>
      </c>
      <c r="R53" s="51" t="s">
        <v>267</v>
      </c>
      <c r="S53" s="51" t="s">
        <v>268</v>
      </c>
      <c r="T53" s="51" t="s">
        <v>259</v>
      </c>
      <c r="V53" s="51" t="s">
        <v>260</v>
      </c>
      <c r="X53" s="51" t="n">
        <v>0</v>
      </c>
      <c r="Y53" s="51" t="n">
        <v>0</v>
      </c>
      <c r="Z53" s="130" t="b">
        <f aca="false">FALSE()</f>
        <v>0</v>
      </c>
      <c r="AC53" s="144" t="str">
        <f aca="false">IF(H53='Daily Time Report'!$A$13,MAX(AC$1:AC52)+1,"")</f>
        <v/>
      </c>
    </row>
    <row r="54" customFormat="false" ht="12.75" hidden="false" customHeight="false" outlineLevel="0" collapsed="false">
      <c r="A54" s="12" t="s">
        <v>100</v>
      </c>
      <c r="B54" s="48" t="n">
        <v>17</v>
      </c>
      <c r="C54" s="48" t="n">
        <f aca="false">VLOOKUP(A54,'direct (2)'!$A$2:$E$115,2)</f>
        <v>322</v>
      </c>
      <c r="D54" s="49" t="str">
        <f aca="false">VLOOKUP(A54,'direct (2)'!$A$2:$E$115,3)</f>
        <v>FOREMAN</v>
      </c>
      <c r="E54" s="50" t="n">
        <f aca="false">VLOOKUP(A54,'direct (2)'!$A$2:$E$115,4)</f>
        <v>35.34</v>
      </c>
      <c r="F54" s="50" t="n">
        <f aca="false">VLOOKUP(A54,'direct (2)'!$A$2:$E$115,5)</f>
        <v>53.01</v>
      </c>
      <c r="G54" s="52" t="n">
        <v>40521</v>
      </c>
      <c r="H54" s="52" t="n">
        <v>40524</v>
      </c>
      <c r="I54" s="48" t="s">
        <v>254</v>
      </c>
      <c r="J54" s="48" t="n">
        <v>8</v>
      </c>
      <c r="K54" s="50" t="n">
        <v>0</v>
      </c>
      <c r="L54" s="48" t="n">
        <v>0</v>
      </c>
      <c r="M54" s="50" t="n">
        <f aca="false">SUM(J54*E54)</f>
        <v>282.72</v>
      </c>
      <c r="N54" s="50" t="n">
        <f aca="false">SUM(L54*F54)</f>
        <v>0</v>
      </c>
      <c r="O54" s="51" t="s">
        <v>264</v>
      </c>
      <c r="P54" s="51" t="s">
        <v>265</v>
      </c>
      <c r="Q54" s="51" t="s">
        <v>266</v>
      </c>
      <c r="R54" s="51" t="s">
        <v>267</v>
      </c>
      <c r="S54" s="51" t="s">
        <v>268</v>
      </c>
      <c r="T54" s="51" t="s">
        <v>259</v>
      </c>
      <c r="V54" s="51" t="s">
        <v>260</v>
      </c>
      <c r="X54" s="51" t="n">
        <v>0</v>
      </c>
      <c r="Y54" s="51" t="n">
        <v>0</v>
      </c>
      <c r="Z54" s="130" t="b">
        <f aca="false">FALSE()</f>
        <v>0</v>
      </c>
      <c r="AC54" s="144" t="str">
        <f aca="false">IF(H54='Daily Time Report'!$A$13,MAX(AC$1:AC53)+1,"")</f>
        <v/>
      </c>
    </row>
    <row r="55" customFormat="false" ht="25.5" hidden="false" customHeight="false" outlineLevel="0" collapsed="false">
      <c r="A55" s="12" t="s">
        <v>131</v>
      </c>
      <c r="B55" s="48" t="n">
        <v>23</v>
      </c>
      <c r="C55" s="48" t="n">
        <f aca="false">VLOOKUP(A55,'direct (2)'!$A$2:$E$115,2)</f>
        <v>324</v>
      </c>
      <c r="D55" s="49" t="str">
        <f aca="false">VLOOKUP(A55,'direct (2)'!$A$2:$E$115,3)</f>
        <v>JOURNEYMAN B</v>
      </c>
      <c r="E55" s="50" t="n">
        <f aca="false">VLOOKUP(A55,'direct (2)'!$A$2:$E$115,4)</f>
        <v>29.45</v>
      </c>
      <c r="F55" s="50" t="n">
        <f aca="false">VLOOKUP(A55,'direct (2)'!$A$2:$E$115,5)</f>
        <v>44.18</v>
      </c>
      <c r="G55" s="52" t="n">
        <v>40521</v>
      </c>
      <c r="H55" s="52" t="n">
        <v>40524</v>
      </c>
      <c r="I55" s="48" t="s">
        <v>254</v>
      </c>
      <c r="J55" s="48" t="n">
        <v>3</v>
      </c>
      <c r="K55" s="50" t="n">
        <v>0</v>
      </c>
      <c r="L55" s="48" t="n">
        <v>0</v>
      </c>
      <c r="M55" s="50" t="n">
        <f aca="false">SUM(J55*E55)</f>
        <v>88.35</v>
      </c>
      <c r="N55" s="50" t="n">
        <f aca="false">SUM(L55*F55)</f>
        <v>0</v>
      </c>
      <c r="O55" s="51" t="s">
        <v>264</v>
      </c>
      <c r="P55" s="51" t="s">
        <v>265</v>
      </c>
      <c r="Q55" s="51" t="s">
        <v>266</v>
      </c>
      <c r="R55" s="51" t="s">
        <v>267</v>
      </c>
      <c r="S55" s="51" t="s">
        <v>268</v>
      </c>
      <c r="T55" s="51" t="s">
        <v>259</v>
      </c>
      <c r="V55" s="51" t="s">
        <v>260</v>
      </c>
      <c r="X55" s="51" t="n">
        <v>0</v>
      </c>
      <c r="Y55" s="51" t="n">
        <v>0</v>
      </c>
      <c r="Z55" s="130" t="b">
        <f aca="false">FALSE()</f>
        <v>0</v>
      </c>
      <c r="AC55" s="144" t="str">
        <f aca="false">IF(H55='Daily Time Report'!$A$13,MAX(AC$1:AC54)+1,"")</f>
        <v/>
      </c>
    </row>
    <row r="56" customFormat="false" ht="25.5" hidden="false" customHeight="false" outlineLevel="0" collapsed="false">
      <c r="A56" s="12" t="s">
        <v>134</v>
      </c>
      <c r="B56" s="48" t="n">
        <v>24</v>
      </c>
      <c r="C56" s="48" t="n">
        <f aca="false">VLOOKUP(A56,'direct (2)'!$A$2:$E$115,2)</f>
        <v>324</v>
      </c>
      <c r="D56" s="49" t="str">
        <f aca="false">VLOOKUP(A56,'direct (2)'!$A$2:$E$115,3)</f>
        <v>JOURNEYMAN C</v>
      </c>
      <c r="E56" s="50" t="n">
        <f aca="false">VLOOKUP(A56,'direct (2)'!$A$2:$E$115,4)</f>
        <v>28.27</v>
      </c>
      <c r="F56" s="50" t="n">
        <f aca="false">VLOOKUP(A56,'direct (2)'!$A$2:$E$115,5)</f>
        <v>42.41</v>
      </c>
      <c r="G56" s="52" t="n">
        <v>40521</v>
      </c>
      <c r="H56" s="52" t="n">
        <v>40524</v>
      </c>
      <c r="I56" s="48" t="s">
        <v>254</v>
      </c>
      <c r="J56" s="48" t="n">
        <v>3</v>
      </c>
      <c r="K56" s="50" t="n">
        <v>0</v>
      </c>
      <c r="L56" s="48" t="n">
        <v>0</v>
      </c>
      <c r="M56" s="50" t="n">
        <f aca="false">SUM(J56*E56)</f>
        <v>84.81</v>
      </c>
      <c r="N56" s="50" t="n">
        <f aca="false">SUM(L56*F56)</f>
        <v>0</v>
      </c>
      <c r="O56" s="51" t="s">
        <v>264</v>
      </c>
      <c r="P56" s="51" t="s">
        <v>265</v>
      </c>
      <c r="Q56" s="51" t="s">
        <v>266</v>
      </c>
      <c r="R56" s="51" t="s">
        <v>267</v>
      </c>
      <c r="S56" s="51" t="s">
        <v>268</v>
      </c>
      <c r="T56" s="51" t="s">
        <v>259</v>
      </c>
      <c r="V56" s="51" t="s">
        <v>260</v>
      </c>
      <c r="X56" s="51" t="n">
        <v>0</v>
      </c>
      <c r="Y56" s="51" t="n">
        <v>0</v>
      </c>
      <c r="Z56" s="130" t="b">
        <f aca="false">FALSE()</f>
        <v>0</v>
      </c>
      <c r="AC56" s="144" t="str">
        <f aca="false">IF(H56='Daily Time Report'!$A$13,MAX(AC$1:AC55)+1,"")</f>
        <v/>
      </c>
    </row>
    <row r="57" customFormat="false" ht="25.5" hidden="false" customHeight="false" outlineLevel="0" collapsed="false">
      <c r="A57" s="12" t="s">
        <v>151</v>
      </c>
      <c r="B57" s="48" t="n">
        <v>28</v>
      </c>
      <c r="C57" s="48" t="n">
        <f aca="false">VLOOKUP(A57,'direct (2)'!$A$2:$E$115,2)</f>
        <v>324</v>
      </c>
      <c r="D57" s="49" t="str">
        <f aca="false">VLOOKUP(A57,'direct (2)'!$A$2:$E$115,3)</f>
        <v>JOURNEYMAN C</v>
      </c>
      <c r="E57" s="50" t="n">
        <f aca="false">VLOOKUP(A57,'direct (2)'!$A$2:$E$115,4)</f>
        <v>27.1</v>
      </c>
      <c r="F57" s="50" t="n">
        <f aca="false">VLOOKUP(A57,'direct (2)'!$A$2:$E$115,5)</f>
        <v>40.64</v>
      </c>
      <c r="G57" s="52" t="n">
        <v>40521</v>
      </c>
      <c r="H57" s="52" t="n">
        <v>40524</v>
      </c>
      <c r="I57" s="48" t="s">
        <v>254</v>
      </c>
      <c r="J57" s="48" t="n">
        <v>8</v>
      </c>
      <c r="K57" s="50" t="n">
        <v>0</v>
      </c>
      <c r="L57" s="48" t="n">
        <v>0</v>
      </c>
      <c r="M57" s="50" t="n">
        <f aca="false">SUM(J57*E57)</f>
        <v>216.8</v>
      </c>
      <c r="N57" s="50" t="n">
        <f aca="false">SUM(L57*F57)</f>
        <v>0</v>
      </c>
      <c r="O57" s="51" t="s">
        <v>264</v>
      </c>
      <c r="P57" s="51" t="s">
        <v>265</v>
      </c>
      <c r="Q57" s="51" t="s">
        <v>266</v>
      </c>
      <c r="R57" s="51" t="s">
        <v>267</v>
      </c>
      <c r="S57" s="51" t="s">
        <v>268</v>
      </c>
      <c r="T57" s="51" t="s">
        <v>259</v>
      </c>
      <c r="V57" s="51" t="s">
        <v>260</v>
      </c>
      <c r="X57" s="51" t="n">
        <v>0</v>
      </c>
      <c r="Y57" s="51" t="n">
        <v>0</v>
      </c>
      <c r="Z57" s="130" t="b">
        <f aca="false">FALSE()</f>
        <v>0</v>
      </c>
      <c r="AC57" s="144" t="str">
        <f aca="false">IF(H57='Daily Time Report'!$A$13,MAX(AC$1:AC56)+1,"")</f>
        <v/>
      </c>
    </row>
    <row r="58" customFormat="false" ht="12.75" hidden="false" customHeight="false" outlineLevel="0" collapsed="false">
      <c r="A58" s="12" t="s">
        <v>100</v>
      </c>
      <c r="B58" s="48" t="n">
        <v>17</v>
      </c>
      <c r="C58" s="48" t="n">
        <f aca="false">VLOOKUP(A58,'direct (2)'!$A$2:$E$115,2)</f>
        <v>322</v>
      </c>
      <c r="D58" s="49" t="str">
        <f aca="false">VLOOKUP(A58,'direct (2)'!$A$2:$E$115,3)</f>
        <v>FOREMAN</v>
      </c>
      <c r="E58" s="50" t="n">
        <f aca="false">VLOOKUP(A58,'direct (2)'!$A$2:$E$115,4)</f>
        <v>35.34</v>
      </c>
      <c r="F58" s="50" t="n">
        <f aca="false">VLOOKUP(A58,'direct (2)'!$A$2:$E$115,5)</f>
        <v>53.01</v>
      </c>
      <c r="G58" s="52" t="n">
        <v>40522</v>
      </c>
      <c r="H58" s="52" t="n">
        <v>40524</v>
      </c>
      <c r="I58" s="48" t="s">
        <v>261</v>
      </c>
      <c r="J58" s="48" t="n">
        <v>0</v>
      </c>
      <c r="K58" s="50" t="n">
        <v>0</v>
      </c>
      <c r="L58" s="48" t="n">
        <v>2</v>
      </c>
      <c r="M58" s="50" t="n">
        <f aca="false">SUM(J58*E58)</f>
        <v>0</v>
      </c>
      <c r="N58" s="50" t="n">
        <f aca="false">SUM(L58*F58)</f>
        <v>106.02</v>
      </c>
      <c r="O58" s="51" t="s">
        <v>264</v>
      </c>
      <c r="P58" s="51" t="s">
        <v>265</v>
      </c>
      <c r="Q58" s="51" t="s">
        <v>266</v>
      </c>
      <c r="R58" s="51" t="s">
        <v>267</v>
      </c>
      <c r="S58" s="51" t="s">
        <v>268</v>
      </c>
      <c r="T58" s="51" t="s">
        <v>259</v>
      </c>
      <c r="V58" s="51" t="s">
        <v>260</v>
      </c>
      <c r="X58" s="51" t="n">
        <v>0</v>
      </c>
      <c r="Y58" s="51" t="n">
        <v>0</v>
      </c>
      <c r="Z58" s="130" t="b">
        <f aca="false">FALSE()</f>
        <v>0</v>
      </c>
      <c r="AC58" s="144" t="str">
        <f aca="false">IF(H58='Daily Time Report'!$A$13,MAX(AC$1:AC57)+1,"")</f>
        <v/>
      </c>
    </row>
    <row r="59" customFormat="false" ht="25.5" hidden="false" customHeight="false" outlineLevel="0" collapsed="false">
      <c r="A59" s="12" t="s">
        <v>131</v>
      </c>
      <c r="B59" s="48" t="n">
        <v>23</v>
      </c>
      <c r="C59" s="48" t="n">
        <f aca="false">VLOOKUP(A59,'direct (2)'!$A$2:$E$115,2)</f>
        <v>324</v>
      </c>
      <c r="D59" s="49" t="str">
        <f aca="false">VLOOKUP(A59,'direct (2)'!$A$2:$E$115,3)</f>
        <v>JOURNEYMAN B</v>
      </c>
      <c r="E59" s="50" t="n">
        <f aca="false">VLOOKUP(A59,'direct (2)'!$A$2:$E$115,4)</f>
        <v>29.45</v>
      </c>
      <c r="F59" s="50" t="n">
        <f aca="false">VLOOKUP(A59,'direct (2)'!$A$2:$E$115,5)</f>
        <v>44.18</v>
      </c>
      <c r="G59" s="52" t="n">
        <v>40522</v>
      </c>
      <c r="H59" s="52" t="n">
        <v>40524</v>
      </c>
      <c r="I59" s="48" t="s">
        <v>254</v>
      </c>
      <c r="J59" s="48" t="n">
        <v>2</v>
      </c>
      <c r="K59" s="50" t="n">
        <v>0</v>
      </c>
      <c r="L59" s="48" t="n">
        <v>0</v>
      </c>
      <c r="M59" s="50" t="n">
        <f aca="false">SUM(J59*E59)</f>
        <v>58.9</v>
      </c>
      <c r="N59" s="50" t="n">
        <f aca="false">SUM(L59*F59)</f>
        <v>0</v>
      </c>
      <c r="O59" s="51" t="s">
        <v>264</v>
      </c>
      <c r="P59" s="51" t="s">
        <v>265</v>
      </c>
      <c r="Q59" s="51" t="s">
        <v>266</v>
      </c>
      <c r="R59" s="51" t="s">
        <v>267</v>
      </c>
      <c r="S59" s="51" t="s">
        <v>268</v>
      </c>
      <c r="T59" s="51" t="s">
        <v>259</v>
      </c>
      <c r="V59" s="51" t="s">
        <v>260</v>
      </c>
      <c r="X59" s="51" t="n">
        <v>0</v>
      </c>
      <c r="Y59" s="51" t="n">
        <v>0</v>
      </c>
      <c r="Z59" s="130" t="b">
        <f aca="false">FALSE()</f>
        <v>0</v>
      </c>
      <c r="AC59" s="144" t="str">
        <f aca="false">IF(H59='Daily Time Report'!$A$13,MAX(AC$1:AC58)+1,"")</f>
        <v/>
      </c>
    </row>
    <row r="60" customFormat="false" ht="25.5" hidden="false" customHeight="false" outlineLevel="0" collapsed="false">
      <c r="A60" s="12" t="s">
        <v>151</v>
      </c>
      <c r="B60" s="48" t="n">
        <v>28</v>
      </c>
      <c r="C60" s="48" t="n">
        <f aca="false">VLOOKUP(A60,'direct (2)'!$A$2:$E$115,2)</f>
        <v>324</v>
      </c>
      <c r="D60" s="49" t="str">
        <f aca="false">VLOOKUP(A60,'direct (2)'!$A$2:$E$115,3)</f>
        <v>JOURNEYMAN C</v>
      </c>
      <c r="E60" s="50" t="n">
        <f aca="false">VLOOKUP(A60,'direct (2)'!$A$2:$E$115,4)</f>
        <v>27.1</v>
      </c>
      <c r="F60" s="50" t="n">
        <f aca="false">VLOOKUP(A60,'direct (2)'!$A$2:$E$115,5)</f>
        <v>40.64</v>
      </c>
      <c r="G60" s="52" t="n">
        <v>40522</v>
      </c>
      <c r="H60" s="52" t="n">
        <v>40524</v>
      </c>
      <c r="I60" s="48" t="s">
        <v>261</v>
      </c>
      <c r="J60" s="48" t="n">
        <v>0</v>
      </c>
      <c r="K60" s="50" t="n">
        <v>0</v>
      </c>
      <c r="L60" s="48" t="n">
        <v>2</v>
      </c>
      <c r="M60" s="50" t="n">
        <f aca="false">SUM(J60*E60)</f>
        <v>0</v>
      </c>
      <c r="N60" s="50" t="n">
        <f aca="false">SUM(L60*F60)</f>
        <v>81.28</v>
      </c>
      <c r="O60" s="51" t="s">
        <v>264</v>
      </c>
      <c r="P60" s="51" t="s">
        <v>265</v>
      </c>
      <c r="Q60" s="51" t="s">
        <v>266</v>
      </c>
      <c r="R60" s="51" t="s">
        <v>267</v>
      </c>
      <c r="S60" s="51" t="s">
        <v>268</v>
      </c>
      <c r="T60" s="51" t="s">
        <v>259</v>
      </c>
      <c r="V60" s="51" t="s">
        <v>260</v>
      </c>
      <c r="X60" s="51" t="n">
        <v>0</v>
      </c>
      <c r="Y60" s="51" t="n">
        <v>0</v>
      </c>
      <c r="Z60" s="130" t="b">
        <f aca="false">FALSE()</f>
        <v>0</v>
      </c>
      <c r="AC60" s="144" t="str">
        <f aca="false">IF(H60='Daily Time Report'!$A$13,MAX(AC$1:AC59)+1,"")</f>
        <v/>
      </c>
    </row>
    <row r="61" customFormat="false" ht="12.75" hidden="false" customHeight="false" outlineLevel="0" collapsed="false">
      <c r="A61" s="12" t="s">
        <v>100</v>
      </c>
      <c r="B61" s="48" t="n">
        <v>17</v>
      </c>
      <c r="C61" s="48" t="n">
        <f aca="false">VLOOKUP(A61,'direct (2)'!$A$2:$E$115,2)</f>
        <v>322</v>
      </c>
      <c r="D61" s="49" t="str">
        <f aca="false">VLOOKUP(A61,'direct (2)'!$A$2:$E$115,3)</f>
        <v>FOREMAN</v>
      </c>
      <c r="E61" s="50" t="n">
        <f aca="false">VLOOKUP(A61,'direct (2)'!$A$2:$E$115,4)</f>
        <v>35.34</v>
      </c>
      <c r="F61" s="50" t="n">
        <f aca="false">VLOOKUP(A61,'direct (2)'!$A$2:$E$115,5)</f>
        <v>53.01</v>
      </c>
      <c r="G61" s="52" t="n">
        <v>40526</v>
      </c>
      <c r="H61" s="52" t="n">
        <v>40531</v>
      </c>
      <c r="I61" s="48" t="s">
        <v>254</v>
      </c>
      <c r="J61" s="48" t="n">
        <v>6</v>
      </c>
      <c r="K61" s="50" t="n">
        <v>0</v>
      </c>
      <c r="L61" s="48" t="n">
        <v>0</v>
      </c>
      <c r="M61" s="50" t="n">
        <f aca="false">SUM(J61*E61)</f>
        <v>212.04</v>
      </c>
      <c r="N61" s="50" t="n">
        <f aca="false">SUM(L61*F61)</f>
        <v>0</v>
      </c>
      <c r="O61" s="51" t="s">
        <v>264</v>
      </c>
      <c r="P61" s="51" t="s">
        <v>265</v>
      </c>
      <c r="Q61" s="51" t="s">
        <v>266</v>
      </c>
      <c r="R61" s="51" t="s">
        <v>267</v>
      </c>
      <c r="S61" s="51" t="s">
        <v>268</v>
      </c>
      <c r="T61" s="51" t="s">
        <v>259</v>
      </c>
      <c r="V61" s="51" t="s">
        <v>260</v>
      </c>
      <c r="X61" s="51" t="n">
        <v>0</v>
      </c>
      <c r="Y61" s="51" t="n">
        <v>0</v>
      </c>
      <c r="Z61" s="130" t="b">
        <f aca="false">FALSE()</f>
        <v>0</v>
      </c>
      <c r="AC61" s="144" t="str">
        <f aca="false">IF(H61='Daily Time Report'!$A$13,MAX(AC$1:AC60)+1,"")</f>
        <v/>
      </c>
    </row>
    <row r="62" customFormat="false" ht="25.5" hidden="false" customHeight="false" outlineLevel="0" collapsed="false">
      <c r="A62" s="12" t="s">
        <v>131</v>
      </c>
      <c r="B62" s="48" t="n">
        <v>23</v>
      </c>
      <c r="C62" s="48" t="n">
        <f aca="false">VLOOKUP(A62,'direct (2)'!$A$2:$E$115,2)</f>
        <v>324</v>
      </c>
      <c r="D62" s="49" t="str">
        <f aca="false">VLOOKUP(A62,'direct (2)'!$A$2:$E$115,3)</f>
        <v>JOURNEYMAN B</v>
      </c>
      <c r="E62" s="50" t="n">
        <f aca="false">VLOOKUP(A62,'direct (2)'!$A$2:$E$115,4)</f>
        <v>29.45</v>
      </c>
      <c r="F62" s="50" t="n">
        <f aca="false">VLOOKUP(A62,'direct (2)'!$A$2:$E$115,5)</f>
        <v>44.18</v>
      </c>
      <c r="G62" s="52" t="n">
        <v>40526</v>
      </c>
      <c r="H62" s="52" t="n">
        <v>40531</v>
      </c>
      <c r="I62" s="48" t="s">
        <v>254</v>
      </c>
      <c r="J62" s="48" t="n">
        <v>6</v>
      </c>
      <c r="K62" s="50" t="n">
        <v>0</v>
      </c>
      <c r="L62" s="48" t="n">
        <v>0</v>
      </c>
      <c r="M62" s="50" t="n">
        <f aca="false">SUM(J62*E62)</f>
        <v>176.7</v>
      </c>
      <c r="N62" s="50" t="n">
        <f aca="false">SUM(L62*F62)</f>
        <v>0</v>
      </c>
      <c r="O62" s="51" t="s">
        <v>264</v>
      </c>
      <c r="P62" s="51" t="s">
        <v>265</v>
      </c>
      <c r="Q62" s="51" t="s">
        <v>266</v>
      </c>
      <c r="R62" s="51" t="s">
        <v>267</v>
      </c>
      <c r="S62" s="51" t="s">
        <v>268</v>
      </c>
      <c r="T62" s="51" t="s">
        <v>259</v>
      </c>
      <c r="V62" s="51" t="s">
        <v>260</v>
      </c>
      <c r="X62" s="51" t="n">
        <v>0</v>
      </c>
      <c r="Y62" s="51" t="n">
        <v>0</v>
      </c>
      <c r="Z62" s="130" t="b">
        <f aca="false">FALSE()</f>
        <v>0</v>
      </c>
      <c r="AC62" s="144" t="str">
        <f aca="false">IF(H62='Daily Time Report'!$A$13,MAX(AC$1:AC61)+1,"")</f>
        <v/>
      </c>
    </row>
    <row r="63" customFormat="false" ht="25.5" hidden="false" customHeight="false" outlineLevel="0" collapsed="false">
      <c r="A63" s="12" t="s">
        <v>134</v>
      </c>
      <c r="B63" s="48" t="n">
        <v>24</v>
      </c>
      <c r="C63" s="48" t="n">
        <f aca="false">VLOOKUP(A63,'direct (2)'!$A$2:$E$115,2)</f>
        <v>324</v>
      </c>
      <c r="D63" s="49" t="str">
        <f aca="false">VLOOKUP(A63,'direct (2)'!$A$2:$E$115,3)</f>
        <v>JOURNEYMAN C</v>
      </c>
      <c r="E63" s="50" t="n">
        <f aca="false">VLOOKUP(A63,'direct (2)'!$A$2:$E$115,4)</f>
        <v>28.27</v>
      </c>
      <c r="F63" s="50" t="n">
        <f aca="false">VLOOKUP(A63,'direct (2)'!$A$2:$E$115,5)</f>
        <v>42.41</v>
      </c>
      <c r="G63" s="52" t="n">
        <v>40526</v>
      </c>
      <c r="H63" s="52" t="n">
        <v>40531</v>
      </c>
      <c r="I63" s="48" t="s">
        <v>254</v>
      </c>
      <c r="J63" s="48" t="n">
        <v>6</v>
      </c>
      <c r="K63" s="50" t="n">
        <v>0</v>
      </c>
      <c r="L63" s="48" t="n">
        <v>0</v>
      </c>
      <c r="M63" s="50" t="n">
        <f aca="false">SUM(J63*E63)</f>
        <v>169.62</v>
      </c>
      <c r="N63" s="50" t="n">
        <f aca="false">SUM(L63*F63)</f>
        <v>0</v>
      </c>
      <c r="O63" s="51" t="s">
        <v>264</v>
      </c>
      <c r="P63" s="51" t="s">
        <v>265</v>
      </c>
      <c r="Q63" s="51" t="s">
        <v>266</v>
      </c>
      <c r="R63" s="51" t="s">
        <v>267</v>
      </c>
      <c r="S63" s="51" t="s">
        <v>268</v>
      </c>
      <c r="T63" s="51" t="s">
        <v>259</v>
      </c>
      <c r="V63" s="51" t="s">
        <v>260</v>
      </c>
      <c r="X63" s="51" t="n">
        <v>0</v>
      </c>
      <c r="Y63" s="51" t="n">
        <v>0</v>
      </c>
      <c r="Z63" s="130" t="b">
        <f aca="false">FALSE()</f>
        <v>0</v>
      </c>
      <c r="AC63" s="144" t="str">
        <f aca="false">IF(H63='Daily Time Report'!$A$13,MAX(AC$1:AC62)+1,"")</f>
        <v/>
      </c>
    </row>
    <row r="64" customFormat="false" ht="25.5" hidden="false" customHeight="false" outlineLevel="0" collapsed="false">
      <c r="A64" s="12" t="s">
        <v>151</v>
      </c>
      <c r="B64" s="48" t="n">
        <v>28</v>
      </c>
      <c r="C64" s="48" t="n">
        <f aca="false">VLOOKUP(A64,'direct (2)'!$A$2:$E$115,2)</f>
        <v>324</v>
      </c>
      <c r="D64" s="49" t="str">
        <f aca="false">VLOOKUP(A64,'direct (2)'!$A$2:$E$115,3)</f>
        <v>JOURNEYMAN C</v>
      </c>
      <c r="E64" s="50" t="n">
        <f aca="false">VLOOKUP(A64,'direct (2)'!$A$2:$E$115,4)</f>
        <v>27.1</v>
      </c>
      <c r="F64" s="50" t="n">
        <f aca="false">VLOOKUP(A64,'direct (2)'!$A$2:$E$115,5)</f>
        <v>40.64</v>
      </c>
      <c r="G64" s="52" t="n">
        <v>40526</v>
      </c>
      <c r="H64" s="52" t="n">
        <v>40531</v>
      </c>
      <c r="I64" s="48" t="s">
        <v>254</v>
      </c>
      <c r="J64" s="48" t="n">
        <v>4.5</v>
      </c>
      <c r="K64" s="50" t="n">
        <v>0</v>
      </c>
      <c r="L64" s="48" t="n">
        <v>0</v>
      </c>
      <c r="M64" s="50" t="n">
        <f aca="false">SUM(J64*E64)</f>
        <v>121.95</v>
      </c>
      <c r="N64" s="50" t="n">
        <f aca="false">SUM(L64*F64)</f>
        <v>0</v>
      </c>
      <c r="O64" s="51" t="s">
        <v>264</v>
      </c>
      <c r="P64" s="51" t="s">
        <v>265</v>
      </c>
      <c r="Q64" s="51" t="s">
        <v>266</v>
      </c>
      <c r="R64" s="51" t="s">
        <v>267</v>
      </c>
      <c r="S64" s="51" t="s">
        <v>268</v>
      </c>
      <c r="T64" s="51" t="s">
        <v>259</v>
      </c>
      <c r="V64" s="51" t="s">
        <v>260</v>
      </c>
      <c r="X64" s="51" t="n">
        <v>0</v>
      </c>
      <c r="Y64" s="51" t="n">
        <v>0</v>
      </c>
      <c r="Z64" s="130" t="b">
        <f aca="false">FALSE()</f>
        <v>0</v>
      </c>
      <c r="AC64" s="144" t="str">
        <f aca="false">IF(H64='Daily Time Report'!$A$13,MAX(AC$1:AC63)+1,"")</f>
        <v/>
      </c>
    </row>
    <row r="65" customFormat="false" ht="12.75" hidden="false" customHeight="false" outlineLevel="0" collapsed="false">
      <c r="A65" s="12" t="s">
        <v>137</v>
      </c>
      <c r="B65" s="48" t="n">
        <v>87</v>
      </c>
      <c r="C65" s="48" t="n">
        <f aca="false">VLOOKUP(A65,'direct (2)'!$A$2:$E$115,2)</f>
        <v>329</v>
      </c>
      <c r="D65" s="49" t="str">
        <f aca="false">VLOOKUP(A65,'direct (2)'!$A$2:$E$115,3)</f>
        <v>HELPER 4A</v>
      </c>
      <c r="E65" s="50" t="n">
        <f aca="false">VLOOKUP(A65,'direct (2)'!$A$2:$E$115,4)</f>
        <v>23.03</v>
      </c>
      <c r="F65" s="50" t="n">
        <f aca="false">VLOOKUP(A65,'direct (2)'!$A$2:$E$115,5)</f>
        <v>34.54</v>
      </c>
      <c r="G65" s="52" t="n">
        <v>40526</v>
      </c>
      <c r="H65" s="52" t="n">
        <v>40531</v>
      </c>
      <c r="I65" s="48" t="s">
        <v>254</v>
      </c>
      <c r="J65" s="48" t="n">
        <v>2</v>
      </c>
      <c r="K65" s="50" t="n">
        <v>0</v>
      </c>
      <c r="L65" s="48" t="n">
        <v>0</v>
      </c>
      <c r="M65" s="50" t="n">
        <f aca="false">SUM(J65*E65)</f>
        <v>46.06</v>
      </c>
      <c r="N65" s="50" t="n">
        <f aca="false">SUM(L65*F65)</f>
        <v>0</v>
      </c>
      <c r="O65" s="51" t="s">
        <v>273</v>
      </c>
      <c r="P65" s="51" t="s">
        <v>280</v>
      </c>
      <c r="Q65" s="51" t="s">
        <v>256</v>
      </c>
      <c r="R65" s="51" t="s">
        <v>274</v>
      </c>
      <c r="S65" s="51" t="s">
        <v>275</v>
      </c>
      <c r="T65" s="51" t="s">
        <v>259</v>
      </c>
      <c r="V65" s="51" t="s">
        <v>260</v>
      </c>
      <c r="X65" s="51" t="n">
        <v>0</v>
      </c>
      <c r="Y65" s="51" t="n">
        <v>0</v>
      </c>
      <c r="Z65" s="130" t="b">
        <f aca="false">FALSE()</f>
        <v>0</v>
      </c>
      <c r="AC65" s="144" t="str">
        <f aca="false">IF(H65='Daily Time Report'!$A$13,MAX(AC$1:AC64)+1,"")</f>
        <v/>
      </c>
    </row>
    <row r="66" customFormat="false" ht="25.5" hidden="false" customHeight="false" outlineLevel="0" collapsed="false">
      <c r="A66" s="12" t="s">
        <v>26</v>
      </c>
      <c r="B66" s="48" t="n">
        <v>91</v>
      </c>
      <c r="C66" s="48" t="n">
        <f aca="false">VLOOKUP(A66,'direct (2)'!$A$2:$E$115,2)</f>
        <v>324</v>
      </c>
      <c r="D66" s="49" t="str">
        <f aca="false">VLOOKUP(A66,'direct (2)'!$A$2:$E$115,3)</f>
        <v>JOURNEYMAN C</v>
      </c>
      <c r="E66" s="50" t="n">
        <f aca="false">VLOOKUP(A66,'direct (2)'!$A$2:$E$115,4)</f>
        <v>27.1</v>
      </c>
      <c r="F66" s="50" t="n">
        <f aca="false">VLOOKUP(A66,'direct (2)'!$A$2:$E$115,5)</f>
        <v>40.64</v>
      </c>
      <c r="G66" s="52" t="n">
        <v>40526</v>
      </c>
      <c r="H66" s="52" t="n">
        <v>40531</v>
      </c>
      <c r="I66" s="48" t="s">
        <v>254</v>
      </c>
      <c r="J66" s="48" t="n">
        <v>2</v>
      </c>
      <c r="K66" s="50" t="n">
        <v>0</v>
      </c>
      <c r="L66" s="48" t="n">
        <v>0</v>
      </c>
      <c r="M66" s="50" t="n">
        <f aca="false">SUM(J66*E66)</f>
        <v>54.2</v>
      </c>
      <c r="N66" s="50" t="n">
        <f aca="false">SUM(L66*F66)</f>
        <v>0</v>
      </c>
      <c r="O66" s="51" t="s">
        <v>273</v>
      </c>
      <c r="P66" s="51" t="s">
        <v>280</v>
      </c>
      <c r="Q66" s="51" t="s">
        <v>256</v>
      </c>
      <c r="R66" s="51" t="s">
        <v>274</v>
      </c>
      <c r="S66" s="51" t="s">
        <v>275</v>
      </c>
      <c r="T66" s="51" t="s">
        <v>259</v>
      </c>
      <c r="V66" s="51" t="s">
        <v>260</v>
      </c>
      <c r="X66" s="51" t="n">
        <v>0</v>
      </c>
      <c r="Y66" s="51" t="n">
        <v>0</v>
      </c>
      <c r="Z66" s="130" t="b">
        <f aca="false">FALSE()</f>
        <v>0</v>
      </c>
      <c r="AC66" s="144" t="str">
        <f aca="false">IF(H66='Daily Time Report'!$A$13,MAX(AC$1:AC65)+1,"")</f>
        <v/>
      </c>
    </row>
    <row r="67" customFormat="false" ht="12.75" hidden="false" customHeight="false" outlineLevel="0" collapsed="false">
      <c r="A67" s="12" t="s">
        <v>100</v>
      </c>
      <c r="B67" s="48" t="n">
        <v>17</v>
      </c>
      <c r="C67" s="48" t="n">
        <f aca="false">VLOOKUP(A67,'direct (2)'!$A$2:$E$115,2)</f>
        <v>322</v>
      </c>
      <c r="D67" s="49" t="str">
        <f aca="false">VLOOKUP(A67,'direct (2)'!$A$2:$E$115,3)</f>
        <v>FOREMAN</v>
      </c>
      <c r="E67" s="50" t="n">
        <f aca="false">VLOOKUP(A67,'direct (2)'!$A$2:$E$115,4)</f>
        <v>35.34</v>
      </c>
      <c r="F67" s="50" t="n">
        <f aca="false">VLOOKUP(A67,'direct (2)'!$A$2:$E$115,5)</f>
        <v>53.01</v>
      </c>
      <c r="G67" s="52" t="n">
        <v>40528</v>
      </c>
      <c r="H67" s="52" t="n">
        <v>40531</v>
      </c>
      <c r="I67" s="48" t="s">
        <v>254</v>
      </c>
      <c r="J67" s="48" t="n">
        <v>10</v>
      </c>
      <c r="K67" s="50" t="n">
        <v>0</v>
      </c>
      <c r="L67" s="48" t="n">
        <v>0</v>
      </c>
      <c r="M67" s="50" t="n">
        <f aca="false">SUM(J67*E67)</f>
        <v>353.4</v>
      </c>
      <c r="N67" s="50" t="n">
        <f aca="false">SUM(L67*F67)</f>
        <v>0</v>
      </c>
      <c r="O67" s="51" t="s">
        <v>264</v>
      </c>
      <c r="P67" s="51" t="s">
        <v>265</v>
      </c>
      <c r="Q67" s="51" t="s">
        <v>266</v>
      </c>
      <c r="R67" s="51" t="s">
        <v>267</v>
      </c>
      <c r="S67" s="51" t="s">
        <v>268</v>
      </c>
      <c r="T67" s="51" t="s">
        <v>259</v>
      </c>
      <c r="V67" s="51" t="s">
        <v>260</v>
      </c>
      <c r="X67" s="51" t="n">
        <v>0</v>
      </c>
      <c r="Y67" s="51" t="n">
        <v>0</v>
      </c>
      <c r="Z67" s="130" t="b">
        <f aca="false">FALSE()</f>
        <v>0</v>
      </c>
      <c r="AC67" s="144" t="str">
        <f aca="false">IF(H67='Daily Time Report'!$A$13,MAX(AC$1:AC66)+1,"")</f>
        <v/>
      </c>
    </row>
    <row r="68" customFormat="false" ht="25.5" hidden="false" customHeight="false" outlineLevel="0" collapsed="false">
      <c r="A68" s="12" t="s">
        <v>131</v>
      </c>
      <c r="B68" s="48" t="n">
        <v>23</v>
      </c>
      <c r="C68" s="48" t="n">
        <f aca="false">VLOOKUP(A68,'direct (2)'!$A$2:$E$115,2)</f>
        <v>324</v>
      </c>
      <c r="D68" s="49" t="str">
        <f aca="false">VLOOKUP(A68,'direct (2)'!$A$2:$E$115,3)</f>
        <v>JOURNEYMAN B</v>
      </c>
      <c r="E68" s="50" t="n">
        <f aca="false">VLOOKUP(A68,'direct (2)'!$A$2:$E$115,4)</f>
        <v>29.45</v>
      </c>
      <c r="F68" s="50" t="n">
        <f aca="false">VLOOKUP(A68,'direct (2)'!$A$2:$E$115,5)</f>
        <v>44.18</v>
      </c>
      <c r="G68" s="52" t="n">
        <v>40528</v>
      </c>
      <c r="H68" s="52" t="n">
        <v>40531</v>
      </c>
      <c r="I68" s="48" t="s">
        <v>254</v>
      </c>
      <c r="J68" s="48" t="n">
        <v>10</v>
      </c>
      <c r="K68" s="50" t="n">
        <v>0</v>
      </c>
      <c r="L68" s="48" t="n">
        <v>0</v>
      </c>
      <c r="M68" s="50" t="n">
        <f aca="false">SUM(J68*E68)</f>
        <v>294.5</v>
      </c>
      <c r="N68" s="50" t="n">
        <f aca="false">SUM(L68*F68)</f>
        <v>0</v>
      </c>
      <c r="O68" s="51" t="s">
        <v>264</v>
      </c>
      <c r="P68" s="51" t="s">
        <v>265</v>
      </c>
      <c r="Q68" s="51" t="s">
        <v>266</v>
      </c>
      <c r="R68" s="51" t="s">
        <v>267</v>
      </c>
      <c r="S68" s="51" t="s">
        <v>268</v>
      </c>
      <c r="T68" s="51" t="s">
        <v>259</v>
      </c>
      <c r="V68" s="51" t="s">
        <v>260</v>
      </c>
      <c r="X68" s="51" t="n">
        <v>0</v>
      </c>
      <c r="Y68" s="51" t="n">
        <v>0</v>
      </c>
      <c r="Z68" s="130" t="b">
        <f aca="false">FALSE()</f>
        <v>0</v>
      </c>
      <c r="AC68" s="144" t="str">
        <f aca="false">IF(H68='Daily Time Report'!$A$13,MAX(AC$1:AC67)+1,"")</f>
        <v/>
      </c>
    </row>
    <row r="69" customFormat="false" ht="25.5" hidden="false" customHeight="false" outlineLevel="0" collapsed="false">
      <c r="A69" s="12" t="s">
        <v>134</v>
      </c>
      <c r="B69" s="48" t="n">
        <v>24</v>
      </c>
      <c r="C69" s="48" t="n">
        <f aca="false">VLOOKUP(A69,'direct (2)'!$A$2:$E$115,2)</f>
        <v>324</v>
      </c>
      <c r="D69" s="49" t="str">
        <f aca="false">VLOOKUP(A69,'direct (2)'!$A$2:$E$115,3)</f>
        <v>JOURNEYMAN C</v>
      </c>
      <c r="E69" s="50" t="n">
        <f aca="false">VLOOKUP(A69,'direct (2)'!$A$2:$E$115,4)</f>
        <v>28.27</v>
      </c>
      <c r="F69" s="50" t="n">
        <f aca="false">VLOOKUP(A69,'direct (2)'!$A$2:$E$115,5)</f>
        <v>42.41</v>
      </c>
      <c r="G69" s="52" t="n">
        <v>40528</v>
      </c>
      <c r="H69" s="52" t="n">
        <v>40531</v>
      </c>
      <c r="I69" s="48" t="s">
        <v>254</v>
      </c>
      <c r="J69" s="48" t="n">
        <v>10</v>
      </c>
      <c r="K69" s="50" t="n">
        <v>0</v>
      </c>
      <c r="L69" s="48" t="n">
        <v>0</v>
      </c>
      <c r="M69" s="50" t="n">
        <f aca="false">SUM(J69*E69)</f>
        <v>282.7</v>
      </c>
      <c r="N69" s="50" t="n">
        <f aca="false">SUM(L69*F69)</f>
        <v>0</v>
      </c>
      <c r="O69" s="51" t="s">
        <v>264</v>
      </c>
      <c r="P69" s="51" t="s">
        <v>265</v>
      </c>
      <c r="Q69" s="51" t="s">
        <v>266</v>
      </c>
      <c r="R69" s="51" t="s">
        <v>267</v>
      </c>
      <c r="S69" s="51" t="s">
        <v>268</v>
      </c>
      <c r="T69" s="51" t="s">
        <v>259</v>
      </c>
      <c r="V69" s="51" t="s">
        <v>260</v>
      </c>
      <c r="X69" s="51" t="n">
        <v>0</v>
      </c>
      <c r="Y69" s="51" t="n">
        <v>0</v>
      </c>
      <c r="Z69" s="130" t="b">
        <f aca="false">FALSE()</f>
        <v>0</v>
      </c>
      <c r="AC69" s="144" t="str">
        <f aca="false">IF(H69='Daily Time Report'!$A$13,MAX(AC$1:AC68)+1,"")</f>
        <v/>
      </c>
    </row>
    <row r="70" customFormat="false" ht="25.5" hidden="false" customHeight="false" outlineLevel="0" collapsed="false">
      <c r="A70" s="12" t="s">
        <v>151</v>
      </c>
      <c r="B70" s="48" t="n">
        <v>28</v>
      </c>
      <c r="C70" s="48" t="n">
        <f aca="false">VLOOKUP(A70,'direct (2)'!$A$2:$E$115,2)</f>
        <v>324</v>
      </c>
      <c r="D70" s="49" t="str">
        <f aca="false">VLOOKUP(A70,'direct (2)'!$A$2:$E$115,3)</f>
        <v>JOURNEYMAN C</v>
      </c>
      <c r="E70" s="50" t="n">
        <f aca="false">VLOOKUP(A70,'direct (2)'!$A$2:$E$115,4)</f>
        <v>27.1</v>
      </c>
      <c r="F70" s="50" t="n">
        <f aca="false">VLOOKUP(A70,'direct (2)'!$A$2:$E$115,5)</f>
        <v>40.64</v>
      </c>
      <c r="G70" s="52" t="n">
        <v>40528</v>
      </c>
      <c r="H70" s="52" t="n">
        <v>40531</v>
      </c>
      <c r="I70" s="48" t="s">
        <v>254</v>
      </c>
      <c r="J70" s="48" t="n">
        <v>10</v>
      </c>
      <c r="K70" s="50" t="n">
        <v>0</v>
      </c>
      <c r="L70" s="48" t="n">
        <v>0</v>
      </c>
      <c r="M70" s="50" t="n">
        <f aca="false">SUM(J70*E70)</f>
        <v>271</v>
      </c>
      <c r="N70" s="50" t="n">
        <f aca="false">SUM(L70*F70)</f>
        <v>0</v>
      </c>
      <c r="O70" s="51" t="s">
        <v>264</v>
      </c>
      <c r="P70" s="51" t="s">
        <v>265</v>
      </c>
      <c r="Q70" s="51" t="s">
        <v>266</v>
      </c>
      <c r="R70" s="51" t="s">
        <v>267</v>
      </c>
      <c r="S70" s="51" t="s">
        <v>268</v>
      </c>
      <c r="T70" s="51" t="s">
        <v>259</v>
      </c>
      <c r="V70" s="51" t="s">
        <v>260</v>
      </c>
      <c r="X70" s="51" t="n">
        <v>0</v>
      </c>
      <c r="Y70" s="51" t="n">
        <v>0</v>
      </c>
      <c r="Z70" s="130" t="b">
        <f aca="false">FALSE()</f>
        <v>0</v>
      </c>
      <c r="AC70" s="144" t="str">
        <f aca="false">IF(H70='Daily Time Report'!$A$13,MAX(AC$1:AC69)+1,"")</f>
        <v/>
      </c>
    </row>
    <row r="71" customFormat="false" ht="25.5" hidden="false" customHeight="false" outlineLevel="0" collapsed="false">
      <c r="A71" s="12" t="s">
        <v>13</v>
      </c>
      <c r="B71" s="48" t="n">
        <v>81</v>
      </c>
      <c r="C71" s="48" t="n">
        <f aca="false">VLOOKUP(A71,'direct (2)'!$A$2:$E$115,2)</f>
        <v>324</v>
      </c>
      <c r="D71" s="49" t="str">
        <f aca="false">VLOOKUP(A71,'direct (2)'!$A$2:$E$115,3)</f>
        <v>JOURNEYMAN C</v>
      </c>
      <c r="E71" s="50" t="n">
        <f aca="false">VLOOKUP(A71,'direct (2)'!$A$2:$E$115,4)</f>
        <v>27.1</v>
      </c>
      <c r="F71" s="50" t="n">
        <f aca="false">VLOOKUP(A71,'direct (2)'!$A$2:$E$115,5)</f>
        <v>40.64</v>
      </c>
      <c r="G71" s="52" t="n">
        <v>40528</v>
      </c>
      <c r="H71" s="52" t="n">
        <v>40531</v>
      </c>
      <c r="I71" s="48" t="s">
        <v>254</v>
      </c>
      <c r="J71" s="48" t="n">
        <v>10</v>
      </c>
      <c r="K71" s="50" t="n">
        <v>0</v>
      </c>
      <c r="L71" s="48" t="n">
        <v>0</v>
      </c>
      <c r="M71" s="50" t="n">
        <f aca="false">SUM(J71*E71)</f>
        <v>271</v>
      </c>
      <c r="N71" s="50" t="n">
        <f aca="false">SUM(L71*F71)</f>
        <v>0</v>
      </c>
      <c r="O71" s="51" t="s">
        <v>273</v>
      </c>
      <c r="P71" s="51" t="s">
        <v>281</v>
      </c>
      <c r="Q71" s="51" t="s">
        <v>256</v>
      </c>
      <c r="R71" s="51" t="s">
        <v>274</v>
      </c>
      <c r="S71" s="51" t="s">
        <v>275</v>
      </c>
      <c r="T71" s="51" t="s">
        <v>259</v>
      </c>
      <c r="V71" s="51" t="s">
        <v>260</v>
      </c>
      <c r="X71" s="51" t="n">
        <v>0</v>
      </c>
      <c r="Y71" s="51" t="n">
        <v>0</v>
      </c>
      <c r="Z71" s="130" t="b">
        <f aca="false">FALSE()</f>
        <v>0</v>
      </c>
      <c r="AC71" s="144" t="str">
        <f aca="false">IF(H71='Daily Time Report'!$A$13,MAX(AC$1:AC70)+1,"")</f>
        <v/>
      </c>
    </row>
    <row r="72" customFormat="false" ht="25.5" hidden="false" customHeight="false" outlineLevel="0" collapsed="false">
      <c r="A72" s="12" t="s">
        <v>26</v>
      </c>
      <c r="B72" s="48" t="n">
        <v>91</v>
      </c>
      <c r="C72" s="48" t="n">
        <f aca="false">VLOOKUP(A72,'direct (2)'!$A$2:$E$115,2)</f>
        <v>324</v>
      </c>
      <c r="D72" s="49" t="str">
        <f aca="false">VLOOKUP(A72,'direct (2)'!$A$2:$E$115,3)</f>
        <v>JOURNEYMAN C</v>
      </c>
      <c r="E72" s="50" t="n">
        <f aca="false">VLOOKUP(A72,'direct (2)'!$A$2:$E$115,4)</f>
        <v>27.1</v>
      </c>
      <c r="F72" s="50" t="n">
        <f aca="false">VLOOKUP(A72,'direct (2)'!$A$2:$E$115,5)</f>
        <v>40.64</v>
      </c>
      <c r="G72" s="52" t="n">
        <v>40528</v>
      </c>
      <c r="H72" s="52" t="n">
        <v>40531</v>
      </c>
      <c r="I72" s="48" t="s">
        <v>254</v>
      </c>
      <c r="J72" s="48" t="n">
        <v>10</v>
      </c>
      <c r="K72" s="50" t="n">
        <v>0</v>
      </c>
      <c r="L72" s="48" t="n">
        <v>0</v>
      </c>
      <c r="M72" s="50" t="n">
        <f aca="false">SUM(J72*E72)</f>
        <v>271</v>
      </c>
      <c r="N72" s="50" t="n">
        <f aca="false">SUM(L72*F72)</f>
        <v>0</v>
      </c>
      <c r="O72" s="51" t="s">
        <v>273</v>
      </c>
      <c r="P72" s="51" t="s">
        <v>281</v>
      </c>
      <c r="Q72" s="51" t="s">
        <v>256</v>
      </c>
      <c r="R72" s="51" t="s">
        <v>274</v>
      </c>
      <c r="S72" s="51" t="s">
        <v>275</v>
      </c>
      <c r="T72" s="51" t="s">
        <v>259</v>
      </c>
      <c r="V72" s="51" t="s">
        <v>260</v>
      </c>
      <c r="X72" s="51" t="n">
        <v>0</v>
      </c>
      <c r="Y72" s="51" t="n">
        <v>0</v>
      </c>
      <c r="Z72" s="130" t="b">
        <f aca="false">FALSE()</f>
        <v>0</v>
      </c>
      <c r="AC72" s="144" t="str">
        <f aca="false">IF(H72='Daily Time Report'!$A$13,MAX(AC$1:AC71)+1,"")</f>
        <v/>
      </c>
    </row>
    <row r="73" customFormat="false" ht="25.5" hidden="false" customHeight="false" outlineLevel="0" collapsed="false">
      <c r="A73" s="12" t="s">
        <v>41</v>
      </c>
      <c r="B73" s="48" t="n">
        <v>94</v>
      </c>
      <c r="C73" s="48" t="n">
        <f aca="false">VLOOKUP(A73,'direct (2)'!$A$2:$E$115,2)</f>
        <v>324</v>
      </c>
      <c r="D73" s="49" t="str">
        <f aca="false">VLOOKUP(A73,'direct (2)'!$A$2:$E$115,3)</f>
        <v>JOURNEYMAN C</v>
      </c>
      <c r="E73" s="50" t="n">
        <f aca="false">VLOOKUP(A73,'direct (2)'!$A$2:$E$115,4)</f>
        <v>27.1</v>
      </c>
      <c r="F73" s="50" t="n">
        <f aca="false">VLOOKUP(A73,'direct (2)'!$A$2:$E$115,5)</f>
        <v>40.64</v>
      </c>
      <c r="G73" s="52" t="n">
        <v>40528</v>
      </c>
      <c r="H73" s="52" t="n">
        <v>40531</v>
      </c>
      <c r="I73" s="48" t="s">
        <v>254</v>
      </c>
      <c r="J73" s="48" t="n">
        <v>10</v>
      </c>
      <c r="K73" s="50" t="n">
        <v>0</v>
      </c>
      <c r="L73" s="48" t="n">
        <v>0</v>
      </c>
      <c r="M73" s="50" t="n">
        <f aca="false">SUM(J73*E73)</f>
        <v>271</v>
      </c>
      <c r="N73" s="50" t="n">
        <f aca="false">SUM(L73*F73)</f>
        <v>0</v>
      </c>
      <c r="O73" s="51" t="s">
        <v>273</v>
      </c>
      <c r="P73" s="51" t="s">
        <v>281</v>
      </c>
      <c r="Q73" s="51" t="s">
        <v>256</v>
      </c>
      <c r="R73" s="51" t="s">
        <v>274</v>
      </c>
      <c r="S73" s="51" t="s">
        <v>275</v>
      </c>
      <c r="T73" s="51" t="s">
        <v>259</v>
      </c>
      <c r="V73" s="51" t="s">
        <v>260</v>
      </c>
      <c r="X73" s="51" t="n">
        <v>0</v>
      </c>
      <c r="Y73" s="51" t="n">
        <v>0</v>
      </c>
      <c r="Z73" s="130" t="b">
        <f aca="false">FALSE()</f>
        <v>0</v>
      </c>
      <c r="AC73" s="144" t="str">
        <f aca="false">IF(H73='Daily Time Report'!$A$13,MAX(AC$1:AC72)+1,"")</f>
        <v/>
      </c>
    </row>
    <row r="74" customFormat="false" ht="12.75" hidden="false" customHeight="false" outlineLevel="0" collapsed="false">
      <c r="A74" s="12" t="s">
        <v>100</v>
      </c>
      <c r="B74" s="48" t="n">
        <v>17</v>
      </c>
      <c r="C74" s="48" t="n">
        <f aca="false">VLOOKUP(A74,'direct (2)'!$A$2:$E$115,2)</f>
        <v>322</v>
      </c>
      <c r="D74" s="49" t="str">
        <f aca="false">VLOOKUP(A74,'direct (2)'!$A$2:$E$115,3)</f>
        <v>FOREMAN</v>
      </c>
      <c r="E74" s="50" t="n">
        <f aca="false">VLOOKUP(A74,'direct (2)'!$A$2:$E$115,4)</f>
        <v>35.34</v>
      </c>
      <c r="F74" s="50" t="n">
        <f aca="false">VLOOKUP(A74,'direct (2)'!$A$2:$E$115,5)</f>
        <v>53.01</v>
      </c>
      <c r="G74" s="52" t="n">
        <v>40529</v>
      </c>
      <c r="H74" s="52" t="n">
        <v>40531</v>
      </c>
      <c r="I74" s="48" t="s">
        <v>254</v>
      </c>
      <c r="J74" s="48" t="n">
        <v>5</v>
      </c>
      <c r="K74" s="50" t="n">
        <v>0</v>
      </c>
      <c r="L74" s="48" t="n">
        <v>0</v>
      </c>
      <c r="M74" s="50" t="n">
        <f aca="false">SUM(J74*E74)</f>
        <v>176.7</v>
      </c>
      <c r="N74" s="50" t="n">
        <f aca="false">SUM(L74*F74)</f>
        <v>0</v>
      </c>
      <c r="O74" s="51" t="s">
        <v>264</v>
      </c>
      <c r="P74" s="51" t="s">
        <v>265</v>
      </c>
      <c r="Q74" s="51" t="s">
        <v>266</v>
      </c>
      <c r="R74" s="51" t="s">
        <v>267</v>
      </c>
      <c r="S74" s="51" t="s">
        <v>268</v>
      </c>
      <c r="T74" s="51" t="s">
        <v>259</v>
      </c>
      <c r="V74" s="51" t="s">
        <v>260</v>
      </c>
      <c r="X74" s="51" t="n">
        <v>0</v>
      </c>
      <c r="Y74" s="51" t="n">
        <v>0</v>
      </c>
      <c r="Z74" s="130" t="b">
        <f aca="false">FALSE()</f>
        <v>0</v>
      </c>
      <c r="AC74" s="144" t="str">
        <f aca="false">IF(H74='Daily Time Report'!$A$13,MAX(AC$1:AC73)+1,"")</f>
        <v/>
      </c>
    </row>
    <row r="75" customFormat="false" ht="25.5" hidden="false" customHeight="false" outlineLevel="0" collapsed="false">
      <c r="A75" s="12" t="s">
        <v>131</v>
      </c>
      <c r="B75" s="48" t="n">
        <v>23</v>
      </c>
      <c r="C75" s="48" t="n">
        <f aca="false">VLOOKUP(A75,'direct (2)'!$A$2:$E$115,2)</f>
        <v>324</v>
      </c>
      <c r="D75" s="49" t="str">
        <f aca="false">VLOOKUP(A75,'direct (2)'!$A$2:$E$115,3)</f>
        <v>JOURNEYMAN B</v>
      </c>
      <c r="E75" s="50" t="n">
        <f aca="false">VLOOKUP(A75,'direct (2)'!$A$2:$E$115,4)</f>
        <v>29.45</v>
      </c>
      <c r="F75" s="50" t="n">
        <f aca="false">VLOOKUP(A75,'direct (2)'!$A$2:$E$115,5)</f>
        <v>44.18</v>
      </c>
      <c r="G75" s="52" t="n">
        <v>40529</v>
      </c>
      <c r="H75" s="52" t="n">
        <v>40531</v>
      </c>
      <c r="I75" s="48" t="s">
        <v>261</v>
      </c>
      <c r="J75" s="48" t="n">
        <v>0</v>
      </c>
      <c r="K75" s="50" t="n">
        <v>0</v>
      </c>
      <c r="L75" s="48" t="n">
        <v>8</v>
      </c>
      <c r="M75" s="50" t="n">
        <f aca="false">SUM(J75*E75)</f>
        <v>0</v>
      </c>
      <c r="N75" s="50" t="n">
        <f aca="false">SUM(L75*F75)</f>
        <v>353.44</v>
      </c>
      <c r="O75" s="51" t="s">
        <v>264</v>
      </c>
      <c r="P75" s="51" t="s">
        <v>265</v>
      </c>
      <c r="Q75" s="51" t="s">
        <v>266</v>
      </c>
      <c r="R75" s="51" t="s">
        <v>267</v>
      </c>
      <c r="S75" s="51" t="s">
        <v>268</v>
      </c>
      <c r="T75" s="51" t="s">
        <v>259</v>
      </c>
      <c r="V75" s="51" t="s">
        <v>260</v>
      </c>
      <c r="X75" s="51" t="n">
        <v>0</v>
      </c>
      <c r="Y75" s="51" t="n">
        <v>0</v>
      </c>
      <c r="Z75" s="130" t="b">
        <f aca="false">FALSE()</f>
        <v>0</v>
      </c>
      <c r="AC75" s="144" t="str">
        <f aca="false">IF(H75='Daily Time Report'!$A$13,MAX(AC$1:AC74)+1,"")</f>
        <v/>
      </c>
    </row>
    <row r="76" customFormat="false" ht="38.25" hidden="false" customHeight="false" outlineLevel="0" collapsed="false">
      <c r="A76" s="12" t="s">
        <v>36</v>
      </c>
      <c r="B76" s="48" t="n">
        <v>4</v>
      </c>
      <c r="C76" s="48" t="n">
        <f aca="false">VLOOKUP(A76,'direct (2)'!$A$2:$E$115,2)</f>
        <v>321</v>
      </c>
      <c r="D76" s="49" t="str">
        <f aca="false">VLOOKUP(A76,'direct (2)'!$A$2:$E$115,3)</f>
        <v>SR. GENERAL FOREMAN</v>
      </c>
      <c r="E76" s="50" t="n">
        <f aca="false">VLOOKUP(A76,'direct (2)'!$A$2:$E$115,4)</f>
        <v>36.52</v>
      </c>
      <c r="F76" s="50" t="n">
        <f aca="false">VLOOKUP(A76,'direct (2)'!$A$2:$E$115,5)</f>
        <v>54.78</v>
      </c>
      <c r="G76" s="52" t="n">
        <v>40530</v>
      </c>
      <c r="H76" s="52" t="n">
        <v>40531</v>
      </c>
      <c r="I76" s="48" t="s">
        <v>276</v>
      </c>
      <c r="J76" s="48" t="n">
        <v>0</v>
      </c>
      <c r="K76" s="50" t="n">
        <v>60</v>
      </c>
      <c r="L76" s="48" t="n">
        <v>0</v>
      </c>
      <c r="M76" s="50" t="n">
        <f aca="false">SUM(J76*E76)</f>
        <v>0</v>
      </c>
      <c r="N76" s="50" t="n">
        <f aca="false">SUM(L76*F76)</f>
        <v>0</v>
      </c>
      <c r="O76" s="51" t="s">
        <v>255</v>
      </c>
      <c r="P76" s="51" t="s">
        <v>277</v>
      </c>
      <c r="Q76" s="51" t="s">
        <v>256</v>
      </c>
      <c r="R76" s="51" t="s">
        <v>278</v>
      </c>
      <c r="S76" s="51" t="s">
        <v>279</v>
      </c>
      <c r="T76" s="51" t="s">
        <v>259</v>
      </c>
      <c r="V76" s="51" t="s">
        <v>260</v>
      </c>
      <c r="X76" s="51" t="n">
        <v>0</v>
      </c>
      <c r="Y76" s="51" t="n">
        <v>0</v>
      </c>
      <c r="Z76" s="130" t="b">
        <f aca="false">FALSE()</f>
        <v>0</v>
      </c>
      <c r="AC76" s="144" t="str">
        <f aca="false">IF(H76='Daily Time Report'!$A$13,MAX(AC$1:AC75)+1,"")</f>
        <v/>
      </c>
    </row>
    <row r="77" customFormat="false" ht="25.5" hidden="false" customHeight="false" outlineLevel="0" collapsed="false">
      <c r="A77" s="12" t="s">
        <v>48</v>
      </c>
      <c r="B77" s="48" t="n">
        <v>6</v>
      </c>
      <c r="C77" s="48" t="n">
        <f aca="false">VLOOKUP(A77,'direct (2)'!$A$2:$E$115,2)</f>
        <v>324</v>
      </c>
      <c r="D77" s="49" t="str">
        <f aca="false">VLOOKUP(A77,'direct (2)'!$A$2:$E$115,3)</f>
        <v>JOURNEYMAN B</v>
      </c>
      <c r="E77" s="50" t="n">
        <f aca="false">VLOOKUP(A77,'direct (2)'!$A$2:$E$115,4)</f>
        <v>29.45</v>
      </c>
      <c r="F77" s="50" t="n">
        <f aca="false">VLOOKUP(A77,'direct (2)'!$A$2:$E$115,5)</f>
        <v>44.18</v>
      </c>
      <c r="G77" s="52" t="n">
        <v>40530</v>
      </c>
      <c r="H77" s="52" t="n">
        <v>40531</v>
      </c>
      <c r="I77" s="48" t="s">
        <v>276</v>
      </c>
      <c r="J77" s="48" t="n">
        <v>0</v>
      </c>
      <c r="K77" s="50" t="n">
        <v>60</v>
      </c>
      <c r="L77" s="48" t="n">
        <v>0</v>
      </c>
      <c r="M77" s="50" t="n">
        <f aca="false">SUM(J77*E77)</f>
        <v>0</v>
      </c>
      <c r="N77" s="50" t="n">
        <f aca="false">SUM(L77*F77)</f>
        <v>0</v>
      </c>
      <c r="O77" s="51" t="s">
        <v>255</v>
      </c>
      <c r="P77" s="51" t="s">
        <v>277</v>
      </c>
      <c r="Q77" s="51" t="s">
        <v>256</v>
      </c>
      <c r="R77" s="51" t="s">
        <v>278</v>
      </c>
      <c r="S77" s="51" t="s">
        <v>279</v>
      </c>
      <c r="T77" s="51" t="s">
        <v>259</v>
      </c>
      <c r="V77" s="51" t="s">
        <v>260</v>
      </c>
      <c r="X77" s="51" t="n">
        <v>0</v>
      </c>
      <c r="Y77" s="51" t="n">
        <v>0</v>
      </c>
      <c r="Z77" s="130" t="b">
        <f aca="false">FALSE()</f>
        <v>0</v>
      </c>
      <c r="AC77" s="144" t="str">
        <f aca="false">IF(H77='Daily Time Report'!$A$13,MAX(AC$1:AC76)+1,"")</f>
        <v/>
      </c>
    </row>
    <row r="78" s="144" customFormat="true" ht="25.5" hidden="false" customHeight="false" outlineLevel="0" collapsed="false">
      <c r="A78" s="134" t="s">
        <v>59</v>
      </c>
      <c r="B78" s="139" t="n">
        <v>10</v>
      </c>
      <c r="C78" s="135" t="n">
        <f aca="false">VLOOKUP(A78,'direct (2)'!$A$2:$E$115,2)</f>
        <v>211</v>
      </c>
      <c r="D78" s="136" t="str">
        <f aca="false">VLOOKUP(A78,'direct (2)'!$A$2:$E$115,3)</f>
        <v>SITE MANAGER</v>
      </c>
      <c r="E78" s="137" t="n">
        <f aca="false">VLOOKUP(A78,'direct (2)'!$A$2:$E$115,4)</f>
        <v>44.77</v>
      </c>
      <c r="F78" s="137" t="n">
        <f aca="false">VLOOKUP(A78,'direct (2)'!$A$2:$E$115,5)</f>
        <v>67.15</v>
      </c>
      <c r="G78" s="138" t="n">
        <v>40530</v>
      </c>
      <c r="H78" s="138" t="n">
        <v>40531</v>
      </c>
      <c r="I78" s="139" t="s">
        <v>254</v>
      </c>
      <c r="J78" s="139" t="n">
        <v>8</v>
      </c>
      <c r="K78" s="140" t="n">
        <v>0</v>
      </c>
      <c r="L78" s="139" t="n">
        <v>0</v>
      </c>
      <c r="M78" s="137" t="n">
        <f aca="false">SUM(J78*E78)</f>
        <v>358.16</v>
      </c>
      <c r="N78" s="137" t="n">
        <f aca="false">SUM(L78*F78)</f>
        <v>0</v>
      </c>
      <c r="O78" s="141" t="s">
        <v>255</v>
      </c>
      <c r="P78" s="141" t="s">
        <v>56</v>
      </c>
      <c r="Q78" s="141" t="s">
        <v>256</v>
      </c>
      <c r="R78" s="141" t="s">
        <v>262</v>
      </c>
      <c r="S78" s="141" t="s">
        <v>263</v>
      </c>
      <c r="T78" s="141" t="s">
        <v>259</v>
      </c>
      <c r="U78" s="141"/>
      <c r="V78" s="141" t="s">
        <v>260</v>
      </c>
      <c r="W78" s="141"/>
      <c r="X78" s="142" t="n">
        <v>0</v>
      </c>
      <c r="Y78" s="142" t="n">
        <v>0</v>
      </c>
      <c r="Z78" s="143" t="b">
        <f aca="false">FALSE()</f>
        <v>0</v>
      </c>
      <c r="AC78" s="144" t="str">
        <f aca="false">IF(H78='Daily Time Report'!$A$13,MAX(AC$1:AC77)+1,"")</f>
        <v/>
      </c>
    </row>
    <row r="79" customFormat="false" ht="12.75" hidden="false" customHeight="false" outlineLevel="0" collapsed="false">
      <c r="A79" s="12" t="s">
        <v>64</v>
      </c>
      <c r="B79" s="48" t="n">
        <v>11</v>
      </c>
      <c r="C79" s="48" t="n">
        <f aca="false">VLOOKUP(A79,'direct (2)'!$A$2:$E$115,2)</f>
        <v>332</v>
      </c>
      <c r="D79" s="49" t="str">
        <f aca="false">VLOOKUP(A79,'direct (2)'!$A$2:$E$115,3)</f>
        <v>FOREMAN</v>
      </c>
      <c r="E79" s="50" t="n">
        <f aca="false">VLOOKUP(A79,'direct (2)'!$A$2:$E$115,4)</f>
        <v>34.16</v>
      </c>
      <c r="F79" s="50" t="n">
        <f aca="false">VLOOKUP(A79,'direct (2)'!$A$2:$E$115,5)</f>
        <v>51.25</v>
      </c>
      <c r="G79" s="52" t="n">
        <v>40530</v>
      </c>
      <c r="H79" s="52" t="n">
        <v>40531</v>
      </c>
      <c r="I79" s="48" t="s">
        <v>276</v>
      </c>
      <c r="J79" s="48" t="n">
        <v>0</v>
      </c>
      <c r="K79" s="50" t="n">
        <v>60</v>
      </c>
      <c r="L79" s="48" t="n">
        <v>0</v>
      </c>
      <c r="M79" s="50" t="n">
        <f aca="false">SUM(J79*E79)</f>
        <v>0</v>
      </c>
      <c r="N79" s="50" t="n">
        <f aca="false">SUM(L79*F79)</f>
        <v>0</v>
      </c>
      <c r="O79" s="51" t="s">
        <v>255</v>
      </c>
      <c r="P79" s="51" t="s">
        <v>277</v>
      </c>
      <c r="Q79" s="51" t="s">
        <v>256</v>
      </c>
      <c r="R79" s="51" t="s">
        <v>278</v>
      </c>
      <c r="S79" s="51" t="s">
        <v>279</v>
      </c>
      <c r="T79" s="51" t="s">
        <v>259</v>
      </c>
      <c r="V79" s="51" t="s">
        <v>260</v>
      </c>
      <c r="X79" s="51" t="n">
        <v>0</v>
      </c>
      <c r="Y79" s="51" t="n">
        <v>0</v>
      </c>
      <c r="Z79" s="130" t="b">
        <f aca="false">FALSE()</f>
        <v>0</v>
      </c>
      <c r="AC79" s="144" t="str">
        <f aca="false">IF(H79='Daily Time Report'!$A$13,MAX(AC$1:AC78)+1,"")</f>
        <v/>
      </c>
    </row>
    <row r="80" s="144" customFormat="true" ht="25.5" hidden="false" customHeight="false" outlineLevel="0" collapsed="false">
      <c r="A80" s="134" t="s">
        <v>142</v>
      </c>
      <c r="B80" s="139" t="n">
        <v>25</v>
      </c>
      <c r="C80" s="135" t="n">
        <f aca="false">VLOOKUP(A80,'direct (2)'!$A$2:$E$115,2)</f>
        <v>308</v>
      </c>
      <c r="D80" s="136" t="str">
        <f aca="false">VLOOKUP(A80,'direct (2)'!$A$2:$E$115,3)</f>
        <v>SAFETY MANAGER</v>
      </c>
      <c r="E80" s="137" t="n">
        <f aca="false">VLOOKUP(A80,'direct (2)'!$A$2:$E$115,4)</f>
        <v>37.7</v>
      </c>
      <c r="F80" s="137" t="n">
        <f aca="false">VLOOKUP(A80,'direct (2)'!$A$2:$E$115,5)</f>
        <v>56.55</v>
      </c>
      <c r="G80" s="138" t="n">
        <v>40530</v>
      </c>
      <c r="H80" s="138" t="n">
        <v>40531</v>
      </c>
      <c r="I80" s="139" t="s">
        <v>254</v>
      </c>
      <c r="J80" s="139" t="n">
        <v>9.5</v>
      </c>
      <c r="K80" s="140" t="n">
        <v>0</v>
      </c>
      <c r="L80" s="139" t="n">
        <v>0</v>
      </c>
      <c r="M80" s="137" t="n">
        <f aca="false">SUM(J80*E80)</f>
        <v>358.15</v>
      </c>
      <c r="N80" s="137" t="n">
        <f aca="false">SUM(L80*F80)</f>
        <v>0</v>
      </c>
      <c r="O80" s="141" t="s">
        <v>255</v>
      </c>
      <c r="P80" s="141" t="s">
        <v>56</v>
      </c>
      <c r="Q80" s="141" t="s">
        <v>256</v>
      </c>
      <c r="R80" s="141" t="s">
        <v>262</v>
      </c>
      <c r="S80" s="141" t="s">
        <v>263</v>
      </c>
      <c r="T80" s="141" t="s">
        <v>259</v>
      </c>
      <c r="U80" s="141"/>
      <c r="V80" s="141" t="s">
        <v>260</v>
      </c>
      <c r="W80" s="141"/>
      <c r="X80" s="142" t="n">
        <v>0</v>
      </c>
      <c r="Y80" s="142" t="n">
        <v>0</v>
      </c>
      <c r="Z80" s="143" t="b">
        <f aca="false">FALSE()</f>
        <v>0</v>
      </c>
      <c r="AC80" s="144" t="str">
        <f aca="false">IF(H80='Daily Time Report'!$A$13,MAX(AC$1:AC79)+1,"")</f>
        <v/>
      </c>
    </row>
    <row r="81" customFormat="false" ht="12.75" hidden="false" customHeight="false" outlineLevel="0" collapsed="false">
      <c r="A81" s="12" t="s">
        <v>180</v>
      </c>
      <c r="B81" s="48" t="n">
        <v>36</v>
      </c>
      <c r="C81" s="48" t="n">
        <f aca="false">VLOOKUP(A81,'direct (2)'!$A$2:$E$115,2)</f>
        <v>329</v>
      </c>
      <c r="D81" s="49" t="str">
        <f aca="false">VLOOKUP(A81,'direct (2)'!$A$2:$E$115,3)</f>
        <v>HELPER 4A</v>
      </c>
      <c r="E81" s="50" t="n">
        <f aca="false">VLOOKUP(A81,'direct (2)'!$A$2:$E$115,4)</f>
        <v>24.21</v>
      </c>
      <c r="F81" s="50" t="n">
        <f aca="false">VLOOKUP(A81,'direct (2)'!$A$2:$E$115,5)</f>
        <v>36.31</v>
      </c>
      <c r="G81" s="52" t="n">
        <v>40530</v>
      </c>
      <c r="H81" s="52" t="n">
        <v>40531</v>
      </c>
      <c r="I81" s="48" t="s">
        <v>276</v>
      </c>
      <c r="J81" s="48" t="n">
        <v>0</v>
      </c>
      <c r="K81" s="50" t="n">
        <v>60</v>
      </c>
      <c r="L81" s="48" t="n">
        <v>0</v>
      </c>
      <c r="M81" s="50" t="n">
        <f aca="false">SUM(J81*E81)</f>
        <v>0</v>
      </c>
      <c r="N81" s="50" t="n">
        <f aca="false">SUM(L81*F81)</f>
        <v>0</v>
      </c>
      <c r="O81" s="51" t="s">
        <v>255</v>
      </c>
      <c r="P81" s="51" t="s">
        <v>277</v>
      </c>
      <c r="Q81" s="51" t="s">
        <v>256</v>
      </c>
      <c r="R81" s="51" t="s">
        <v>278</v>
      </c>
      <c r="S81" s="51" t="s">
        <v>279</v>
      </c>
      <c r="T81" s="51" t="s">
        <v>259</v>
      </c>
      <c r="V81" s="51" t="s">
        <v>260</v>
      </c>
      <c r="X81" s="51" t="n">
        <v>0</v>
      </c>
      <c r="Y81" s="51" t="n">
        <v>0</v>
      </c>
      <c r="Z81" s="130" t="b">
        <f aca="false">FALSE()</f>
        <v>0</v>
      </c>
      <c r="AC81" s="144" t="str">
        <f aca="false">IF(H81='Daily Time Report'!$A$13,MAX(AC$1:AC80)+1,"")</f>
        <v/>
      </c>
    </row>
    <row r="82" s="144" customFormat="true" ht="25.5" hidden="false" customHeight="false" outlineLevel="0" collapsed="false">
      <c r="A82" s="134" t="s">
        <v>85</v>
      </c>
      <c r="B82" s="139" t="n">
        <v>43</v>
      </c>
      <c r="C82" s="135" t="n">
        <f aca="false">VLOOKUP(A82,'direct (2)'!$A$2:$E$115,2)</f>
        <v>602</v>
      </c>
      <c r="D82" s="136" t="str">
        <f aca="false">VLOOKUP(A82,'direct (2)'!$A$2:$E$115,3)</f>
        <v>INSPECTOR</v>
      </c>
      <c r="E82" s="137" t="n">
        <f aca="false">VLOOKUP(A82,'direct (2)'!$A$2:$E$115,4)</f>
        <v>35.34</v>
      </c>
      <c r="F82" s="137" t="n">
        <f aca="false">VLOOKUP(A82,'direct (2)'!$A$2:$E$115,5)</f>
        <v>53.01</v>
      </c>
      <c r="G82" s="138" t="n">
        <v>40530</v>
      </c>
      <c r="H82" s="138" t="n">
        <v>40531</v>
      </c>
      <c r="I82" s="139" t="s">
        <v>261</v>
      </c>
      <c r="J82" s="139" t="n">
        <v>0</v>
      </c>
      <c r="K82" s="140" t="n">
        <v>0</v>
      </c>
      <c r="L82" s="139" t="n">
        <v>8</v>
      </c>
      <c r="M82" s="137" t="n">
        <f aca="false">SUM(J82*E82)</f>
        <v>0</v>
      </c>
      <c r="N82" s="137" t="n">
        <f aca="false">SUM(L82*F82)</f>
        <v>424.08</v>
      </c>
      <c r="O82" s="141" t="s">
        <v>255</v>
      </c>
      <c r="P82" s="141" t="s">
        <v>56</v>
      </c>
      <c r="Q82" s="141" t="s">
        <v>256</v>
      </c>
      <c r="R82" s="141" t="s">
        <v>262</v>
      </c>
      <c r="S82" s="141" t="s">
        <v>263</v>
      </c>
      <c r="T82" s="141" t="s">
        <v>259</v>
      </c>
      <c r="U82" s="141"/>
      <c r="V82" s="141" t="s">
        <v>260</v>
      </c>
      <c r="W82" s="141"/>
      <c r="X82" s="142" t="n">
        <v>0</v>
      </c>
      <c r="Y82" s="142" t="n">
        <v>0</v>
      </c>
      <c r="Z82" s="143" t="b">
        <f aca="false">FALSE()</f>
        <v>0</v>
      </c>
      <c r="AC82" s="144" t="str">
        <f aca="false">IF(H82='Daily Time Report'!$A$13,MAX(AC$1:AC81)+1,"")</f>
        <v/>
      </c>
    </row>
    <row r="83" s="144" customFormat="true" ht="25.5" hidden="false" customHeight="false" outlineLevel="0" collapsed="false">
      <c r="A83" s="134" t="s">
        <v>85</v>
      </c>
      <c r="B83" s="139" t="n">
        <v>43</v>
      </c>
      <c r="C83" s="135" t="n">
        <f aca="false">VLOOKUP(A83,'direct (2)'!$A$2:$E$115,2)</f>
        <v>602</v>
      </c>
      <c r="D83" s="136" t="str">
        <f aca="false">VLOOKUP(A83,'direct (2)'!$A$2:$E$115,3)</f>
        <v>INSPECTOR</v>
      </c>
      <c r="E83" s="137" t="n">
        <f aca="false">VLOOKUP(A83,'direct (2)'!$A$2:$E$115,4)</f>
        <v>35.34</v>
      </c>
      <c r="F83" s="137" t="n">
        <f aca="false">VLOOKUP(A83,'direct (2)'!$A$2:$E$115,5)</f>
        <v>53.01</v>
      </c>
      <c r="G83" s="138" t="n">
        <v>40530</v>
      </c>
      <c r="H83" s="138" t="n">
        <v>40531</v>
      </c>
      <c r="I83" s="139" t="s">
        <v>276</v>
      </c>
      <c r="J83" s="139" t="n">
        <v>0</v>
      </c>
      <c r="K83" s="140" t="n">
        <v>60</v>
      </c>
      <c r="L83" s="139" t="n">
        <v>0</v>
      </c>
      <c r="M83" s="137" t="n">
        <f aca="false">SUM(J83*E83)</f>
        <v>0</v>
      </c>
      <c r="N83" s="137" t="n">
        <f aca="false">SUM(L83*F83)</f>
        <v>0</v>
      </c>
      <c r="O83" s="141" t="s">
        <v>255</v>
      </c>
      <c r="P83" s="141" t="s">
        <v>56</v>
      </c>
      <c r="Q83" s="141" t="s">
        <v>256</v>
      </c>
      <c r="R83" s="141" t="s">
        <v>262</v>
      </c>
      <c r="S83" s="141" t="s">
        <v>263</v>
      </c>
      <c r="T83" s="141" t="s">
        <v>259</v>
      </c>
      <c r="U83" s="141"/>
      <c r="V83" s="141" t="s">
        <v>260</v>
      </c>
      <c r="W83" s="141"/>
      <c r="X83" s="142" t="n">
        <v>0</v>
      </c>
      <c r="Y83" s="142" t="n">
        <v>0</v>
      </c>
      <c r="Z83" s="143" t="b">
        <f aca="false">FALSE()</f>
        <v>0</v>
      </c>
      <c r="AC83" s="144" t="str">
        <f aca="false">IF(H83='Daily Time Report'!$A$13,MAX(AC$1:AC82)+1,"")</f>
        <v/>
      </c>
    </row>
    <row r="84" customFormat="false" ht="25.5" hidden="false" customHeight="false" outlineLevel="0" collapsed="false">
      <c r="A84" s="12" t="s">
        <v>77</v>
      </c>
      <c r="B84" s="48" t="n">
        <v>57</v>
      </c>
      <c r="C84" s="48" t="n">
        <f aca="false">VLOOKUP(A84,'direct (2)'!$A$2:$E$115,2)</f>
        <v>321</v>
      </c>
      <c r="D84" s="49" t="str">
        <f aca="false">VLOOKUP(A84,'direct (2)'!$A$2:$E$115,3)</f>
        <v>GENERAL FOREMAN</v>
      </c>
      <c r="E84" s="50" t="n">
        <f aca="false">VLOOKUP(A84,'direct (2)'!$A$2:$E$115,4)</f>
        <v>34.16</v>
      </c>
      <c r="F84" s="50" t="n">
        <f aca="false">VLOOKUP(A84,'direct (2)'!$A$2:$E$115,5)</f>
        <v>51.25</v>
      </c>
      <c r="G84" s="52" t="n">
        <v>40530</v>
      </c>
      <c r="H84" s="52" t="n">
        <v>40531</v>
      </c>
      <c r="I84" s="48" t="s">
        <v>276</v>
      </c>
      <c r="J84" s="48" t="n">
        <v>0</v>
      </c>
      <c r="K84" s="50" t="n">
        <v>60</v>
      </c>
      <c r="L84" s="48" t="n">
        <v>0</v>
      </c>
      <c r="M84" s="50" t="n">
        <f aca="false">SUM(J84*E84)</f>
        <v>0</v>
      </c>
      <c r="N84" s="50" t="n">
        <f aca="false">SUM(L84*F84)</f>
        <v>0</v>
      </c>
      <c r="O84" s="51" t="s">
        <v>255</v>
      </c>
      <c r="P84" s="51" t="s">
        <v>277</v>
      </c>
      <c r="Q84" s="51" t="s">
        <v>256</v>
      </c>
      <c r="R84" s="51" t="s">
        <v>278</v>
      </c>
      <c r="S84" s="51" t="s">
        <v>279</v>
      </c>
      <c r="T84" s="51" t="s">
        <v>259</v>
      </c>
      <c r="V84" s="51" t="s">
        <v>260</v>
      </c>
      <c r="X84" s="51" t="n">
        <v>0</v>
      </c>
      <c r="Y84" s="51" t="n">
        <v>0</v>
      </c>
      <c r="Z84" s="130" t="b">
        <f aca="false">FALSE()</f>
        <v>0</v>
      </c>
      <c r="AC84" s="144" t="str">
        <f aca="false">IF(H84='Daily Time Report'!$A$13,MAX(AC$1:AC83)+1,"")</f>
        <v/>
      </c>
    </row>
    <row r="85" customFormat="false" ht="12.75" hidden="false" customHeight="false" outlineLevel="0" collapsed="false">
      <c r="A85" s="12" t="s">
        <v>100</v>
      </c>
      <c r="B85" s="48" t="n">
        <v>17</v>
      </c>
      <c r="C85" s="48" t="n">
        <f aca="false">VLOOKUP(A85,'direct (2)'!$A$2:$E$115,2)</f>
        <v>322</v>
      </c>
      <c r="D85" s="49" t="str">
        <f aca="false">VLOOKUP(A85,'direct (2)'!$A$2:$E$115,3)</f>
        <v>FOREMAN</v>
      </c>
      <c r="E85" s="50" t="n">
        <f aca="false">VLOOKUP(A85,'direct (2)'!$A$2:$E$115,4)</f>
        <v>35.34</v>
      </c>
      <c r="F85" s="50" t="n">
        <f aca="false">VLOOKUP(A85,'direct (2)'!$A$2:$E$115,5)</f>
        <v>53.01</v>
      </c>
      <c r="G85" s="52" t="n">
        <v>40533</v>
      </c>
      <c r="H85" s="52" t="n">
        <v>40538</v>
      </c>
      <c r="I85" s="48" t="s">
        <v>254</v>
      </c>
      <c r="J85" s="48" t="n">
        <v>3</v>
      </c>
      <c r="K85" s="50" t="n">
        <v>0</v>
      </c>
      <c r="L85" s="48" t="n">
        <v>0</v>
      </c>
      <c r="M85" s="50" t="n">
        <f aca="false">SUM(J85*E85)</f>
        <v>106.02</v>
      </c>
      <c r="N85" s="50" t="n">
        <f aca="false">SUM(L85*F85)</f>
        <v>0</v>
      </c>
      <c r="O85" s="51" t="s">
        <v>264</v>
      </c>
      <c r="P85" s="51" t="s">
        <v>265</v>
      </c>
      <c r="Q85" s="51" t="s">
        <v>266</v>
      </c>
      <c r="R85" s="51" t="s">
        <v>267</v>
      </c>
      <c r="S85" s="51" t="s">
        <v>268</v>
      </c>
      <c r="T85" s="51" t="s">
        <v>259</v>
      </c>
      <c r="V85" s="51" t="s">
        <v>260</v>
      </c>
      <c r="X85" s="51" t="n">
        <v>0</v>
      </c>
      <c r="Y85" s="51" t="n">
        <v>0</v>
      </c>
      <c r="Z85" s="130" t="b">
        <f aca="false">FALSE()</f>
        <v>0</v>
      </c>
      <c r="AC85" s="144" t="str">
        <f aca="false">IF(H85='Daily Time Report'!$A$13,MAX(AC$1:AC84)+1,"")</f>
        <v/>
      </c>
    </row>
    <row r="86" customFormat="false" ht="25.5" hidden="false" customHeight="false" outlineLevel="0" collapsed="false">
      <c r="A86" s="12" t="s">
        <v>131</v>
      </c>
      <c r="B86" s="48" t="n">
        <v>23</v>
      </c>
      <c r="C86" s="48" t="n">
        <f aca="false">VLOOKUP(A86,'direct (2)'!$A$2:$E$115,2)</f>
        <v>324</v>
      </c>
      <c r="D86" s="49" t="str">
        <f aca="false">VLOOKUP(A86,'direct (2)'!$A$2:$E$115,3)</f>
        <v>JOURNEYMAN B</v>
      </c>
      <c r="E86" s="50" t="n">
        <f aca="false">VLOOKUP(A86,'direct (2)'!$A$2:$E$115,4)</f>
        <v>29.45</v>
      </c>
      <c r="F86" s="50" t="n">
        <f aca="false">VLOOKUP(A86,'direct (2)'!$A$2:$E$115,5)</f>
        <v>44.18</v>
      </c>
      <c r="G86" s="52" t="n">
        <v>40533</v>
      </c>
      <c r="H86" s="52" t="n">
        <v>40538</v>
      </c>
      <c r="I86" s="48" t="s">
        <v>254</v>
      </c>
      <c r="J86" s="48" t="n">
        <v>3</v>
      </c>
      <c r="K86" s="50" t="n">
        <v>0</v>
      </c>
      <c r="L86" s="48" t="n">
        <v>0</v>
      </c>
      <c r="M86" s="50" t="n">
        <f aca="false">SUM(J86*E86)</f>
        <v>88.35</v>
      </c>
      <c r="N86" s="50" t="n">
        <f aca="false">SUM(L86*F86)</f>
        <v>0</v>
      </c>
      <c r="O86" s="51" t="s">
        <v>264</v>
      </c>
      <c r="P86" s="51" t="s">
        <v>265</v>
      </c>
      <c r="Q86" s="51" t="s">
        <v>266</v>
      </c>
      <c r="R86" s="51" t="s">
        <v>267</v>
      </c>
      <c r="S86" s="51" t="s">
        <v>268</v>
      </c>
      <c r="T86" s="51" t="s">
        <v>259</v>
      </c>
      <c r="V86" s="51" t="s">
        <v>260</v>
      </c>
      <c r="X86" s="51" t="n">
        <v>0</v>
      </c>
      <c r="Y86" s="51" t="n">
        <v>0</v>
      </c>
      <c r="Z86" s="130" t="b">
        <f aca="false">FALSE()</f>
        <v>0</v>
      </c>
      <c r="AC86" s="144" t="str">
        <f aca="false">IF(H86='Daily Time Report'!$A$13,MAX(AC$1:AC85)+1,"")</f>
        <v/>
      </c>
    </row>
    <row r="87" customFormat="false" ht="25.5" hidden="false" customHeight="false" outlineLevel="0" collapsed="false">
      <c r="A87" s="12" t="s">
        <v>151</v>
      </c>
      <c r="B87" s="48" t="n">
        <v>28</v>
      </c>
      <c r="C87" s="48" t="n">
        <f aca="false">VLOOKUP(A87,'direct (2)'!$A$2:$E$115,2)</f>
        <v>324</v>
      </c>
      <c r="D87" s="49" t="str">
        <f aca="false">VLOOKUP(A87,'direct (2)'!$A$2:$E$115,3)</f>
        <v>JOURNEYMAN C</v>
      </c>
      <c r="E87" s="50" t="n">
        <f aca="false">VLOOKUP(A87,'direct (2)'!$A$2:$E$115,4)</f>
        <v>27.1</v>
      </c>
      <c r="F87" s="50" t="n">
        <f aca="false">VLOOKUP(A87,'direct (2)'!$A$2:$E$115,5)</f>
        <v>40.64</v>
      </c>
      <c r="G87" s="52" t="n">
        <v>40533</v>
      </c>
      <c r="H87" s="52" t="n">
        <v>40538</v>
      </c>
      <c r="I87" s="48" t="s">
        <v>254</v>
      </c>
      <c r="J87" s="48" t="n">
        <v>3</v>
      </c>
      <c r="K87" s="50" t="n">
        <v>0</v>
      </c>
      <c r="L87" s="48" t="n">
        <v>0</v>
      </c>
      <c r="M87" s="50" t="n">
        <f aca="false">SUM(J87*E87)</f>
        <v>81.3</v>
      </c>
      <c r="N87" s="50" t="n">
        <f aca="false">SUM(L87*F87)</f>
        <v>0</v>
      </c>
      <c r="O87" s="51" t="s">
        <v>264</v>
      </c>
      <c r="P87" s="51" t="s">
        <v>265</v>
      </c>
      <c r="Q87" s="51" t="s">
        <v>266</v>
      </c>
      <c r="R87" s="51" t="s">
        <v>267</v>
      </c>
      <c r="S87" s="51" t="s">
        <v>268</v>
      </c>
      <c r="T87" s="51" t="s">
        <v>259</v>
      </c>
      <c r="V87" s="51" t="s">
        <v>260</v>
      </c>
      <c r="X87" s="51" t="n">
        <v>0</v>
      </c>
      <c r="Y87" s="51" t="n">
        <v>0</v>
      </c>
      <c r="Z87" s="130" t="b">
        <f aca="false">FALSE()</f>
        <v>0</v>
      </c>
      <c r="AC87" s="144" t="str">
        <f aca="false">IF(H87='Daily Time Report'!$A$13,MAX(AC$1:AC86)+1,"")</f>
        <v/>
      </c>
    </row>
    <row r="88" customFormat="false" ht="12.75" hidden="false" customHeight="false" outlineLevel="0" collapsed="false">
      <c r="A88" s="12" t="s">
        <v>100</v>
      </c>
      <c r="B88" s="48" t="n">
        <v>17</v>
      </c>
      <c r="C88" s="48" t="n">
        <f aca="false">VLOOKUP(A88,'direct (2)'!$A$2:$E$115,2)</f>
        <v>322</v>
      </c>
      <c r="D88" s="49" t="str">
        <f aca="false">VLOOKUP(A88,'direct (2)'!$A$2:$E$115,3)</f>
        <v>FOREMAN</v>
      </c>
      <c r="E88" s="50" t="n">
        <f aca="false">VLOOKUP(A88,'direct (2)'!$A$2:$E$115,4)</f>
        <v>35.34</v>
      </c>
      <c r="F88" s="50" t="n">
        <f aca="false">VLOOKUP(A88,'direct (2)'!$A$2:$E$115,5)</f>
        <v>53.01</v>
      </c>
      <c r="G88" s="52" t="n">
        <v>40534</v>
      </c>
      <c r="H88" s="52" t="n">
        <v>40538</v>
      </c>
      <c r="I88" s="48" t="s">
        <v>254</v>
      </c>
      <c r="J88" s="48" t="n">
        <v>7</v>
      </c>
      <c r="K88" s="50" t="n">
        <v>0</v>
      </c>
      <c r="L88" s="48" t="n">
        <v>0</v>
      </c>
      <c r="M88" s="50" t="n">
        <f aca="false">SUM(J88*E88)</f>
        <v>247.38</v>
      </c>
      <c r="N88" s="50" t="n">
        <f aca="false">SUM(L88*F88)</f>
        <v>0</v>
      </c>
      <c r="O88" s="51" t="s">
        <v>264</v>
      </c>
      <c r="P88" s="51" t="s">
        <v>265</v>
      </c>
      <c r="Q88" s="51" t="s">
        <v>266</v>
      </c>
      <c r="R88" s="51" t="s">
        <v>267</v>
      </c>
      <c r="S88" s="51" t="s">
        <v>268</v>
      </c>
      <c r="T88" s="51" t="s">
        <v>259</v>
      </c>
      <c r="V88" s="51" t="s">
        <v>260</v>
      </c>
      <c r="X88" s="51" t="n">
        <v>0</v>
      </c>
      <c r="Y88" s="51" t="n">
        <v>0</v>
      </c>
      <c r="Z88" s="130" t="b">
        <f aca="false">FALSE()</f>
        <v>0</v>
      </c>
      <c r="AC88" s="144" t="str">
        <f aca="false">IF(H88='Daily Time Report'!$A$13,MAX(AC$1:AC87)+1,"")</f>
        <v/>
      </c>
    </row>
    <row r="89" customFormat="false" ht="25.5" hidden="false" customHeight="false" outlineLevel="0" collapsed="false">
      <c r="A89" s="12" t="s">
        <v>131</v>
      </c>
      <c r="B89" s="48" t="n">
        <v>23</v>
      </c>
      <c r="C89" s="48" t="n">
        <f aca="false">VLOOKUP(A89,'direct (2)'!$A$2:$E$115,2)</f>
        <v>324</v>
      </c>
      <c r="D89" s="49" t="str">
        <f aca="false">VLOOKUP(A89,'direct (2)'!$A$2:$E$115,3)</f>
        <v>JOURNEYMAN B</v>
      </c>
      <c r="E89" s="50" t="n">
        <f aca="false">VLOOKUP(A89,'direct (2)'!$A$2:$E$115,4)</f>
        <v>29.45</v>
      </c>
      <c r="F89" s="50" t="n">
        <f aca="false">VLOOKUP(A89,'direct (2)'!$A$2:$E$115,5)</f>
        <v>44.18</v>
      </c>
      <c r="G89" s="52" t="n">
        <v>40534</v>
      </c>
      <c r="H89" s="52" t="n">
        <v>40538</v>
      </c>
      <c r="I89" s="48" t="s">
        <v>254</v>
      </c>
      <c r="J89" s="48" t="n">
        <v>5</v>
      </c>
      <c r="K89" s="50" t="n">
        <v>0</v>
      </c>
      <c r="L89" s="48" t="n">
        <v>0</v>
      </c>
      <c r="M89" s="50" t="n">
        <f aca="false">SUM(J89*E89)</f>
        <v>147.25</v>
      </c>
      <c r="N89" s="50" t="n">
        <f aca="false">SUM(L89*F89)</f>
        <v>0</v>
      </c>
      <c r="O89" s="51" t="s">
        <v>264</v>
      </c>
      <c r="P89" s="51" t="s">
        <v>265</v>
      </c>
      <c r="Q89" s="51" t="s">
        <v>266</v>
      </c>
      <c r="R89" s="51" t="s">
        <v>267</v>
      </c>
      <c r="S89" s="51" t="s">
        <v>268</v>
      </c>
      <c r="T89" s="51" t="s">
        <v>259</v>
      </c>
      <c r="V89" s="51" t="s">
        <v>260</v>
      </c>
      <c r="X89" s="51" t="n">
        <v>0</v>
      </c>
      <c r="Y89" s="51" t="n">
        <v>0</v>
      </c>
      <c r="Z89" s="130" t="b">
        <f aca="false">FALSE()</f>
        <v>0</v>
      </c>
      <c r="AC89" s="144" t="str">
        <f aca="false">IF(H89='Daily Time Report'!$A$13,MAX(AC$1:AC88)+1,"")</f>
        <v/>
      </c>
    </row>
    <row r="90" customFormat="false" ht="25.5" hidden="false" customHeight="false" outlineLevel="0" collapsed="false">
      <c r="A90" s="12" t="s">
        <v>151</v>
      </c>
      <c r="B90" s="48" t="n">
        <v>28</v>
      </c>
      <c r="C90" s="48" t="n">
        <f aca="false">VLOOKUP(A90,'direct (2)'!$A$2:$E$115,2)</f>
        <v>324</v>
      </c>
      <c r="D90" s="49" t="str">
        <f aca="false">VLOOKUP(A90,'direct (2)'!$A$2:$E$115,3)</f>
        <v>JOURNEYMAN C</v>
      </c>
      <c r="E90" s="50" t="n">
        <f aca="false">VLOOKUP(A90,'direct (2)'!$A$2:$E$115,4)</f>
        <v>27.1</v>
      </c>
      <c r="F90" s="50" t="n">
        <f aca="false">VLOOKUP(A90,'direct (2)'!$A$2:$E$115,5)</f>
        <v>40.64</v>
      </c>
      <c r="G90" s="52" t="n">
        <v>40534</v>
      </c>
      <c r="H90" s="52" t="n">
        <v>40538</v>
      </c>
      <c r="I90" s="48" t="s">
        <v>254</v>
      </c>
      <c r="J90" s="48" t="n">
        <v>7</v>
      </c>
      <c r="K90" s="50" t="n">
        <v>0</v>
      </c>
      <c r="L90" s="48" t="n">
        <v>0</v>
      </c>
      <c r="M90" s="50" t="n">
        <f aca="false">SUM(J90*E90)</f>
        <v>189.7</v>
      </c>
      <c r="N90" s="50" t="n">
        <f aca="false">SUM(L90*F90)</f>
        <v>0</v>
      </c>
      <c r="O90" s="51" t="s">
        <v>264</v>
      </c>
      <c r="P90" s="51" t="s">
        <v>265</v>
      </c>
      <c r="Q90" s="51" t="s">
        <v>266</v>
      </c>
      <c r="R90" s="51" t="s">
        <v>267</v>
      </c>
      <c r="S90" s="51" t="s">
        <v>268</v>
      </c>
      <c r="T90" s="51" t="s">
        <v>259</v>
      </c>
      <c r="V90" s="51" t="s">
        <v>260</v>
      </c>
      <c r="X90" s="51" t="n">
        <v>0</v>
      </c>
      <c r="Y90" s="51" t="n">
        <v>0</v>
      </c>
      <c r="Z90" s="130" t="b">
        <f aca="false">FALSE()</f>
        <v>0</v>
      </c>
      <c r="AC90" s="144" t="str">
        <f aca="false">IF(H90='Daily Time Report'!$A$13,MAX(AC$1:AC89)+1,"")</f>
        <v/>
      </c>
    </row>
    <row r="91" customFormat="false" ht="12.75" hidden="false" customHeight="false" outlineLevel="0" collapsed="false">
      <c r="A91" s="12" t="s">
        <v>137</v>
      </c>
      <c r="B91" s="48" t="n">
        <v>87</v>
      </c>
      <c r="C91" s="48" t="n">
        <f aca="false">VLOOKUP(A91,'direct (2)'!$A$2:$E$115,2)</f>
        <v>329</v>
      </c>
      <c r="D91" s="49" t="str">
        <f aca="false">VLOOKUP(A91,'direct (2)'!$A$2:$E$115,3)</f>
        <v>HELPER 4A</v>
      </c>
      <c r="E91" s="50" t="n">
        <f aca="false">VLOOKUP(A91,'direct (2)'!$A$2:$E$115,4)</f>
        <v>23.03</v>
      </c>
      <c r="F91" s="50" t="n">
        <f aca="false">VLOOKUP(A91,'direct (2)'!$A$2:$E$115,5)</f>
        <v>34.54</v>
      </c>
      <c r="G91" s="52" t="n">
        <v>40534</v>
      </c>
      <c r="H91" s="52" t="n">
        <v>40538</v>
      </c>
      <c r="I91" s="48" t="s">
        <v>254</v>
      </c>
      <c r="J91" s="48" t="n">
        <v>2</v>
      </c>
      <c r="K91" s="50" t="n">
        <v>0</v>
      </c>
      <c r="L91" s="48" t="n">
        <v>0</v>
      </c>
      <c r="M91" s="50" t="n">
        <f aca="false">SUM(J91*E91)</f>
        <v>46.06</v>
      </c>
      <c r="N91" s="50" t="n">
        <f aca="false">SUM(L91*F91)</f>
        <v>0</v>
      </c>
      <c r="O91" s="51" t="s">
        <v>273</v>
      </c>
      <c r="P91" s="51" t="s">
        <v>280</v>
      </c>
      <c r="Q91" s="51" t="s">
        <v>256</v>
      </c>
      <c r="R91" s="51" t="s">
        <v>274</v>
      </c>
      <c r="S91" s="51" t="s">
        <v>275</v>
      </c>
      <c r="T91" s="51" t="s">
        <v>259</v>
      </c>
      <c r="V91" s="51" t="s">
        <v>260</v>
      </c>
      <c r="X91" s="51" t="n">
        <v>0</v>
      </c>
      <c r="Y91" s="51" t="n">
        <v>0</v>
      </c>
      <c r="Z91" s="130" t="b">
        <f aca="false">FALSE()</f>
        <v>0</v>
      </c>
      <c r="AC91" s="144" t="str">
        <f aca="false">IF(H91='Daily Time Report'!$A$13,MAX(AC$1:AC90)+1,"")</f>
        <v/>
      </c>
    </row>
    <row r="92" customFormat="false" ht="25.5" hidden="false" customHeight="false" outlineLevel="0" collapsed="false">
      <c r="A92" s="12" t="s">
        <v>26</v>
      </c>
      <c r="B92" s="48" t="n">
        <v>91</v>
      </c>
      <c r="C92" s="48" t="n">
        <f aca="false">VLOOKUP(A92,'direct (2)'!$A$2:$E$115,2)</f>
        <v>324</v>
      </c>
      <c r="D92" s="49" t="str">
        <f aca="false">VLOOKUP(A92,'direct (2)'!$A$2:$E$115,3)</f>
        <v>JOURNEYMAN C</v>
      </c>
      <c r="E92" s="50" t="n">
        <f aca="false">VLOOKUP(A92,'direct (2)'!$A$2:$E$115,4)</f>
        <v>27.1</v>
      </c>
      <c r="F92" s="50" t="n">
        <f aca="false">VLOOKUP(A92,'direct (2)'!$A$2:$E$115,5)</f>
        <v>40.64</v>
      </c>
      <c r="G92" s="52" t="n">
        <v>40534</v>
      </c>
      <c r="H92" s="52" t="n">
        <v>40538</v>
      </c>
      <c r="I92" s="48" t="s">
        <v>254</v>
      </c>
      <c r="J92" s="48" t="n">
        <v>2</v>
      </c>
      <c r="K92" s="50" t="n">
        <v>0</v>
      </c>
      <c r="L92" s="48" t="n">
        <v>0</v>
      </c>
      <c r="M92" s="50" t="n">
        <f aca="false">SUM(J92*E92)</f>
        <v>54.2</v>
      </c>
      <c r="N92" s="50" t="n">
        <f aca="false">SUM(L92*F92)</f>
        <v>0</v>
      </c>
      <c r="O92" s="51" t="s">
        <v>273</v>
      </c>
      <c r="P92" s="51" t="s">
        <v>280</v>
      </c>
      <c r="Q92" s="51" t="s">
        <v>256</v>
      </c>
      <c r="R92" s="51" t="s">
        <v>274</v>
      </c>
      <c r="S92" s="51" t="s">
        <v>275</v>
      </c>
      <c r="T92" s="51" t="s">
        <v>259</v>
      </c>
      <c r="V92" s="51" t="s">
        <v>260</v>
      </c>
      <c r="X92" s="51" t="n">
        <v>0</v>
      </c>
      <c r="Y92" s="51" t="n">
        <v>0</v>
      </c>
      <c r="Z92" s="130" t="b">
        <f aca="false">FALSE()</f>
        <v>0</v>
      </c>
      <c r="AC92" s="144" t="str">
        <f aca="false">IF(H92='Daily Time Report'!$A$13,MAX(AC$1:AC91)+1,"")</f>
        <v/>
      </c>
    </row>
    <row r="93" customFormat="false" ht="12.75" hidden="false" customHeight="false" outlineLevel="0" collapsed="false">
      <c r="A93" s="12" t="s">
        <v>96</v>
      </c>
      <c r="B93" s="48" t="n">
        <v>99</v>
      </c>
      <c r="C93" s="48" t="n">
        <f aca="false">VLOOKUP(A93,'direct (2)'!$A$2:$E$115,2)</f>
        <v>329</v>
      </c>
      <c r="D93" s="49" t="str">
        <f aca="false">VLOOKUP(A93,'direct (2)'!$A$2:$E$115,3)</f>
        <v>HELPER 3B</v>
      </c>
      <c r="E93" s="50" t="n">
        <f aca="false">VLOOKUP(A93,'direct (2)'!$A$2:$E$115,4)</f>
        <v>19.14</v>
      </c>
      <c r="F93" s="50" t="n">
        <f aca="false">VLOOKUP(A93,'direct (2)'!$A$2:$E$115,5)</f>
        <v>28.72</v>
      </c>
      <c r="G93" s="52" t="n">
        <v>40534</v>
      </c>
      <c r="H93" s="52" t="n">
        <v>40538</v>
      </c>
      <c r="I93" s="48" t="s">
        <v>254</v>
      </c>
      <c r="J93" s="48" t="n">
        <v>2</v>
      </c>
      <c r="K93" s="50" t="n">
        <v>0</v>
      </c>
      <c r="L93" s="48" t="n">
        <v>0</v>
      </c>
      <c r="M93" s="50" t="n">
        <f aca="false">SUM(J93*E93)</f>
        <v>38.28</v>
      </c>
      <c r="N93" s="50" t="n">
        <f aca="false">SUM(L93*F93)</f>
        <v>0</v>
      </c>
      <c r="O93" s="51" t="s">
        <v>273</v>
      </c>
      <c r="P93" s="51" t="s">
        <v>280</v>
      </c>
      <c r="Q93" s="51" t="s">
        <v>256</v>
      </c>
      <c r="R93" s="51" t="s">
        <v>274</v>
      </c>
      <c r="S93" s="51" t="s">
        <v>275</v>
      </c>
      <c r="T93" s="51" t="s">
        <v>259</v>
      </c>
      <c r="V93" s="51" t="s">
        <v>260</v>
      </c>
      <c r="X93" s="51" t="n">
        <v>0</v>
      </c>
      <c r="Y93" s="51" t="n">
        <v>0</v>
      </c>
      <c r="Z93" s="130" t="b">
        <f aca="false">FALSE()</f>
        <v>0</v>
      </c>
      <c r="AC93" s="144" t="str">
        <f aca="false">IF(H93='Daily Time Report'!$A$13,MAX(AC$1:AC92)+1,"")</f>
        <v/>
      </c>
    </row>
    <row r="94" customFormat="false" ht="12.75" hidden="false" customHeight="false" outlineLevel="0" collapsed="false">
      <c r="A94" s="12" t="s">
        <v>100</v>
      </c>
      <c r="B94" s="48" t="n">
        <v>17</v>
      </c>
      <c r="C94" s="48" t="n">
        <f aca="false">VLOOKUP(A94,'direct (2)'!$A$2:$E$115,2)</f>
        <v>322</v>
      </c>
      <c r="D94" s="49" t="str">
        <f aca="false">VLOOKUP(A94,'direct (2)'!$A$2:$E$115,3)</f>
        <v>FOREMAN</v>
      </c>
      <c r="E94" s="50" t="n">
        <f aca="false">VLOOKUP(A94,'direct (2)'!$A$2:$E$115,4)</f>
        <v>35.34</v>
      </c>
      <c r="F94" s="50" t="n">
        <f aca="false">VLOOKUP(A94,'direct (2)'!$A$2:$E$115,5)</f>
        <v>53.01</v>
      </c>
      <c r="G94" s="52" t="n">
        <v>40535</v>
      </c>
      <c r="H94" s="52" t="n">
        <v>40538</v>
      </c>
      <c r="I94" s="48" t="s">
        <v>254</v>
      </c>
      <c r="J94" s="48" t="n">
        <v>6</v>
      </c>
      <c r="K94" s="50" t="n">
        <v>0</v>
      </c>
      <c r="L94" s="48" t="n">
        <v>0</v>
      </c>
      <c r="M94" s="50" t="n">
        <f aca="false">SUM(J94*E94)</f>
        <v>212.04</v>
      </c>
      <c r="N94" s="50" t="n">
        <f aca="false">SUM(L94*F94)</f>
        <v>0</v>
      </c>
      <c r="O94" s="51" t="s">
        <v>264</v>
      </c>
      <c r="P94" s="51" t="s">
        <v>265</v>
      </c>
      <c r="Q94" s="51" t="s">
        <v>266</v>
      </c>
      <c r="R94" s="51" t="s">
        <v>267</v>
      </c>
      <c r="S94" s="51" t="s">
        <v>268</v>
      </c>
      <c r="T94" s="51" t="s">
        <v>259</v>
      </c>
      <c r="V94" s="51" t="s">
        <v>260</v>
      </c>
      <c r="X94" s="51" t="n">
        <v>0</v>
      </c>
      <c r="Y94" s="51" t="n">
        <v>0</v>
      </c>
      <c r="Z94" s="130" t="b">
        <f aca="false">FALSE()</f>
        <v>0</v>
      </c>
      <c r="AC94" s="144" t="str">
        <f aca="false">IF(H94='Daily Time Report'!$A$13,MAX(AC$1:AC93)+1,"")</f>
        <v/>
      </c>
    </row>
    <row r="95" customFormat="false" ht="25.5" hidden="false" customHeight="false" outlineLevel="0" collapsed="false">
      <c r="A95" s="12" t="s">
        <v>131</v>
      </c>
      <c r="B95" s="48" t="n">
        <v>23</v>
      </c>
      <c r="C95" s="48" t="n">
        <f aca="false">VLOOKUP(A95,'direct (2)'!$A$2:$E$115,2)</f>
        <v>324</v>
      </c>
      <c r="D95" s="49" t="str">
        <f aca="false">VLOOKUP(A95,'direct (2)'!$A$2:$E$115,3)</f>
        <v>JOURNEYMAN B</v>
      </c>
      <c r="E95" s="50" t="n">
        <f aca="false">VLOOKUP(A95,'direct (2)'!$A$2:$E$115,4)</f>
        <v>29.45</v>
      </c>
      <c r="F95" s="50" t="n">
        <f aca="false">VLOOKUP(A95,'direct (2)'!$A$2:$E$115,5)</f>
        <v>44.18</v>
      </c>
      <c r="G95" s="52" t="n">
        <v>40535</v>
      </c>
      <c r="H95" s="52" t="n">
        <v>40538</v>
      </c>
      <c r="I95" s="48" t="s">
        <v>254</v>
      </c>
      <c r="J95" s="48" t="n">
        <v>6</v>
      </c>
      <c r="K95" s="50" t="n">
        <v>0</v>
      </c>
      <c r="L95" s="48" t="n">
        <v>0</v>
      </c>
      <c r="M95" s="50" t="n">
        <f aca="false">SUM(J95*E95)</f>
        <v>176.7</v>
      </c>
      <c r="N95" s="50" t="n">
        <f aca="false">SUM(L95*F95)</f>
        <v>0</v>
      </c>
      <c r="O95" s="51" t="s">
        <v>264</v>
      </c>
      <c r="P95" s="51" t="s">
        <v>265</v>
      </c>
      <c r="Q95" s="51" t="s">
        <v>266</v>
      </c>
      <c r="R95" s="51" t="s">
        <v>267</v>
      </c>
      <c r="S95" s="51" t="s">
        <v>268</v>
      </c>
      <c r="T95" s="51" t="s">
        <v>259</v>
      </c>
      <c r="V95" s="51" t="s">
        <v>260</v>
      </c>
      <c r="X95" s="51" t="n">
        <v>0</v>
      </c>
      <c r="Y95" s="51" t="n">
        <v>0</v>
      </c>
      <c r="Z95" s="130" t="b">
        <f aca="false">FALSE()</f>
        <v>0</v>
      </c>
      <c r="AC95" s="144" t="str">
        <f aca="false">IF(H95='Daily Time Report'!$A$13,MAX(AC$1:AC94)+1,"")</f>
        <v/>
      </c>
    </row>
    <row r="96" customFormat="false" ht="25.5" hidden="false" customHeight="false" outlineLevel="0" collapsed="false">
      <c r="A96" s="12" t="s">
        <v>151</v>
      </c>
      <c r="B96" s="48" t="n">
        <v>28</v>
      </c>
      <c r="C96" s="48" t="n">
        <f aca="false">VLOOKUP(A96,'direct (2)'!$A$2:$E$115,2)</f>
        <v>324</v>
      </c>
      <c r="D96" s="49" t="str">
        <f aca="false">VLOOKUP(A96,'direct (2)'!$A$2:$E$115,3)</f>
        <v>JOURNEYMAN C</v>
      </c>
      <c r="E96" s="50" t="n">
        <f aca="false">VLOOKUP(A96,'direct (2)'!$A$2:$E$115,4)</f>
        <v>27.1</v>
      </c>
      <c r="F96" s="50" t="n">
        <f aca="false">VLOOKUP(A96,'direct (2)'!$A$2:$E$115,5)</f>
        <v>40.64</v>
      </c>
      <c r="G96" s="52" t="n">
        <v>40535</v>
      </c>
      <c r="H96" s="52" t="n">
        <v>40538</v>
      </c>
      <c r="I96" s="48" t="s">
        <v>254</v>
      </c>
      <c r="J96" s="48" t="n">
        <v>6</v>
      </c>
      <c r="K96" s="50" t="n">
        <v>0</v>
      </c>
      <c r="L96" s="48" t="n">
        <v>0</v>
      </c>
      <c r="M96" s="50" t="n">
        <f aca="false">SUM(J96*E96)</f>
        <v>162.6</v>
      </c>
      <c r="N96" s="50" t="n">
        <f aca="false">SUM(L96*F96)</f>
        <v>0</v>
      </c>
      <c r="O96" s="51" t="s">
        <v>264</v>
      </c>
      <c r="P96" s="51" t="s">
        <v>265</v>
      </c>
      <c r="Q96" s="51" t="s">
        <v>266</v>
      </c>
      <c r="R96" s="51" t="s">
        <v>267</v>
      </c>
      <c r="S96" s="51" t="s">
        <v>268</v>
      </c>
      <c r="T96" s="51" t="s">
        <v>259</v>
      </c>
      <c r="V96" s="51" t="s">
        <v>260</v>
      </c>
      <c r="X96" s="51" t="n">
        <v>0</v>
      </c>
      <c r="Y96" s="51" t="n">
        <v>0</v>
      </c>
      <c r="Z96" s="130" t="b">
        <f aca="false">FALSE()</f>
        <v>0</v>
      </c>
      <c r="AC96" s="144" t="str">
        <f aca="false">IF(H96='Daily Time Report'!$A$13,MAX(AC$1:AC95)+1,"")</f>
        <v/>
      </c>
    </row>
    <row r="97" customFormat="false" ht="25.5" hidden="false" customHeight="false" outlineLevel="0" collapsed="false">
      <c r="A97" s="12" t="s">
        <v>13</v>
      </c>
      <c r="B97" s="48" t="n">
        <v>81</v>
      </c>
      <c r="C97" s="48" t="n">
        <f aca="false">VLOOKUP(A97,'direct (2)'!$A$2:$E$115,2)</f>
        <v>324</v>
      </c>
      <c r="D97" s="49" t="str">
        <f aca="false">VLOOKUP(A97,'direct (2)'!$A$2:$E$115,3)</f>
        <v>JOURNEYMAN C</v>
      </c>
      <c r="E97" s="50" t="n">
        <f aca="false">VLOOKUP(A97,'direct (2)'!$A$2:$E$115,4)</f>
        <v>27.1</v>
      </c>
      <c r="F97" s="50" t="n">
        <f aca="false">VLOOKUP(A97,'direct (2)'!$A$2:$E$115,5)</f>
        <v>40.64</v>
      </c>
      <c r="G97" s="52" t="n">
        <v>40535</v>
      </c>
      <c r="H97" s="52" t="n">
        <v>40538</v>
      </c>
      <c r="I97" s="48" t="s">
        <v>254</v>
      </c>
      <c r="J97" s="48" t="n">
        <v>3</v>
      </c>
      <c r="K97" s="50" t="n">
        <v>0</v>
      </c>
      <c r="L97" s="48" t="n">
        <v>0</v>
      </c>
      <c r="M97" s="50" t="n">
        <f aca="false">SUM(J97*E97)</f>
        <v>81.3</v>
      </c>
      <c r="N97" s="50" t="n">
        <f aca="false">SUM(L97*F97)</f>
        <v>0</v>
      </c>
      <c r="O97" s="51" t="s">
        <v>273</v>
      </c>
      <c r="P97" s="51" t="s">
        <v>280</v>
      </c>
      <c r="Q97" s="51" t="s">
        <v>256</v>
      </c>
      <c r="R97" s="51" t="s">
        <v>274</v>
      </c>
      <c r="S97" s="51" t="s">
        <v>275</v>
      </c>
      <c r="T97" s="51" t="s">
        <v>259</v>
      </c>
      <c r="V97" s="51" t="s">
        <v>260</v>
      </c>
      <c r="X97" s="51" t="n">
        <v>0</v>
      </c>
      <c r="Y97" s="51" t="n">
        <v>0</v>
      </c>
      <c r="Z97" s="130" t="b">
        <f aca="false">FALSE()</f>
        <v>0</v>
      </c>
      <c r="AC97" s="144" t="str">
        <f aca="false">IF(H97='Daily Time Report'!$A$13,MAX(AC$1:AC96)+1,"")</f>
        <v/>
      </c>
    </row>
    <row r="98" customFormat="false" ht="25.5" hidden="false" customHeight="false" outlineLevel="0" collapsed="false">
      <c r="A98" s="12" t="s">
        <v>26</v>
      </c>
      <c r="B98" s="48" t="n">
        <v>91</v>
      </c>
      <c r="C98" s="48" t="n">
        <f aca="false">VLOOKUP(A98,'direct (2)'!$A$2:$E$115,2)</f>
        <v>324</v>
      </c>
      <c r="D98" s="49" t="str">
        <f aca="false">VLOOKUP(A98,'direct (2)'!$A$2:$E$115,3)</f>
        <v>JOURNEYMAN C</v>
      </c>
      <c r="E98" s="50" t="n">
        <f aca="false">VLOOKUP(A98,'direct (2)'!$A$2:$E$115,4)</f>
        <v>27.1</v>
      </c>
      <c r="F98" s="50" t="n">
        <f aca="false">VLOOKUP(A98,'direct (2)'!$A$2:$E$115,5)</f>
        <v>40.64</v>
      </c>
      <c r="G98" s="52" t="n">
        <v>40535</v>
      </c>
      <c r="H98" s="52" t="n">
        <v>40538</v>
      </c>
      <c r="I98" s="48" t="s">
        <v>254</v>
      </c>
      <c r="J98" s="48" t="n">
        <v>3</v>
      </c>
      <c r="K98" s="50" t="n">
        <v>0</v>
      </c>
      <c r="L98" s="48" t="n">
        <v>0</v>
      </c>
      <c r="M98" s="50" t="n">
        <f aca="false">SUM(J98*E98)</f>
        <v>81.3</v>
      </c>
      <c r="N98" s="50" t="n">
        <f aca="false">SUM(L98*F98)</f>
        <v>0</v>
      </c>
      <c r="O98" s="51" t="s">
        <v>273</v>
      </c>
      <c r="P98" s="51" t="s">
        <v>280</v>
      </c>
      <c r="Q98" s="51" t="s">
        <v>256</v>
      </c>
      <c r="R98" s="51" t="s">
        <v>274</v>
      </c>
      <c r="S98" s="51" t="s">
        <v>275</v>
      </c>
      <c r="T98" s="51" t="s">
        <v>259</v>
      </c>
      <c r="V98" s="51" t="s">
        <v>260</v>
      </c>
      <c r="X98" s="51" t="n">
        <v>0</v>
      </c>
      <c r="Y98" s="51" t="n">
        <v>0</v>
      </c>
      <c r="Z98" s="130" t="b">
        <f aca="false">FALSE()</f>
        <v>0</v>
      </c>
      <c r="AC98" s="144" t="str">
        <f aca="false">IF(H98='Daily Time Report'!$A$13,MAX(AC$1:AC97)+1,"")</f>
        <v/>
      </c>
    </row>
    <row r="99" customFormat="false" ht="12.75" hidden="false" customHeight="false" outlineLevel="0" collapsed="false">
      <c r="A99" s="12" t="s">
        <v>96</v>
      </c>
      <c r="B99" s="48" t="n">
        <v>99</v>
      </c>
      <c r="C99" s="48" t="n">
        <f aca="false">VLOOKUP(A99,'direct (2)'!$A$2:$E$115,2)</f>
        <v>329</v>
      </c>
      <c r="D99" s="49" t="str">
        <f aca="false">VLOOKUP(A99,'direct (2)'!$A$2:$E$115,3)</f>
        <v>HELPER 3B</v>
      </c>
      <c r="E99" s="50" t="n">
        <f aca="false">VLOOKUP(A99,'direct (2)'!$A$2:$E$115,4)</f>
        <v>19.14</v>
      </c>
      <c r="F99" s="50" t="n">
        <f aca="false">VLOOKUP(A99,'direct (2)'!$A$2:$E$115,5)</f>
        <v>28.72</v>
      </c>
      <c r="G99" s="52" t="n">
        <v>40535</v>
      </c>
      <c r="H99" s="52" t="n">
        <v>40538</v>
      </c>
      <c r="I99" s="48" t="s">
        <v>254</v>
      </c>
      <c r="J99" s="48" t="n">
        <v>3</v>
      </c>
      <c r="K99" s="50" t="n">
        <v>0</v>
      </c>
      <c r="L99" s="48" t="n">
        <v>0</v>
      </c>
      <c r="M99" s="50" t="n">
        <f aca="false">SUM(J99*E99)</f>
        <v>57.42</v>
      </c>
      <c r="N99" s="50" t="n">
        <f aca="false">SUM(L99*F99)</f>
        <v>0</v>
      </c>
      <c r="O99" s="51" t="s">
        <v>273</v>
      </c>
      <c r="P99" s="51" t="s">
        <v>280</v>
      </c>
      <c r="Q99" s="51" t="s">
        <v>256</v>
      </c>
      <c r="R99" s="51" t="s">
        <v>274</v>
      </c>
      <c r="S99" s="51" t="s">
        <v>275</v>
      </c>
      <c r="T99" s="51" t="s">
        <v>259</v>
      </c>
      <c r="V99" s="51" t="s">
        <v>260</v>
      </c>
      <c r="X99" s="51" t="n">
        <v>0</v>
      </c>
      <c r="Y99" s="51" t="n">
        <v>0</v>
      </c>
      <c r="Z99" s="130" t="b">
        <f aca="false">FALSE()</f>
        <v>0</v>
      </c>
      <c r="AC99" s="144" t="str">
        <f aca="false">IF(H99='Daily Time Report'!$A$13,MAX(AC$1:AC98)+1,"")</f>
        <v/>
      </c>
    </row>
    <row r="100" customFormat="false" ht="12.75" hidden="false" customHeight="false" outlineLevel="0" collapsed="false">
      <c r="A100" s="12" t="s">
        <v>100</v>
      </c>
      <c r="B100" s="48" t="n">
        <v>17</v>
      </c>
      <c r="C100" s="48" t="n">
        <f aca="false">VLOOKUP(A100,'direct (2)'!$A$2:$E$115,2)</f>
        <v>322</v>
      </c>
      <c r="D100" s="49" t="str">
        <f aca="false">VLOOKUP(A100,'direct (2)'!$A$2:$E$115,3)</f>
        <v>FOREMAN</v>
      </c>
      <c r="E100" s="50" t="n">
        <f aca="false">VLOOKUP(A100,'direct (2)'!$A$2:$E$115,4)</f>
        <v>35.34</v>
      </c>
      <c r="F100" s="50" t="n">
        <f aca="false">VLOOKUP(A100,'direct (2)'!$A$2:$E$115,5)</f>
        <v>53.01</v>
      </c>
      <c r="G100" s="52" t="n">
        <v>40539</v>
      </c>
      <c r="H100" s="52" t="n">
        <v>40545</v>
      </c>
      <c r="I100" s="48" t="s">
        <v>254</v>
      </c>
      <c r="J100" s="48" t="n">
        <v>10.5</v>
      </c>
      <c r="K100" s="50" t="n">
        <v>0</v>
      </c>
      <c r="L100" s="48" t="n">
        <v>0</v>
      </c>
      <c r="M100" s="50" t="n">
        <f aca="false">SUM(J100*E100)</f>
        <v>371.07</v>
      </c>
      <c r="N100" s="50" t="n">
        <f aca="false">SUM(L100*F100)</f>
        <v>0</v>
      </c>
      <c r="O100" s="51" t="s">
        <v>264</v>
      </c>
      <c r="P100" s="51" t="s">
        <v>265</v>
      </c>
      <c r="Q100" s="51" t="s">
        <v>266</v>
      </c>
      <c r="R100" s="51" t="s">
        <v>267</v>
      </c>
      <c r="S100" s="51" t="s">
        <v>268</v>
      </c>
      <c r="T100" s="51" t="s">
        <v>259</v>
      </c>
      <c r="V100" s="51" t="s">
        <v>260</v>
      </c>
      <c r="X100" s="51" t="n">
        <v>0</v>
      </c>
      <c r="Y100" s="51" t="n">
        <v>0</v>
      </c>
      <c r="Z100" s="130" t="b">
        <f aca="false">FALSE()</f>
        <v>0</v>
      </c>
      <c r="AC100" s="144" t="str">
        <f aca="false">IF(H100='Daily Time Report'!$A$13,MAX(AC$1:AC99)+1,"")</f>
        <v/>
      </c>
    </row>
    <row r="101" customFormat="false" ht="25.5" hidden="false" customHeight="false" outlineLevel="0" collapsed="false">
      <c r="A101" s="12" t="s">
        <v>159</v>
      </c>
      <c r="B101" s="48" t="n">
        <v>70</v>
      </c>
      <c r="C101" s="48" t="n">
        <f aca="false">VLOOKUP(A101,'direct (2)'!$A$2:$E$115,2)</f>
        <v>324</v>
      </c>
      <c r="D101" s="49" t="str">
        <f aca="false">VLOOKUP(A101,'direct (2)'!$A$2:$E$115,3)</f>
        <v>JOURNEYMAN C</v>
      </c>
      <c r="E101" s="50" t="n">
        <f aca="false">VLOOKUP(A101,'direct (2)'!$A$2:$E$115,4)</f>
        <v>27.1</v>
      </c>
      <c r="F101" s="50" t="n">
        <f aca="false">VLOOKUP(A101,'direct (2)'!$A$2:$E$115,5)</f>
        <v>40.64</v>
      </c>
      <c r="G101" s="52" t="n">
        <v>40539</v>
      </c>
      <c r="H101" s="52" t="n">
        <v>40545</v>
      </c>
      <c r="I101" s="48" t="s">
        <v>254</v>
      </c>
      <c r="J101" s="48" t="n">
        <v>10</v>
      </c>
      <c r="K101" s="50" t="n">
        <v>0</v>
      </c>
      <c r="L101" s="48" t="n">
        <v>0</v>
      </c>
      <c r="M101" s="50" t="n">
        <f aca="false">SUM(J101*E101)</f>
        <v>271</v>
      </c>
      <c r="N101" s="50" t="n">
        <f aca="false">SUM(L101*F101)</f>
        <v>0</v>
      </c>
      <c r="O101" s="51" t="s">
        <v>264</v>
      </c>
      <c r="P101" s="51" t="s">
        <v>265</v>
      </c>
      <c r="Q101" s="51" t="s">
        <v>266</v>
      </c>
      <c r="R101" s="51" t="s">
        <v>267</v>
      </c>
      <c r="S101" s="51" t="s">
        <v>268</v>
      </c>
      <c r="T101" s="51" t="s">
        <v>259</v>
      </c>
      <c r="V101" s="51" t="s">
        <v>260</v>
      </c>
      <c r="X101" s="51" t="n">
        <v>0</v>
      </c>
      <c r="Y101" s="51" t="n">
        <v>0</v>
      </c>
      <c r="Z101" s="130" t="b">
        <f aca="false">FALSE()</f>
        <v>0</v>
      </c>
      <c r="AC101" s="144" t="str">
        <f aca="false">IF(H101='Daily Time Report'!$A$13,MAX(AC$1:AC100)+1,"")</f>
        <v/>
      </c>
    </row>
    <row r="102" customFormat="false" ht="25.5" hidden="false" customHeight="false" outlineLevel="0" collapsed="false">
      <c r="A102" s="12" t="s">
        <v>115</v>
      </c>
      <c r="B102" s="48" t="n">
        <v>92</v>
      </c>
      <c r="C102" s="48" t="n">
        <f aca="false">VLOOKUP(A102,'direct (2)'!$A$2:$E$115,2)</f>
        <v>324</v>
      </c>
      <c r="D102" s="49" t="str">
        <f aca="false">VLOOKUP(A102,'direct (2)'!$A$2:$E$115,3)</f>
        <v>JOURNEYMAN C</v>
      </c>
      <c r="E102" s="50" t="n">
        <f aca="false">VLOOKUP(A102,'direct (2)'!$A$2:$E$115,4)</f>
        <v>27.1</v>
      </c>
      <c r="F102" s="50" t="n">
        <f aca="false">VLOOKUP(A102,'direct (2)'!$A$2:$E$115,5)</f>
        <v>40.64</v>
      </c>
      <c r="G102" s="52" t="n">
        <v>40539</v>
      </c>
      <c r="H102" s="52" t="n">
        <v>40545</v>
      </c>
      <c r="I102" s="48" t="s">
        <v>254</v>
      </c>
      <c r="J102" s="48" t="n">
        <v>10</v>
      </c>
      <c r="K102" s="50" t="n">
        <v>0</v>
      </c>
      <c r="L102" s="48" t="n">
        <v>0</v>
      </c>
      <c r="M102" s="50" t="n">
        <f aca="false">SUM(J102*E102)</f>
        <v>271</v>
      </c>
      <c r="N102" s="50" t="n">
        <f aca="false">SUM(L102*F102)</f>
        <v>0</v>
      </c>
      <c r="O102" s="51" t="s">
        <v>264</v>
      </c>
      <c r="P102" s="51" t="s">
        <v>265</v>
      </c>
      <c r="Q102" s="51" t="s">
        <v>266</v>
      </c>
      <c r="R102" s="51" t="s">
        <v>267</v>
      </c>
      <c r="S102" s="51" t="s">
        <v>268</v>
      </c>
      <c r="T102" s="51" t="s">
        <v>259</v>
      </c>
      <c r="V102" s="51" t="s">
        <v>260</v>
      </c>
      <c r="X102" s="51" t="n">
        <v>0</v>
      </c>
      <c r="Y102" s="51" t="n">
        <v>0</v>
      </c>
      <c r="Z102" s="130" t="b">
        <f aca="false">FALSE()</f>
        <v>0</v>
      </c>
      <c r="AC102" s="144" t="str">
        <f aca="false">IF(H102='Daily Time Report'!$A$13,MAX(AC$1:AC101)+1,"")</f>
        <v/>
      </c>
    </row>
    <row r="103" customFormat="false" ht="12.75" hidden="false" customHeight="false" outlineLevel="0" collapsed="false">
      <c r="A103" s="12" t="s">
        <v>145</v>
      </c>
      <c r="B103" s="48" t="n">
        <v>98</v>
      </c>
      <c r="C103" s="48" t="n">
        <f aca="false">VLOOKUP(A103,'direct (2)'!$A$2:$E$115,2)</f>
        <v>329</v>
      </c>
      <c r="D103" s="49" t="str">
        <f aca="false">VLOOKUP(A103,'direct (2)'!$A$2:$E$115,3)</f>
        <v>HELPER 1B</v>
      </c>
      <c r="E103" s="50" t="n">
        <f aca="false">VLOOKUP(A103,'direct (2)'!$A$2:$E$115,4)</f>
        <v>13.72</v>
      </c>
      <c r="F103" s="50" t="n">
        <f aca="false">VLOOKUP(A103,'direct (2)'!$A$2:$E$115,5)</f>
        <v>20.59</v>
      </c>
      <c r="G103" s="52" t="n">
        <v>40539</v>
      </c>
      <c r="H103" s="52" t="n">
        <v>40545</v>
      </c>
      <c r="I103" s="48" t="s">
        <v>254</v>
      </c>
      <c r="J103" s="48" t="n">
        <v>10</v>
      </c>
      <c r="K103" s="50" t="n">
        <v>0</v>
      </c>
      <c r="L103" s="48" t="n">
        <v>0</v>
      </c>
      <c r="M103" s="50" t="n">
        <f aca="false">SUM(J103*E103)</f>
        <v>137.2</v>
      </c>
      <c r="N103" s="50" t="n">
        <f aca="false">SUM(L103*F103)</f>
        <v>0</v>
      </c>
      <c r="O103" s="51" t="s">
        <v>264</v>
      </c>
      <c r="P103" s="51" t="s">
        <v>265</v>
      </c>
      <c r="Q103" s="51" t="s">
        <v>266</v>
      </c>
      <c r="R103" s="51" t="s">
        <v>267</v>
      </c>
      <c r="S103" s="51" t="s">
        <v>268</v>
      </c>
      <c r="T103" s="51" t="s">
        <v>259</v>
      </c>
      <c r="V103" s="51" t="s">
        <v>260</v>
      </c>
      <c r="X103" s="51" t="n">
        <v>0</v>
      </c>
      <c r="Y103" s="51" t="n">
        <v>0</v>
      </c>
      <c r="Z103" s="130" t="b">
        <f aca="false">FALSE()</f>
        <v>0</v>
      </c>
      <c r="AC103" s="144" t="str">
        <f aca="false">IF(H103='Daily Time Report'!$A$13,MAX(AC$1:AC102)+1,"")</f>
        <v/>
      </c>
    </row>
    <row r="104" customFormat="false" ht="12.75" hidden="false" customHeight="false" outlineLevel="0" collapsed="false">
      <c r="A104" s="12" t="s">
        <v>100</v>
      </c>
      <c r="B104" s="48" t="n">
        <v>17</v>
      </c>
      <c r="C104" s="48" t="n">
        <f aca="false">VLOOKUP(A104,'direct (2)'!$A$2:$E$115,2)</f>
        <v>322</v>
      </c>
      <c r="D104" s="49" t="str">
        <f aca="false">VLOOKUP(A104,'direct (2)'!$A$2:$E$115,3)</f>
        <v>FOREMAN</v>
      </c>
      <c r="E104" s="50" t="n">
        <f aca="false">VLOOKUP(A104,'direct (2)'!$A$2:$E$115,4)</f>
        <v>35.34</v>
      </c>
      <c r="F104" s="50" t="n">
        <f aca="false">VLOOKUP(A104,'direct (2)'!$A$2:$E$115,5)</f>
        <v>53.01</v>
      </c>
      <c r="G104" s="52" t="n">
        <v>40540</v>
      </c>
      <c r="H104" s="52" t="n">
        <v>40545</v>
      </c>
      <c r="I104" s="48" t="s">
        <v>254</v>
      </c>
      <c r="J104" s="48" t="n">
        <v>10.5</v>
      </c>
      <c r="K104" s="50" t="n">
        <v>0</v>
      </c>
      <c r="L104" s="48" t="n">
        <v>0</v>
      </c>
      <c r="M104" s="50" t="n">
        <f aca="false">SUM(J104*E104)</f>
        <v>371.07</v>
      </c>
      <c r="N104" s="50" t="n">
        <f aca="false">SUM(L104*F104)</f>
        <v>0</v>
      </c>
      <c r="O104" s="51" t="s">
        <v>264</v>
      </c>
      <c r="P104" s="51" t="s">
        <v>265</v>
      </c>
      <c r="Q104" s="51" t="s">
        <v>266</v>
      </c>
      <c r="R104" s="51" t="s">
        <v>267</v>
      </c>
      <c r="S104" s="51" t="s">
        <v>268</v>
      </c>
      <c r="T104" s="51" t="s">
        <v>259</v>
      </c>
      <c r="V104" s="51" t="s">
        <v>260</v>
      </c>
      <c r="X104" s="51" t="n">
        <v>0</v>
      </c>
      <c r="Y104" s="51" t="n">
        <v>0</v>
      </c>
      <c r="Z104" s="130" t="b">
        <f aca="false">FALSE()</f>
        <v>0</v>
      </c>
      <c r="AC104" s="144" t="str">
        <f aca="false">IF(H104='Daily Time Report'!$A$13,MAX(AC$1:AC103)+1,"")</f>
        <v/>
      </c>
    </row>
    <row r="105" customFormat="false" ht="25.5" hidden="false" customHeight="false" outlineLevel="0" collapsed="false">
      <c r="A105" s="12" t="s">
        <v>13</v>
      </c>
      <c r="B105" s="48" t="n">
        <v>81</v>
      </c>
      <c r="C105" s="48" t="n">
        <f aca="false">VLOOKUP(A105,'direct (2)'!$A$2:$E$115,2)</f>
        <v>324</v>
      </c>
      <c r="D105" s="49" t="str">
        <f aca="false">VLOOKUP(A105,'direct (2)'!$A$2:$E$115,3)</f>
        <v>JOURNEYMAN C</v>
      </c>
      <c r="E105" s="50" t="n">
        <f aca="false">VLOOKUP(A105,'direct (2)'!$A$2:$E$115,4)</f>
        <v>27.1</v>
      </c>
      <c r="F105" s="50" t="n">
        <f aca="false">VLOOKUP(A105,'direct (2)'!$A$2:$E$115,5)</f>
        <v>40.64</v>
      </c>
      <c r="G105" s="52" t="n">
        <v>40540</v>
      </c>
      <c r="H105" s="52" t="n">
        <v>40545</v>
      </c>
      <c r="I105" s="48" t="s">
        <v>254</v>
      </c>
      <c r="J105" s="48" t="n">
        <v>10</v>
      </c>
      <c r="K105" s="50" t="n">
        <v>0</v>
      </c>
      <c r="L105" s="48" t="n">
        <v>0</v>
      </c>
      <c r="M105" s="50" t="n">
        <f aca="false">SUM(J105*E105)</f>
        <v>271</v>
      </c>
      <c r="N105" s="50" t="n">
        <f aca="false">SUM(L105*F105)</f>
        <v>0</v>
      </c>
      <c r="O105" s="51" t="s">
        <v>264</v>
      </c>
      <c r="P105" s="51" t="s">
        <v>265</v>
      </c>
      <c r="Q105" s="51" t="s">
        <v>266</v>
      </c>
      <c r="R105" s="51" t="s">
        <v>267</v>
      </c>
      <c r="S105" s="51" t="s">
        <v>268</v>
      </c>
      <c r="T105" s="51" t="s">
        <v>259</v>
      </c>
      <c r="V105" s="51" t="s">
        <v>260</v>
      </c>
      <c r="X105" s="51" t="n">
        <v>0</v>
      </c>
      <c r="Y105" s="51" t="n">
        <v>0</v>
      </c>
      <c r="Z105" s="130" t="b">
        <f aca="false">FALSE()</f>
        <v>0</v>
      </c>
      <c r="AC105" s="144" t="str">
        <f aca="false">IF(H105='Daily Time Report'!$A$13,MAX(AC$1:AC104)+1,"")</f>
        <v/>
      </c>
    </row>
    <row r="106" customFormat="false" ht="25.5" hidden="false" customHeight="false" outlineLevel="0" collapsed="false">
      <c r="A106" s="12" t="s">
        <v>115</v>
      </c>
      <c r="B106" s="48" t="n">
        <v>92</v>
      </c>
      <c r="C106" s="48" t="n">
        <f aca="false">VLOOKUP(A106,'direct (2)'!$A$2:$E$115,2)</f>
        <v>324</v>
      </c>
      <c r="D106" s="49" t="str">
        <f aca="false">VLOOKUP(A106,'direct (2)'!$A$2:$E$115,3)</f>
        <v>JOURNEYMAN C</v>
      </c>
      <c r="E106" s="50" t="n">
        <f aca="false">VLOOKUP(A106,'direct (2)'!$A$2:$E$115,4)</f>
        <v>27.1</v>
      </c>
      <c r="F106" s="50" t="n">
        <f aca="false">VLOOKUP(A106,'direct (2)'!$A$2:$E$115,5)</f>
        <v>40.64</v>
      </c>
      <c r="G106" s="52" t="n">
        <v>40540</v>
      </c>
      <c r="H106" s="52" t="n">
        <v>40545</v>
      </c>
      <c r="I106" s="48" t="s">
        <v>254</v>
      </c>
      <c r="J106" s="48" t="n">
        <v>10</v>
      </c>
      <c r="K106" s="50" t="n">
        <v>0</v>
      </c>
      <c r="L106" s="48" t="n">
        <v>0</v>
      </c>
      <c r="M106" s="50" t="n">
        <f aca="false">SUM(J106*E106)</f>
        <v>271</v>
      </c>
      <c r="N106" s="50" t="n">
        <f aca="false">SUM(L106*F106)</f>
        <v>0</v>
      </c>
      <c r="O106" s="51" t="s">
        <v>264</v>
      </c>
      <c r="P106" s="51" t="s">
        <v>265</v>
      </c>
      <c r="Q106" s="51" t="s">
        <v>266</v>
      </c>
      <c r="R106" s="51" t="s">
        <v>267</v>
      </c>
      <c r="S106" s="51" t="s">
        <v>268</v>
      </c>
      <c r="T106" s="51" t="s">
        <v>259</v>
      </c>
      <c r="V106" s="51" t="s">
        <v>260</v>
      </c>
      <c r="X106" s="51" t="n">
        <v>0</v>
      </c>
      <c r="Y106" s="51" t="n">
        <v>0</v>
      </c>
      <c r="Z106" s="130" t="b">
        <f aca="false">FALSE()</f>
        <v>0</v>
      </c>
      <c r="AC106" s="144" t="str">
        <f aca="false">IF(H106='Daily Time Report'!$A$13,MAX(AC$1:AC105)+1,"")</f>
        <v/>
      </c>
    </row>
    <row r="107" customFormat="false" ht="12.75" hidden="false" customHeight="false" outlineLevel="0" collapsed="false">
      <c r="A107" s="12" t="s">
        <v>145</v>
      </c>
      <c r="B107" s="48" t="n">
        <v>98</v>
      </c>
      <c r="C107" s="48" t="n">
        <f aca="false">VLOOKUP(A107,'direct (2)'!$A$2:$E$115,2)</f>
        <v>329</v>
      </c>
      <c r="D107" s="49" t="str">
        <f aca="false">VLOOKUP(A107,'direct (2)'!$A$2:$E$115,3)</f>
        <v>HELPER 1B</v>
      </c>
      <c r="E107" s="50" t="n">
        <f aca="false">VLOOKUP(A107,'direct (2)'!$A$2:$E$115,4)</f>
        <v>13.72</v>
      </c>
      <c r="F107" s="50" t="n">
        <f aca="false">VLOOKUP(A107,'direct (2)'!$A$2:$E$115,5)</f>
        <v>20.59</v>
      </c>
      <c r="G107" s="52" t="n">
        <v>40540</v>
      </c>
      <c r="H107" s="52" t="n">
        <v>40545</v>
      </c>
      <c r="I107" s="48" t="s">
        <v>254</v>
      </c>
      <c r="J107" s="48" t="n">
        <v>10</v>
      </c>
      <c r="K107" s="50" t="n">
        <v>0</v>
      </c>
      <c r="L107" s="48" t="n">
        <v>0</v>
      </c>
      <c r="M107" s="50" t="n">
        <f aca="false">SUM(J107*E107)</f>
        <v>137.2</v>
      </c>
      <c r="N107" s="50" t="n">
        <f aca="false">SUM(L107*F107)</f>
        <v>0</v>
      </c>
      <c r="O107" s="51" t="s">
        <v>264</v>
      </c>
      <c r="P107" s="51" t="s">
        <v>265</v>
      </c>
      <c r="Q107" s="51" t="s">
        <v>266</v>
      </c>
      <c r="R107" s="51" t="s">
        <v>267</v>
      </c>
      <c r="S107" s="51" t="s">
        <v>268</v>
      </c>
      <c r="T107" s="51" t="s">
        <v>259</v>
      </c>
      <c r="V107" s="51" t="s">
        <v>260</v>
      </c>
      <c r="X107" s="51" t="n">
        <v>0</v>
      </c>
      <c r="Y107" s="51" t="n">
        <v>0</v>
      </c>
      <c r="Z107" s="130" t="b">
        <f aca="false">FALSE()</f>
        <v>0</v>
      </c>
      <c r="AC107" s="144" t="str">
        <f aca="false">IF(H107='Daily Time Report'!$A$13,MAX(AC$1:AC106)+1,"")</f>
        <v/>
      </c>
    </row>
    <row r="108" customFormat="false" ht="12.75" hidden="false" customHeight="false" outlineLevel="0" collapsed="false">
      <c r="A108" s="12" t="s">
        <v>100</v>
      </c>
      <c r="B108" s="48" t="n">
        <v>17</v>
      </c>
      <c r="C108" s="48" t="n">
        <f aca="false">VLOOKUP(A108,'direct (2)'!$A$2:$E$115,2)</f>
        <v>322</v>
      </c>
      <c r="D108" s="49" t="str">
        <f aca="false">VLOOKUP(A108,'direct (2)'!$A$2:$E$115,3)</f>
        <v>FOREMAN</v>
      </c>
      <c r="E108" s="50" t="n">
        <f aca="false">VLOOKUP(A108,'direct (2)'!$A$2:$E$115,4)</f>
        <v>35.34</v>
      </c>
      <c r="F108" s="50" t="n">
        <f aca="false">VLOOKUP(A108,'direct (2)'!$A$2:$E$115,5)</f>
        <v>53.01</v>
      </c>
      <c r="G108" s="52" t="n">
        <v>40541</v>
      </c>
      <c r="H108" s="52" t="n">
        <v>40545</v>
      </c>
      <c r="I108" s="48" t="s">
        <v>254</v>
      </c>
      <c r="J108" s="48" t="n">
        <v>4</v>
      </c>
      <c r="K108" s="50" t="n">
        <v>0</v>
      </c>
      <c r="L108" s="48" t="n">
        <v>0</v>
      </c>
      <c r="M108" s="50" t="n">
        <f aca="false">SUM(J108*E108)</f>
        <v>141.36</v>
      </c>
      <c r="N108" s="50" t="n">
        <f aca="false">SUM(L108*F108)</f>
        <v>0</v>
      </c>
      <c r="O108" s="51" t="s">
        <v>264</v>
      </c>
      <c r="P108" s="51" t="s">
        <v>265</v>
      </c>
      <c r="Q108" s="51" t="s">
        <v>266</v>
      </c>
      <c r="R108" s="51" t="s">
        <v>267</v>
      </c>
      <c r="S108" s="51" t="s">
        <v>268</v>
      </c>
      <c r="T108" s="51" t="s">
        <v>259</v>
      </c>
      <c r="V108" s="51" t="s">
        <v>260</v>
      </c>
      <c r="X108" s="51" t="n">
        <v>0</v>
      </c>
      <c r="Y108" s="51" t="n">
        <v>0</v>
      </c>
      <c r="Z108" s="130" t="b">
        <f aca="false">FALSE()</f>
        <v>0</v>
      </c>
      <c r="AC108" s="144" t="str">
        <f aca="false">IF(H108='Daily Time Report'!$A$13,MAX(AC$1:AC107)+1,"")</f>
        <v/>
      </c>
    </row>
    <row r="109" customFormat="false" ht="25.5" hidden="false" customHeight="false" outlineLevel="0" collapsed="false">
      <c r="A109" s="12" t="s">
        <v>135</v>
      </c>
      <c r="B109" s="48" t="n">
        <v>48</v>
      </c>
      <c r="C109" s="48" t="n">
        <f aca="false">VLOOKUP(A109,'direct (2)'!$A$2:$E$115,2)</f>
        <v>321</v>
      </c>
      <c r="D109" s="49" t="str">
        <f aca="false">VLOOKUP(A109,'direct (2)'!$A$2:$E$115,3)</f>
        <v>GENERAL FOREMAN</v>
      </c>
      <c r="E109" s="50" t="n">
        <f aca="false">VLOOKUP(A109,'direct (2)'!$A$2:$E$115,4)</f>
        <v>34.16</v>
      </c>
      <c r="F109" s="50" t="n">
        <f aca="false">VLOOKUP(A109,'direct (2)'!$A$2:$E$115,5)</f>
        <v>51.25</v>
      </c>
      <c r="G109" s="52" t="n">
        <v>40541</v>
      </c>
      <c r="H109" s="52" t="n">
        <v>40545</v>
      </c>
      <c r="I109" s="48" t="s">
        <v>254</v>
      </c>
      <c r="J109" s="48" t="n">
        <v>2.5</v>
      </c>
      <c r="K109" s="50" t="n">
        <v>0</v>
      </c>
      <c r="L109" s="48" t="n">
        <v>0</v>
      </c>
      <c r="M109" s="50" t="n">
        <f aca="false">SUM(J109*E109)</f>
        <v>85.4</v>
      </c>
      <c r="N109" s="50" t="n">
        <f aca="false">SUM(L109*F109)</f>
        <v>0</v>
      </c>
      <c r="O109" s="51" t="s">
        <v>269</v>
      </c>
      <c r="P109" s="51" t="s">
        <v>282</v>
      </c>
      <c r="Q109" s="51" t="s">
        <v>256</v>
      </c>
      <c r="R109" s="51" t="s">
        <v>283</v>
      </c>
      <c r="S109" s="51" t="s">
        <v>284</v>
      </c>
      <c r="T109" s="51" t="s">
        <v>259</v>
      </c>
      <c r="V109" s="51" t="s">
        <v>260</v>
      </c>
      <c r="X109" s="51" t="n">
        <v>0</v>
      </c>
      <c r="Y109" s="51" t="n">
        <v>0</v>
      </c>
      <c r="Z109" s="130" t="b">
        <f aca="false">FALSE()</f>
        <v>0</v>
      </c>
      <c r="AC109" s="144" t="str">
        <f aca="false">IF(H109='Daily Time Report'!$A$13,MAX(AC$1:AC108)+1,"")</f>
        <v/>
      </c>
    </row>
    <row r="110" customFormat="false" ht="25.5" hidden="false" customHeight="false" outlineLevel="0" collapsed="false">
      <c r="A110" s="12" t="s">
        <v>159</v>
      </c>
      <c r="B110" s="48" t="n">
        <v>70</v>
      </c>
      <c r="C110" s="48" t="n">
        <f aca="false">VLOOKUP(A110,'direct (2)'!$A$2:$E$115,2)</f>
        <v>324</v>
      </c>
      <c r="D110" s="49" t="str">
        <f aca="false">VLOOKUP(A110,'direct (2)'!$A$2:$E$115,3)</f>
        <v>JOURNEYMAN C</v>
      </c>
      <c r="E110" s="50" t="n">
        <f aca="false">VLOOKUP(A110,'direct (2)'!$A$2:$E$115,4)</f>
        <v>27.1</v>
      </c>
      <c r="F110" s="50" t="n">
        <f aca="false">VLOOKUP(A110,'direct (2)'!$A$2:$E$115,5)</f>
        <v>40.64</v>
      </c>
      <c r="G110" s="52" t="n">
        <v>40541</v>
      </c>
      <c r="H110" s="52" t="n">
        <v>40545</v>
      </c>
      <c r="I110" s="48" t="s">
        <v>254</v>
      </c>
      <c r="J110" s="48" t="n">
        <v>3.5</v>
      </c>
      <c r="K110" s="50" t="n">
        <v>0</v>
      </c>
      <c r="L110" s="48" t="n">
        <v>0</v>
      </c>
      <c r="M110" s="50" t="n">
        <f aca="false">SUM(J110*E110)</f>
        <v>94.85</v>
      </c>
      <c r="N110" s="50" t="n">
        <f aca="false">SUM(L110*F110)</f>
        <v>0</v>
      </c>
      <c r="O110" s="51" t="s">
        <v>264</v>
      </c>
      <c r="P110" s="51" t="s">
        <v>265</v>
      </c>
      <c r="Q110" s="51" t="s">
        <v>266</v>
      </c>
      <c r="R110" s="51" t="s">
        <v>267</v>
      </c>
      <c r="S110" s="51" t="s">
        <v>268</v>
      </c>
      <c r="T110" s="51" t="s">
        <v>259</v>
      </c>
      <c r="V110" s="51" t="s">
        <v>260</v>
      </c>
      <c r="X110" s="51" t="n">
        <v>0</v>
      </c>
      <c r="Y110" s="51" t="n">
        <v>0</v>
      </c>
      <c r="Z110" s="130" t="b">
        <f aca="false">FALSE()</f>
        <v>0</v>
      </c>
      <c r="AC110" s="144" t="str">
        <f aca="false">IF(H110='Daily Time Report'!$A$13,MAX(AC$1:AC109)+1,"")</f>
        <v/>
      </c>
    </row>
    <row r="111" customFormat="false" ht="12.75" hidden="false" customHeight="false" outlineLevel="0" collapsed="false">
      <c r="A111" s="146" t="s">
        <v>285</v>
      </c>
      <c r="B111" s="48" t="n">
        <v>90</v>
      </c>
      <c r="C111" s="48" t="n">
        <f aca="false">VLOOKUP(A111,'direct (2)'!$A$2:$E$115,2)</f>
        <v>329</v>
      </c>
      <c r="D111" s="49" t="str">
        <f aca="false">VLOOKUP(A111,'direct (2)'!$A$2:$E$115,3)</f>
        <v>HELPER 4B</v>
      </c>
      <c r="E111" s="50" t="n">
        <f aca="false">VLOOKUP(A111,'direct (2)'!$A$2:$E$115,4)</f>
        <v>21.85</v>
      </c>
      <c r="F111" s="50" t="n">
        <f aca="false">VLOOKUP(A111,'direct (2)'!$A$2:$E$115,5)</f>
        <v>32.77</v>
      </c>
      <c r="G111" s="52" t="n">
        <v>40541</v>
      </c>
      <c r="H111" s="52" t="n">
        <v>40545</v>
      </c>
      <c r="I111" s="48" t="s">
        <v>254</v>
      </c>
      <c r="J111" s="48" t="n">
        <v>3.5</v>
      </c>
      <c r="K111" s="50" t="n">
        <v>0</v>
      </c>
      <c r="L111" s="48" t="n">
        <v>0</v>
      </c>
      <c r="M111" s="50" t="n">
        <f aca="false">SUM(J111*E111)</f>
        <v>76.475</v>
      </c>
      <c r="N111" s="50" t="n">
        <f aca="false">SUM(L111*F111)</f>
        <v>0</v>
      </c>
      <c r="O111" s="51" t="s">
        <v>264</v>
      </c>
      <c r="P111" s="51" t="s">
        <v>265</v>
      </c>
      <c r="Q111" s="51" t="s">
        <v>266</v>
      </c>
      <c r="R111" s="51" t="s">
        <v>267</v>
      </c>
      <c r="S111" s="51" t="s">
        <v>268</v>
      </c>
      <c r="T111" s="51" t="s">
        <v>259</v>
      </c>
      <c r="V111" s="51" t="s">
        <v>260</v>
      </c>
      <c r="X111" s="51" t="n">
        <v>0</v>
      </c>
      <c r="Y111" s="51" t="n">
        <v>0</v>
      </c>
      <c r="Z111" s="130" t="b">
        <f aca="false">FALSE()</f>
        <v>0</v>
      </c>
      <c r="AC111" s="144" t="str">
        <f aca="false">IF(H111='Daily Time Report'!$A$13,MAX(AC$1:AC110)+1,"")</f>
        <v/>
      </c>
    </row>
    <row r="112" customFormat="false" ht="25.5" hidden="false" customHeight="false" outlineLevel="0" collapsed="false">
      <c r="A112" s="12" t="s">
        <v>115</v>
      </c>
      <c r="B112" s="48" t="n">
        <v>92</v>
      </c>
      <c r="C112" s="48" t="n">
        <f aca="false">VLOOKUP(A112,'direct (2)'!$A$2:$E$115,2)</f>
        <v>324</v>
      </c>
      <c r="D112" s="49" t="str">
        <f aca="false">VLOOKUP(A112,'direct (2)'!$A$2:$E$115,3)</f>
        <v>JOURNEYMAN C</v>
      </c>
      <c r="E112" s="50" t="n">
        <f aca="false">VLOOKUP(A112,'direct (2)'!$A$2:$E$115,4)</f>
        <v>27.1</v>
      </c>
      <c r="F112" s="50" t="n">
        <f aca="false">VLOOKUP(A112,'direct (2)'!$A$2:$E$115,5)</f>
        <v>40.64</v>
      </c>
      <c r="G112" s="52" t="n">
        <v>40541</v>
      </c>
      <c r="H112" s="52" t="n">
        <v>40545</v>
      </c>
      <c r="I112" s="48" t="s">
        <v>254</v>
      </c>
      <c r="J112" s="48" t="n">
        <v>3.5</v>
      </c>
      <c r="K112" s="50" t="n">
        <v>0</v>
      </c>
      <c r="L112" s="48" t="n">
        <v>0</v>
      </c>
      <c r="M112" s="50" t="n">
        <f aca="false">SUM(J112*E112)</f>
        <v>94.85</v>
      </c>
      <c r="N112" s="50" t="n">
        <f aca="false">SUM(L112*F112)</f>
        <v>0</v>
      </c>
      <c r="O112" s="51" t="s">
        <v>264</v>
      </c>
      <c r="P112" s="51" t="s">
        <v>265</v>
      </c>
      <c r="Q112" s="51" t="s">
        <v>266</v>
      </c>
      <c r="R112" s="51" t="s">
        <v>267</v>
      </c>
      <c r="S112" s="51" t="s">
        <v>268</v>
      </c>
      <c r="T112" s="51" t="s">
        <v>259</v>
      </c>
      <c r="V112" s="51" t="s">
        <v>260</v>
      </c>
      <c r="X112" s="51" t="n">
        <v>0</v>
      </c>
      <c r="Y112" s="51" t="n">
        <v>0</v>
      </c>
      <c r="Z112" s="130" t="b">
        <f aca="false">FALSE()</f>
        <v>0</v>
      </c>
      <c r="AC112" s="144" t="str">
        <f aca="false">IF(H112='Daily Time Report'!$A$13,MAX(AC$1:AC111)+1,"")</f>
        <v/>
      </c>
    </row>
    <row r="113" customFormat="false" ht="12.75" hidden="false" customHeight="false" outlineLevel="0" collapsed="false">
      <c r="A113" s="12" t="s">
        <v>33</v>
      </c>
      <c r="B113" s="48" t="n">
        <v>3</v>
      </c>
      <c r="C113" s="48" t="n">
        <f aca="false">VLOOKUP(A113,'direct (2)'!$A$2:$E$115,2)</f>
        <v>329</v>
      </c>
      <c r="D113" s="49" t="str">
        <f aca="false">VLOOKUP(A113,'direct (2)'!$A$2:$E$115,3)</f>
        <v>HELPER 3A</v>
      </c>
      <c r="E113" s="50" t="n">
        <f aca="false">VLOOKUP(A113,'direct (2)'!$A$2:$E$115,4)</f>
        <v>20.32</v>
      </c>
      <c r="F113" s="50" t="n">
        <f aca="false">VLOOKUP(A113,'direct (2)'!$A$2:$E$115,5)</f>
        <v>30.49</v>
      </c>
      <c r="G113" s="52" t="n">
        <v>40542</v>
      </c>
      <c r="H113" s="52" t="n">
        <v>40545</v>
      </c>
      <c r="I113" s="48" t="s">
        <v>254</v>
      </c>
      <c r="J113" s="48" t="n">
        <v>2.5</v>
      </c>
      <c r="K113" s="50" t="n">
        <v>0</v>
      </c>
      <c r="L113" s="48" t="n">
        <v>0</v>
      </c>
      <c r="M113" s="50" t="n">
        <f aca="false">SUM(J113*E113)</f>
        <v>50.8</v>
      </c>
      <c r="N113" s="50" t="n">
        <f aca="false">SUM(L113*F113)</f>
        <v>0</v>
      </c>
      <c r="O113" s="51" t="s">
        <v>269</v>
      </c>
      <c r="P113" s="51" t="s">
        <v>282</v>
      </c>
      <c r="Q113" s="51" t="s">
        <v>256</v>
      </c>
      <c r="R113" s="51" t="s">
        <v>283</v>
      </c>
      <c r="S113" s="51" t="s">
        <v>284</v>
      </c>
      <c r="T113" s="51" t="s">
        <v>259</v>
      </c>
      <c r="V113" s="51" t="s">
        <v>260</v>
      </c>
      <c r="X113" s="51" t="n">
        <v>0</v>
      </c>
      <c r="Y113" s="51" t="n">
        <v>0</v>
      </c>
      <c r="Z113" s="130" t="b">
        <f aca="false">FALSE()</f>
        <v>0</v>
      </c>
      <c r="AC113" s="144" t="str">
        <f aca="false">IF(H113='Daily Time Report'!$A$13,MAX(AC$1:AC112)+1,"")</f>
        <v/>
      </c>
    </row>
    <row r="114" customFormat="false" ht="38.25" hidden="false" customHeight="false" outlineLevel="0" collapsed="false">
      <c r="A114" s="12" t="s">
        <v>36</v>
      </c>
      <c r="B114" s="48" t="n">
        <v>4</v>
      </c>
      <c r="C114" s="48" t="n">
        <f aca="false">VLOOKUP(A114,'direct (2)'!$A$2:$E$115,2)</f>
        <v>321</v>
      </c>
      <c r="D114" s="49" t="str">
        <f aca="false">VLOOKUP(A114,'direct (2)'!$A$2:$E$115,3)</f>
        <v>SR. GENERAL FOREMAN</v>
      </c>
      <c r="E114" s="50" t="n">
        <f aca="false">VLOOKUP(A114,'direct (2)'!$A$2:$E$115,4)</f>
        <v>36.52</v>
      </c>
      <c r="F114" s="50" t="n">
        <f aca="false">VLOOKUP(A114,'direct (2)'!$A$2:$E$115,5)</f>
        <v>54.78</v>
      </c>
      <c r="G114" s="52" t="n">
        <v>40542</v>
      </c>
      <c r="H114" s="52" t="n">
        <v>40545</v>
      </c>
      <c r="I114" s="48" t="s">
        <v>254</v>
      </c>
      <c r="J114" s="48" t="n">
        <v>2.5</v>
      </c>
      <c r="K114" s="50" t="n">
        <v>0</v>
      </c>
      <c r="L114" s="48" t="n">
        <v>0</v>
      </c>
      <c r="M114" s="50" t="n">
        <f aca="false">SUM(J114*E114)</f>
        <v>91.3</v>
      </c>
      <c r="N114" s="50" t="n">
        <f aca="false">SUM(L114*F114)</f>
        <v>0</v>
      </c>
      <c r="O114" s="51" t="s">
        <v>269</v>
      </c>
      <c r="P114" s="51" t="s">
        <v>282</v>
      </c>
      <c r="Q114" s="51" t="s">
        <v>256</v>
      </c>
      <c r="R114" s="51" t="s">
        <v>283</v>
      </c>
      <c r="S114" s="51" t="s">
        <v>284</v>
      </c>
      <c r="T114" s="51" t="s">
        <v>259</v>
      </c>
      <c r="V114" s="51" t="s">
        <v>260</v>
      </c>
      <c r="X114" s="51" t="n">
        <v>0</v>
      </c>
      <c r="Y114" s="51" t="n">
        <v>0</v>
      </c>
      <c r="Z114" s="130" t="b">
        <f aca="false">FALSE()</f>
        <v>0</v>
      </c>
      <c r="AC114" s="144" t="str">
        <f aca="false">IF(H114='Daily Time Report'!$A$13,MAX(AC$1:AC113)+1,"")</f>
        <v/>
      </c>
    </row>
    <row r="115" customFormat="false" ht="25.5" hidden="false" customHeight="false" outlineLevel="0" collapsed="false">
      <c r="A115" s="12" t="s">
        <v>72</v>
      </c>
      <c r="B115" s="48" t="n">
        <v>13</v>
      </c>
      <c r="C115" s="48" t="n">
        <f aca="false">VLOOKUP(A115,'direct (2)'!$A$2:$E$115,2)</f>
        <v>324</v>
      </c>
      <c r="D115" s="49" t="str">
        <f aca="false">VLOOKUP(A115,'direct (2)'!$A$2:$E$115,3)</f>
        <v>JOURNEYMAN B</v>
      </c>
      <c r="E115" s="50" t="n">
        <f aca="false">VLOOKUP(A115,'direct (2)'!$A$2:$E$115,4)</f>
        <v>29.45</v>
      </c>
      <c r="F115" s="50" t="n">
        <f aca="false">VLOOKUP(A115,'direct (2)'!$A$2:$E$115,5)</f>
        <v>44.18</v>
      </c>
      <c r="G115" s="52" t="n">
        <v>40542</v>
      </c>
      <c r="H115" s="52" t="n">
        <v>40545</v>
      </c>
      <c r="I115" s="48" t="s">
        <v>254</v>
      </c>
      <c r="J115" s="48" t="n">
        <v>2.5</v>
      </c>
      <c r="K115" s="50" t="n">
        <v>0</v>
      </c>
      <c r="L115" s="48" t="n">
        <v>0</v>
      </c>
      <c r="M115" s="50" t="n">
        <f aca="false">SUM(J115*E115)</f>
        <v>73.625</v>
      </c>
      <c r="N115" s="50" t="n">
        <f aca="false">SUM(L115*F115)</f>
        <v>0</v>
      </c>
      <c r="O115" s="51" t="s">
        <v>269</v>
      </c>
      <c r="P115" s="51" t="s">
        <v>282</v>
      </c>
      <c r="Q115" s="51" t="s">
        <v>256</v>
      </c>
      <c r="R115" s="51" t="s">
        <v>283</v>
      </c>
      <c r="S115" s="51" t="s">
        <v>284</v>
      </c>
      <c r="T115" s="51" t="s">
        <v>259</v>
      </c>
      <c r="V115" s="51" t="s">
        <v>260</v>
      </c>
      <c r="X115" s="51" t="n">
        <v>0</v>
      </c>
      <c r="Y115" s="51" t="n">
        <v>0</v>
      </c>
      <c r="Z115" s="130" t="b">
        <f aca="false">FALSE()</f>
        <v>0</v>
      </c>
      <c r="AC115" s="144" t="str">
        <f aca="false">IF(H115='Daily Time Report'!$A$13,MAX(AC$1:AC114)+1,"")</f>
        <v/>
      </c>
    </row>
    <row r="116" customFormat="false" ht="25.5" hidden="false" customHeight="false" outlineLevel="0" collapsed="false">
      <c r="A116" s="12" t="s">
        <v>116</v>
      </c>
      <c r="B116" s="48" t="n">
        <v>22</v>
      </c>
      <c r="C116" s="48" t="n">
        <f aca="false">VLOOKUP(A116,'direct (2)'!$A$2:$E$115,2)</f>
        <v>321</v>
      </c>
      <c r="D116" s="49" t="str">
        <f aca="false">VLOOKUP(A116,'direct (2)'!$A$2:$E$115,3)</f>
        <v>GENERAL FOREMAN</v>
      </c>
      <c r="E116" s="50" t="n">
        <f aca="false">VLOOKUP(A116,'direct (2)'!$A$2:$E$115,4)</f>
        <v>35.34</v>
      </c>
      <c r="F116" s="50" t="n">
        <f aca="false">VLOOKUP(A116,'direct (2)'!$A$2:$E$115,5)</f>
        <v>53.01</v>
      </c>
      <c r="G116" s="52" t="n">
        <v>40542</v>
      </c>
      <c r="H116" s="52" t="n">
        <v>40545</v>
      </c>
      <c r="I116" s="48" t="s">
        <v>254</v>
      </c>
      <c r="J116" s="48" t="n">
        <v>2.5</v>
      </c>
      <c r="K116" s="50" t="n">
        <v>0</v>
      </c>
      <c r="L116" s="48" t="n">
        <v>0</v>
      </c>
      <c r="M116" s="50" t="n">
        <f aca="false">SUM(J116*E116)</f>
        <v>88.35</v>
      </c>
      <c r="N116" s="50" t="n">
        <f aca="false">SUM(L116*F116)</f>
        <v>0</v>
      </c>
      <c r="O116" s="51" t="s">
        <v>269</v>
      </c>
      <c r="P116" s="51" t="s">
        <v>282</v>
      </c>
      <c r="Q116" s="51" t="s">
        <v>256</v>
      </c>
      <c r="R116" s="51" t="s">
        <v>283</v>
      </c>
      <c r="S116" s="51" t="s">
        <v>284</v>
      </c>
      <c r="T116" s="51" t="s">
        <v>259</v>
      </c>
      <c r="V116" s="51" t="s">
        <v>260</v>
      </c>
      <c r="X116" s="51" t="n">
        <v>0</v>
      </c>
      <c r="Y116" s="51" t="n">
        <v>0</v>
      </c>
      <c r="Z116" s="130" t="b">
        <f aca="false">FALSE()</f>
        <v>0</v>
      </c>
      <c r="AC116" s="144" t="str">
        <f aca="false">IF(H116='Daily Time Report'!$A$13,MAX(AC$1:AC115)+1,"")</f>
        <v/>
      </c>
    </row>
    <row r="117" customFormat="false" ht="12.75" hidden="false" customHeight="false" outlineLevel="0" collapsed="false">
      <c r="A117" s="12" t="s">
        <v>122</v>
      </c>
      <c r="B117" s="48" t="n">
        <v>51</v>
      </c>
      <c r="C117" s="48" t="n">
        <f aca="false">VLOOKUP(A117,'direct (2)'!$A$2:$E$115,2)</f>
        <v>329</v>
      </c>
      <c r="D117" s="49" t="str">
        <f aca="false">VLOOKUP(A117,'direct (2)'!$A$2:$E$115,3)</f>
        <v>HELPER 4A</v>
      </c>
      <c r="E117" s="50" t="n">
        <f aca="false">VLOOKUP(A117,'direct (2)'!$A$2:$E$115,4)</f>
        <v>23.03</v>
      </c>
      <c r="F117" s="50" t="n">
        <f aca="false">VLOOKUP(A117,'direct (2)'!$A$2:$E$115,5)</f>
        <v>34.54</v>
      </c>
      <c r="G117" s="52" t="n">
        <v>40542</v>
      </c>
      <c r="H117" s="52" t="n">
        <v>40545</v>
      </c>
      <c r="I117" s="48" t="s">
        <v>254</v>
      </c>
      <c r="J117" s="48" t="n">
        <v>2.5</v>
      </c>
      <c r="K117" s="50" t="n">
        <v>0</v>
      </c>
      <c r="L117" s="48" t="n">
        <v>0</v>
      </c>
      <c r="M117" s="50" t="n">
        <f aca="false">SUM(J117*E117)</f>
        <v>57.575</v>
      </c>
      <c r="N117" s="50" t="n">
        <f aca="false">SUM(L117*F117)</f>
        <v>0</v>
      </c>
      <c r="O117" s="51" t="s">
        <v>269</v>
      </c>
      <c r="P117" s="51" t="s">
        <v>282</v>
      </c>
      <c r="Q117" s="51" t="s">
        <v>256</v>
      </c>
      <c r="R117" s="51" t="s">
        <v>283</v>
      </c>
      <c r="S117" s="51" t="s">
        <v>284</v>
      </c>
      <c r="T117" s="51" t="s">
        <v>259</v>
      </c>
      <c r="V117" s="51" t="s">
        <v>260</v>
      </c>
      <c r="X117" s="51" t="n">
        <v>0</v>
      </c>
      <c r="Y117" s="51" t="n">
        <v>0</v>
      </c>
      <c r="Z117" s="130" t="b">
        <f aca="false">FALSE()</f>
        <v>0</v>
      </c>
      <c r="AC117" s="144" t="str">
        <f aca="false">IF(H117='Daily Time Report'!$A$13,MAX(AC$1:AC116)+1,"")</f>
        <v/>
      </c>
    </row>
    <row r="118" customFormat="false" ht="12.75" hidden="false" customHeight="false" outlineLevel="0" collapsed="false">
      <c r="A118" s="12" t="s">
        <v>129</v>
      </c>
      <c r="B118" s="48" t="n">
        <v>61</v>
      </c>
      <c r="C118" s="48" t="n">
        <f aca="false">VLOOKUP(A118,'direct (2)'!$A$2:$E$115,2)</f>
        <v>329</v>
      </c>
      <c r="D118" s="49" t="str">
        <f aca="false">VLOOKUP(A118,'direct (2)'!$A$2:$E$115,3)</f>
        <v>HELPER 1A</v>
      </c>
      <c r="E118" s="50" t="n">
        <f aca="false">VLOOKUP(A118,'direct (2)'!$A$2:$E$115,4)</f>
        <v>13.72</v>
      </c>
      <c r="F118" s="50" t="n">
        <f aca="false">VLOOKUP(A118,'direct (2)'!$A$2:$E$115,5)</f>
        <v>20.59</v>
      </c>
      <c r="G118" s="52" t="n">
        <v>40542</v>
      </c>
      <c r="H118" s="52" t="n">
        <v>40545</v>
      </c>
      <c r="I118" s="48" t="s">
        <v>254</v>
      </c>
      <c r="J118" s="48" t="n">
        <v>2.5</v>
      </c>
      <c r="K118" s="50" t="n">
        <v>0</v>
      </c>
      <c r="L118" s="48" t="n">
        <v>0</v>
      </c>
      <c r="M118" s="50" t="n">
        <f aca="false">SUM(J118*E118)</f>
        <v>34.3</v>
      </c>
      <c r="N118" s="50" t="n">
        <f aca="false">SUM(L118*F118)</f>
        <v>0</v>
      </c>
      <c r="O118" s="51" t="s">
        <v>269</v>
      </c>
      <c r="P118" s="51" t="s">
        <v>282</v>
      </c>
      <c r="Q118" s="51" t="s">
        <v>256</v>
      </c>
      <c r="R118" s="51" t="s">
        <v>283</v>
      </c>
      <c r="S118" s="51" t="s">
        <v>284</v>
      </c>
      <c r="T118" s="51" t="s">
        <v>259</v>
      </c>
      <c r="V118" s="51" t="s">
        <v>260</v>
      </c>
      <c r="X118" s="51" t="n">
        <v>0</v>
      </c>
      <c r="Y118" s="51" t="n">
        <v>0</v>
      </c>
      <c r="Z118" s="130" t="b">
        <f aca="false">FALSE()</f>
        <v>0</v>
      </c>
      <c r="AC118" s="144" t="str">
        <f aca="false">IF(H118='Daily Time Report'!$A$13,MAX(AC$1:AC117)+1,"")</f>
        <v/>
      </c>
    </row>
    <row r="119" customFormat="false" ht="12.75" hidden="false" customHeight="false" outlineLevel="0" collapsed="false">
      <c r="A119" s="12" t="s">
        <v>100</v>
      </c>
      <c r="B119" s="48" t="n">
        <v>17</v>
      </c>
      <c r="C119" s="48" t="n">
        <f aca="false">VLOOKUP(A119,'direct (2)'!$A$2:$E$115,2)</f>
        <v>322</v>
      </c>
      <c r="D119" s="49" t="str">
        <f aca="false">VLOOKUP(A119,'direct (2)'!$A$2:$E$115,3)</f>
        <v>FOREMAN</v>
      </c>
      <c r="E119" s="50" t="n">
        <f aca="false">VLOOKUP(A119,'direct (2)'!$A$2:$E$115,4)</f>
        <v>35.34</v>
      </c>
      <c r="F119" s="50" t="n">
        <f aca="false">VLOOKUP(A119,'direct (2)'!$A$2:$E$115,5)</f>
        <v>53.01</v>
      </c>
      <c r="G119" s="52" t="n">
        <v>40546</v>
      </c>
      <c r="H119" s="52" t="n">
        <v>40552</v>
      </c>
      <c r="I119" s="48" t="s">
        <v>254</v>
      </c>
      <c r="J119" s="48" t="n">
        <v>10.5</v>
      </c>
      <c r="K119" s="50" t="n">
        <v>0</v>
      </c>
      <c r="L119" s="48" t="n">
        <v>0</v>
      </c>
      <c r="M119" s="50" t="n">
        <f aca="false">SUM(J119*E119)</f>
        <v>371.07</v>
      </c>
      <c r="N119" s="50" t="n">
        <f aca="false">SUM(L119*F119)</f>
        <v>0</v>
      </c>
      <c r="O119" s="51" t="s">
        <v>264</v>
      </c>
      <c r="P119" s="51" t="s">
        <v>265</v>
      </c>
      <c r="Q119" s="51" t="s">
        <v>266</v>
      </c>
      <c r="R119" s="51" t="s">
        <v>267</v>
      </c>
      <c r="S119" s="51" t="s">
        <v>268</v>
      </c>
      <c r="AC119" s="144" t="str">
        <f aca="false">IF(H119='Daily Time Report'!$A$13,MAX(AC$1:AC118)+1,"")</f>
        <v/>
      </c>
    </row>
    <row r="120" customFormat="false" ht="25.5" hidden="false" customHeight="false" outlineLevel="0" collapsed="false">
      <c r="A120" s="12" t="s">
        <v>131</v>
      </c>
      <c r="B120" s="48" t="n">
        <v>23</v>
      </c>
      <c r="C120" s="48" t="n">
        <f aca="false">VLOOKUP(A120,'direct (2)'!$A$2:$E$115,2)</f>
        <v>324</v>
      </c>
      <c r="D120" s="49" t="str">
        <f aca="false">VLOOKUP(A120,'direct (2)'!$A$2:$E$115,3)</f>
        <v>JOURNEYMAN B</v>
      </c>
      <c r="E120" s="50" t="n">
        <f aca="false">VLOOKUP(A120,'direct (2)'!$A$2:$E$115,4)</f>
        <v>29.45</v>
      </c>
      <c r="F120" s="50" t="n">
        <f aca="false">VLOOKUP(A120,'direct (2)'!$A$2:$E$115,5)</f>
        <v>44.18</v>
      </c>
      <c r="G120" s="52" t="n">
        <v>40546</v>
      </c>
      <c r="H120" s="52" t="n">
        <v>40552</v>
      </c>
      <c r="I120" s="48" t="s">
        <v>254</v>
      </c>
      <c r="J120" s="48" t="n">
        <v>10</v>
      </c>
      <c r="K120" s="50" t="n">
        <v>0</v>
      </c>
      <c r="L120" s="48" t="n">
        <v>0</v>
      </c>
      <c r="M120" s="50" t="n">
        <f aca="false">SUM(J120*E120)</f>
        <v>294.5</v>
      </c>
      <c r="N120" s="50" t="n">
        <f aca="false">SUM(L120*F120)</f>
        <v>0</v>
      </c>
      <c r="O120" s="51" t="s">
        <v>264</v>
      </c>
      <c r="P120" s="51" t="s">
        <v>265</v>
      </c>
      <c r="Q120" s="51" t="s">
        <v>266</v>
      </c>
      <c r="R120" s="51" t="s">
        <v>267</v>
      </c>
      <c r="S120" s="51" t="s">
        <v>268</v>
      </c>
      <c r="AC120" s="144" t="str">
        <f aca="false">IF(H120='Daily Time Report'!$A$13,MAX(AC$1:AC119)+1,"")</f>
        <v/>
      </c>
    </row>
    <row r="121" customFormat="false" ht="25.5" hidden="false" customHeight="false" outlineLevel="0" collapsed="false">
      <c r="A121" s="12" t="s">
        <v>151</v>
      </c>
      <c r="B121" s="48" t="n">
        <v>28</v>
      </c>
      <c r="C121" s="48" t="n">
        <f aca="false">VLOOKUP(A121,'direct (2)'!$A$2:$E$115,2)</f>
        <v>324</v>
      </c>
      <c r="D121" s="49" t="str">
        <f aca="false">VLOOKUP(A121,'direct (2)'!$A$2:$E$115,3)</f>
        <v>JOURNEYMAN C</v>
      </c>
      <c r="E121" s="50" t="n">
        <f aca="false">VLOOKUP(A121,'direct (2)'!$A$2:$E$115,4)</f>
        <v>27.1</v>
      </c>
      <c r="F121" s="50" t="n">
        <f aca="false">VLOOKUP(A121,'direct (2)'!$A$2:$E$115,5)</f>
        <v>40.64</v>
      </c>
      <c r="G121" s="52" t="n">
        <v>40546</v>
      </c>
      <c r="H121" s="52" t="n">
        <v>40552</v>
      </c>
      <c r="I121" s="48" t="s">
        <v>254</v>
      </c>
      <c r="J121" s="48" t="n">
        <v>10</v>
      </c>
      <c r="K121" s="50" t="n">
        <v>0</v>
      </c>
      <c r="L121" s="48" t="n">
        <v>0</v>
      </c>
      <c r="M121" s="50" t="n">
        <f aca="false">SUM(J121*E121)</f>
        <v>271</v>
      </c>
      <c r="N121" s="50" t="n">
        <f aca="false">SUM(L121*F121)</f>
        <v>0</v>
      </c>
      <c r="O121" s="51" t="s">
        <v>264</v>
      </c>
      <c r="P121" s="51" t="s">
        <v>265</v>
      </c>
      <c r="Q121" s="51" t="s">
        <v>266</v>
      </c>
      <c r="R121" s="51" t="s">
        <v>267</v>
      </c>
      <c r="S121" s="51" t="s">
        <v>268</v>
      </c>
      <c r="AC121" s="144" t="str">
        <f aca="false">IF(H121='Daily Time Report'!$A$13,MAX(AC$1:AC120)+1,"")</f>
        <v/>
      </c>
    </row>
    <row r="122" customFormat="false" ht="12.75" hidden="false" customHeight="false" outlineLevel="0" collapsed="false">
      <c r="A122" s="12" t="s">
        <v>179</v>
      </c>
      <c r="B122" s="48" t="n">
        <v>39</v>
      </c>
      <c r="C122" s="48" t="n">
        <f aca="false">VLOOKUP(A122,'direct (2)'!$A$2:$E$115,2)</f>
        <v>329</v>
      </c>
      <c r="D122" s="49" t="str">
        <f aca="false">VLOOKUP(A122,'direct (2)'!$A$2:$E$115,3)</f>
        <v>HELPER 4A</v>
      </c>
      <c r="E122" s="50" t="n">
        <f aca="false">VLOOKUP(A122,'direct (2)'!$A$2:$E$115,4)</f>
        <v>24.21</v>
      </c>
      <c r="F122" s="50" t="n">
        <f aca="false">VLOOKUP(A122,'direct (2)'!$A$2:$E$115,5)</f>
        <v>36.31</v>
      </c>
      <c r="G122" s="52" t="n">
        <v>40546</v>
      </c>
      <c r="H122" s="52" t="n">
        <v>40552</v>
      </c>
      <c r="I122" s="48" t="s">
        <v>254</v>
      </c>
      <c r="J122" s="48" t="n">
        <v>2.5</v>
      </c>
      <c r="K122" s="50" t="n">
        <v>0</v>
      </c>
      <c r="L122" s="48" t="n">
        <v>0</v>
      </c>
      <c r="M122" s="50" t="n">
        <f aca="false">SUM(J122*E122)</f>
        <v>60.525</v>
      </c>
      <c r="N122" s="50" t="n">
        <f aca="false">SUM(L122*F122)</f>
        <v>0</v>
      </c>
      <c r="O122" s="51" t="s">
        <v>264</v>
      </c>
      <c r="P122" s="51" t="s">
        <v>265</v>
      </c>
      <c r="Q122" s="51" t="s">
        <v>266</v>
      </c>
      <c r="R122" s="51" t="s">
        <v>267</v>
      </c>
      <c r="S122" s="51" t="s">
        <v>268</v>
      </c>
      <c r="AC122" s="144" t="str">
        <f aca="false">IF(H122='Daily Time Report'!$A$13,MAX(AC$1:AC121)+1,"")</f>
        <v/>
      </c>
    </row>
    <row r="123" customFormat="false" ht="12.75" hidden="false" customHeight="false" outlineLevel="0" collapsed="false">
      <c r="A123" s="12" t="s">
        <v>171</v>
      </c>
      <c r="B123" s="48" t="n">
        <v>88</v>
      </c>
      <c r="C123" s="48" t="n">
        <f aca="false">VLOOKUP(A123,'direct (2)'!$A$2:$E$115,2)</f>
        <v>322</v>
      </c>
      <c r="D123" s="49" t="str">
        <f aca="false">VLOOKUP(A123,'direct (2)'!$A$2:$E$115,3)</f>
        <v>FOREMAN</v>
      </c>
      <c r="E123" s="50" t="n">
        <f aca="false">VLOOKUP(A123,'direct (2)'!$A$2:$E$115,4)</f>
        <v>35.34</v>
      </c>
      <c r="F123" s="50" t="n">
        <f aca="false">VLOOKUP(A123,'direct (2)'!$A$2:$E$115,5)</f>
        <v>53.01</v>
      </c>
      <c r="G123" s="52" t="n">
        <v>40546</v>
      </c>
      <c r="H123" s="52" t="n">
        <v>40552</v>
      </c>
      <c r="I123" s="48" t="s">
        <v>254</v>
      </c>
      <c r="J123" s="48" t="n">
        <v>5</v>
      </c>
      <c r="K123" s="50" t="n">
        <v>0</v>
      </c>
      <c r="L123" s="48" t="n">
        <v>0</v>
      </c>
      <c r="M123" s="50" t="n">
        <f aca="false">SUM(J123*E123)</f>
        <v>176.7</v>
      </c>
      <c r="N123" s="50" t="n">
        <f aca="false">SUM(L123*F123)</f>
        <v>0</v>
      </c>
      <c r="O123" s="51" t="s">
        <v>264</v>
      </c>
      <c r="P123" s="51" t="s">
        <v>265</v>
      </c>
      <c r="Q123" s="51" t="s">
        <v>266</v>
      </c>
      <c r="R123" s="51" t="s">
        <v>267</v>
      </c>
      <c r="S123" s="51" t="s">
        <v>268</v>
      </c>
      <c r="AC123" s="144" t="str">
        <f aca="false">IF(H123='Daily Time Report'!$A$13,MAX(AC$1:AC122)+1,"")</f>
        <v/>
      </c>
    </row>
    <row r="124" customFormat="false" ht="25.5" hidden="false" customHeight="false" outlineLevel="0" collapsed="false">
      <c r="A124" s="12" t="s">
        <v>115</v>
      </c>
      <c r="B124" s="48" t="n">
        <v>92</v>
      </c>
      <c r="C124" s="48" t="n">
        <f aca="false">VLOOKUP(A124,'direct (2)'!$A$2:$E$115,2)</f>
        <v>324</v>
      </c>
      <c r="D124" s="49" t="str">
        <f aca="false">VLOOKUP(A124,'direct (2)'!$A$2:$E$115,3)</f>
        <v>JOURNEYMAN C</v>
      </c>
      <c r="E124" s="50" t="n">
        <f aca="false">VLOOKUP(A124,'direct (2)'!$A$2:$E$115,4)</f>
        <v>27.1</v>
      </c>
      <c r="F124" s="50" t="n">
        <f aca="false">VLOOKUP(A124,'direct (2)'!$A$2:$E$115,5)</f>
        <v>40.64</v>
      </c>
      <c r="G124" s="52" t="n">
        <v>40546</v>
      </c>
      <c r="H124" s="52" t="n">
        <v>40552</v>
      </c>
      <c r="I124" s="48" t="s">
        <v>254</v>
      </c>
      <c r="J124" s="48" t="n">
        <v>10</v>
      </c>
      <c r="K124" s="50" t="n">
        <v>0</v>
      </c>
      <c r="L124" s="48" t="n">
        <v>0</v>
      </c>
      <c r="M124" s="50" t="n">
        <f aca="false">SUM(J124*E124)</f>
        <v>271</v>
      </c>
      <c r="N124" s="50" t="n">
        <f aca="false">SUM(L124*F124)</f>
        <v>0</v>
      </c>
      <c r="O124" s="51" t="s">
        <v>264</v>
      </c>
      <c r="P124" s="51" t="s">
        <v>265</v>
      </c>
      <c r="Q124" s="51" t="s">
        <v>266</v>
      </c>
      <c r="R124" s="51" t="s">
        <v>267</v>
      </c>
      <c r="S124" s="51" t="s">
        <v>268</v>
      </c>
      <c r="AC124" s="144" t="str">
        <f aca="false">IF(H124='Daily Time Report'!$A$13,MAX(AC$1:AC123)+1,"")</f>
        <v/>
      </c>
    </row>
    <row r="125" customFormat="false" ht="12.75" hidden="false" customHeight="false" outlineLevel="0" collapsed="false">
      <c r="A125" s="12" t="s">
        <v>123</v>
      </c>
      <c r="B125" s="48" t="n">
        <v>96</v>
      </c>
      <c r="C125" s="48" t="n">
        <f aca="false">VLOOKUP(A125,'direct (2)'!$A$2:$E$115,2)</f>
        <v>329</v>
      </c>
      <c r="D125" s="49" t="str">
        <f aca="false">VLOOKUP(A125,'direct (2)'!$A$2:$E$115,3)</f>
        <v>HELPER 2B</v>
      </c>
      <c r="E125" s="50" t="n">
        <f aca="false">VLOOKUP(A125,'direct (2)'!$A$2:$E$115,4)</f>
        <v>16.43</v>
      </c>
      <c r="F125" s="50" t="n">
        <f aca="false">VLOOKUP(A125,'direct (2)'!$A$2:$E$115,5)</f>
        <v>24.65</v>
      </c>
      <c r="G125" s="52" t="n">
        <v>40546</v>
      </c>
      <c r="H125" s="52" t="n">
        <v>40552</v>
      </c>
      <c r="I125" s="48" t="s">
        <v>254</v>
      </c>
      <c r="J125" s="48" t="n">
        <v>10</v>
      </c>
      <c r="K125" s="50" t="n">
        <v>0</v>
      </c>
      <c r="L125" s="48" t="n">
        <v>0</v>
      </c>
      <c r="M125" s="50" t="n">
        <f aca="false">SUM(J125*E125)</f>
        <v>164.3</v>
      </c>
      <c r="N125" s="50" t="n">
        <f aca="false">SUM(L125*F125)</f>
        <v>0</v>
      </c>
      <c r="O125" s="51" t="s">
        <v>264</v>
      </c>
      <c r="P125" s="51" t="s">
        <v>265</v>
      </c>
      <c r="Q125" s="51" t="s">
        <v>266</v>
      </c>
      <c r="R125" s="51" t="s">
        <v>267</v>
      </c>
      <c r="S125" s="51" t="s">
        <v>268</v>
      </c>
      <c r="AC125" s="144" t="str">
        <f aca="false">IF(H125='Daily Time Report'!$A$13,MAX(AC$1:AC124)+1,"")</f>
        <v/>
      </c>
    </row>
    <row r="126" customFormat="false" ht="12.75" hidden="false" customHeight="false" outlineLevel="0" collapsed="false">
      <c r="A126" s="12" t="s">
        <v>100</v>
      </c>
      <c r="B126" s="48" t="n">
        <v>17</v>
      </c>
      <c r="C126" s="48" t="n">
        <f aca="false">VLOOKUP(A126,'direct (2)'!$A$2:$E$115,2)</f>
        <v>322</v>
      </c>
      <c r="D126" s="49" t="str">
        <f aca="false">VLOOKUP(A126,'direct (2)'!$A$2:$E$115,3)</f>
        <v>FOREMAN</v>
      </c>
      <c r="E126" s="50" t="n">
        <f aca="false">VLOOKUP(A126,'direct (2)'!$A$2:$E$115,4)</f>
        <v>35.34</v>
      </c>
      <c r="F126" s="50" t="n">
        <f aca="false">VLOOKUP(A126,'direct (2)'!$A$2:$E$115,5)</f>
        <v>53.01</v>
      </c>
      <c r="G126" s="52" t="n">
        <v>40547</v>
      </c>
      <c r="H126" s="52" t="n">
        <v>40552</v>
      </c>
      <c r="I126" s="48" t="s">
        <v>254</v>
      </c>
      <c r="J126" s="48" t="n">
        <v>10.5</v>
      </c>
      <c r="K126" s="50" t="n">
        <v>0</v>
      </c>
      <c r="L126" s="48" t="n">
        <v>0</v>
      </c>
      <c r="M126" s="50" t="n">
        <f aca="false">SUM(J126*E126)</f>
        <v>371.07</v>
      </c>
      <c r="N126" s="50" t="n">
        <f aca="false">SUM(L126*F126)</f>
        <v>0</v>
      </c>
      <c r="O126" s="51" t="s">
        <v>264</v>
      </c>
      <c r="P126" s="51" t="s">
        <v>265</v>
      </c>
      <c r="Q126" s="51" t="s">
        <v>266</v>
      </c>
      <c r="R126" s="51" t="s">
        <v>267</v>
      </c>
      <c r="S126" s="51" t="s">
        <v>268</v>
      </c>
      <c r="AC126" s="144" t="str">
        <f aca="false">IF(H126='Daily Time Report'!$A$13,MAX(AC$1:AC125)+1,"")</f>
        <v/>
      </c>
    </row>
    <row r="127" customFormat="false" ht="25.5" hidden="false" customHeight="false" outlineLevel="0" collapsed="false">
      <c r="A127" s="12" t="s">
        <v>131</v>
      </c>
      <c r="B127" s="48" t="n">
        <v>23</v>
      </c>
      <c r="C127" s="48" t="n">
        <f aca="false">VLOOKUP(A127,'direct (2)'!$A$2:$E$115,2)</f>
        <v>324</v>
      </c>
      <c r="D127" s="49" t="str">
        <f aca="false">VLOOKUP(A127,'direct (2)'!$A$2:$E$115,3)</f>
        <v>JOURNEYMAN B</v>
      </c>
      <c r="E127" s="50" t="n">
        <f aca="false">VLOOKUP(A127,'direct (2)'!$A$2:$E$115,4)</f>
        <v>29.45</v>
      </c>
      <c r="F127" s="50" t="n">
        <f aca="false">VLOOKUP(A127,'direct (2)'!$A$2:$E$115,5)</f>
        <v>44.18</v>
      </c>
      <c r="G127" s="52" t="n">
        <v>40547</v>
      </c>
      <c r="H127" s="52" t="n">
        <v>40552</v>
      </c>
      <c r="I127" s="48" t="s">
        <v>254</v>
      </c>
      <c r="J127" s="48" t="n">
        <v>10</v>
      </c>
      <c r="K127" s="50" t="n">
        <v>0</v>
      </c>
      <c r="L127" s="48" t="n">
        <v>0</v>
      </c>
      <c r="M127" s="50" t="n">
        <f aca="false">SUM(J127*E127)</f>
        <v>294.5</v>
      </c>
      <c r="N127" s="50" t="n">
        <f aca="false">SUM(L127*F127)</f>
        <v>0</v>
      </c>
      <c r="O127" s="51" t="s">
        <v>264</v>
      </c>
      <c r="P127" s="51" t="s">
        <v>265</v>
      </c>
      <c r="Q127" s="51" t="s">
        <v>266</v>
      </c>
      <c r="R127" s="51" t="s">
        <v>267</v>
      </c>
      <c r="S127" s="51" t="s">
        <v>268</v>
      </c>
      <c r="AC127" s="144" t="str">
        <f aca="false">IF(H127='Daily Time Report'!$A$13,MAX(AC$1:AC126)+1,"")</f>
        <v/>
      </c>
    </row>
    <row r="128" customFormat="false" ht="25.5" hidden="false" customHeight="false" outlineLevel="0" collapsed="false">
      <c r="A128" s="12" t="s">
        <v>134</v>
      </c>
      <c r="B128" s="48" t="n">
        <v>24</v>
      </c>
      <c r="C128" s="48" t="n">
        <f aca="false">VLOOKUP(A128,'direct (2)'!$A$2:$E$115,2)</f>
        <v>324</v>
      </c>
      <c r="D128" s="49" t="str">
        <f aca="false">VLOOKUP(A128,'direct (2)'!$A$2:$E$115,3)</f>
        <v>JOURNEYMAN C</v>
      </c>
      <c r="E128" s="50" t="n">
        <f aca="false">VLOOKUP(A128,'direct (2)'!$A$2:$E$115,4)</f>
        <v>28.27</v>
      </c>
      <c r="F128" s="50" t="n">
        <f aca="false">VLOOKUP(A128,'direct (2)'!$A$2:$E$115,5)</f>
        <v>42.41</v>
      </c>
      <c r="G128" s="52" t="n">
        <v>40547</v>
      </c>
      <c r="H128" s="52" t="n">
        <v>40552</v>
      </c>
      <c r="I128" s="48" t="s">
        <v>254</v>
      </c>
      <c r="J128" s="48" t="n">
        <v>5</v>
      </c>
      <c r="K128" s="50" t="n">
        <v>0</v>
      </c>
      <c r="L128" s="48" t="n">
        <v>0</v>
      </c>
      <c r="M128" s="50" t="n">
        <f aca="false">SUM(J128*E128)</f>
        <v>141.35</v>
      </c>
      <c r="N128" s="50" t="n">
        <f aca="false">SUM(L128*F128)</f>
        <v>0</v>
      </c>
      <c r="O128" s="51" t="s">
        <v>264</v>
      </c>
      <c r="P128" s="51" t="s">
        <v>265</v>
      </c>
      <c r="Q128" s="51" t="s">
        <v>266</v>
      </c>
      <c r="R128" s="51" t="s">
        <v>267</v>
      </c>
      <c r="S128" s="51" t="s">
        <v>268</v>
      </c>
      <c r="AC128" s="144" t="str">
        <f aca="false">IF(H128='Daily Time Report'!$A$13,MAX(AC$1:AC127)+1,"")</f>
        <v/>
      </c>
    </row>
    <row r="129" customFormat="false" ht="25.5" hidden="false" customHeight="false" outlineLevel="0" collapsed="false">
      <c r="A129" s="12" t="s">
        <v>151</v>
      </c>
      <c r="B129" s="48" t="n">
        <v>28</v>
      </c>
      <c r="C129" s="48" t="n">
        <f aca="false">VLOOKUP(A129,'direct (2)'!$A$2:$E$115,2)</f>
        <v>324</v>
      </c>
      <c r="D129" s="49" t="str">
        <f aca="false">VLOOKUP(A129,'direct (2)'!$A$2:$E$115,3)</f>
        <v>JOURNEYMAN C</v>
      </c>
      <c r="E129" s="50" t="n">
        <f aca="false">VLOOKUP(A129,'direct (2)'!$A$2:$E$115,4)</f>
        <v>27.1</v>
      </c>
      <c r="F129" s="50" t="n">
        <f aca="false">VLOOKUP(A129,'direct (2)'!$A$2:$E$115,5)</f>
        <v>40.64</v>
      </c>
      <c r="G129" s="52" t="n">
        <v>40547</v>
      </c>
      <c r="H129" s="52" t="n">
        <v>40552</v>
      </c>
      <c r="I129" s="48" t="s">
        <v>254</v>
      </c>
      <c r="J129" s="48" t="n">
        <v>10</v>
      </c>
      <c r="K129" s="50" t="n">
        <v>0</v>
      </c>
      <c r="L129" s="48" t="n">
        <v>0</v>
      </c>
      <c r="M129" s="50" t="n">
        <f aca="false">SUM(J129*E129)</f>
        <v>271</v>
      </c>
      <c r="N129" s="50" t="n">
        <f aca="false">SUM(L129*F129)</f>
        <v>0</v>
      </c>
      <c r="O129" s="51" t="s">
        <v>264</v>
      </c>
      <c r="P129" s="51" t="s">
        <v>265</v>
      </c>
      <c r="Q129" s="51" t="s">
        <v>266</v>
      </c>
      <c r="R129" s="51" t="s">
        <v>267</v>
      </c>
      <c r="S129" s="51" t="s">
        <v>268</v>
      </c>
      <c r="AC129" s="144" t="str">
        <f aca="false">IF(H129='Daily Time Report'!$A$13,MAX(AC$1:AC128)+1,"")</f>
        <v/>
      </c>
    </row>
    <row r="130" customFormat="false" ht="25.5" hidden="false" customHeight="false" outlineLevel="0" collapsed="false">
      <c r="A130" s="12" t="s">
        <v>176</v>
      </c>
      <c r="B130" s="48" t="n">
        <v>34</v>
      </c>
      <c r="C130" s="48" t="n">
        <f aca="false">VLOOKUP(A130,'direct (2)'!$A$2:$E$115,2)</f>
        <v>321</v>
      </c>
      <c r="D130" s="49" t="str">
        <f aca="false">VLOOKUP(A130,'direct (2)'!$A$2:$E$115,3)</f>
        <v>GENERAL FOREMAN</v>
      </c>
      <c r="E130" s="50" t="n">
        <f aca="false">VLOOKUP(A130,'direct (2)'!$A$2:$E$115,4)</f>
        <v>36.52</v>
      </c>
      <c r="F130" s="50" t="n">
        <f aca="false">VLOOKUP(A130,'direct (2)'!$A$2:$E$115,5)</f>
        <v>54.78</v>
      </c>
      <c r="G130" s="52" t="n">
        <v>40547</v>
      </c>
      <c r="H130" s="52" t="n">
        <v>40552</v>
      </c>
      <c r="I130" s="48" t="s">
        <v>254</v>
      </c>
      <c r="J130" s="48" t="n">
        <v>10</v>
      </c>
      <c r="K130" s="50" t="n">
        <v>0</v>
      </c>
      <c r="L130" s="48" t="n">
        <v>0</v>
      </c>
      <c r="M130" s="50" t="n">
        <f aca="false">SUM(J130*E130)</f>
        <v>365.2</v>
      </c>
      <c r="N130" s="50" t="n">
        <f aca="false">SUM(L130*F130)</f>
        <v>0</v>
      </c>
      <c r="O130" s="51" t="s">
        <v>273</v>
      </c>
      <c r="P130" s="51" t="s">
        <v>286</v>
      </c>
      <c r="Q130" s="51" t="s">
        <v>256</v>
      </c>
      <c r="R130" s="51" t="s">
        <v>274</v>
      </c>
      <c r="S130" s="51" t="s">
        <v>275</v>
      </c>
      <c r="AC130" s="144" t="str">
        <f aca="false">IF(H130='Daily Time Report'!$A$13,MAX(AC$1:AC129)+1,"")</f>
        <v/>
      </c>
    </row>
    <row r="131" customFormat="false" ht="25.5" hidden="false" customHeight="false" outlineLevel="0" collapsed="false">
      <c r="A131" s="12" t="s">
        <v>77</v>
      </c>
      <c r="B131" s="48" t="n">
        <v>57</v>
      </c>
      <c r="C131" s="48" t="n">
        <f aca="false">VLOOKUP(A131,'direct (2)'!$A$2:$E$115,2)</f>
        <v>321</v>
      </c>
      <c r="D131" s="49" t="str">
        <f aca="false">VLOOKUP(A131,'direct (2)'!$A$2:$E$115,3)</f>
        <v>GENERAL FOREMAN</v>
      </c>
      <c r="E131" s="50" t="n">
        <f aca="false">VLOOKUP(A131,'direct (2)'!$A$2:$E$115,4)</f>
        <v>34.16</v>
      </c>
      <c r="F131" s="50" t="n">
        <f aca="false">VLOOKUP(A131,'direct (2)'!$A$2:$E$115,5)</f>
        <v>51.25</v>
      </c>
      <c r="G131" s="52" t="n">
        <v>40547</v>
      </c>
      <c r="H131" s="52" t="n">
        <v>40552</v>
      </c>
      <c r="I131" s="48" t="s">
        <v>254</v>
      </c>
      <c r="J131" s="48" t="n">
        <v>10</v>
      </c>
      <c r="K131" s="50" t="n">
        <v>0</v>
      </c>
      <c r="L131" s="48" t="n">
        <v>0</v>
      </c>
      <c r="M131" s="50" t="n">
        <f aca="false">SUM(J131*E131)</f>
        <v>341.6</v>
      </c>
      <c r="N131" s="50" t="n">
        <f aca="false">SUM(L131*F131)</f>
        <v>0</v>
      </c>
      <c r="O131" s="51" t="s">
        <v>273</v>
      </c>
      <c r="P131" s="51" t="s">
        <v>286</v>
      </c>
      <c r="Q131" s="51" t="s">
        <v>256</v>
      </c>
      <c r="R131" s="51" t="s">
        <v>274</v>
      </c>
      <c r="S131" s="51" t="s">
        <v>275</v>
      </c>
      <c r="AC131" s="144" t="str">
        <f aca="false">IF(H131='Daily Time Report'!$A$13,MAX(AC$1:AC130)+1,"")</f>
        <v/>
      </c>
    </row>
    <row r="132" customFormat="false" ht="12.75" hidden="false" customHeight="false" outlineLevel="0" collapsed="false">
      <c r="A132" s="12" t="s">
        <v>79</v>
      </c>
      <c r="B132" s="48" t="n">
        <v>58</v>
      </c>
      <c r="C132" s="48" t="n">
        <f aca="false">VLOOKUP(A132,'direct (2)'!$A$2:$E$115,2)</f>
        <v>329</v>
      </c>
      <c r="D132" s="49" t="str">
        <f aca="false">VLOOKUP(A132,'direct (2)'!$A$2:$E$115,3)</f>
        <v>HELPER 3B</v>
      </c>
      <c r="E132" s="50" t="n">
        <f aca="false">VLOOKUP(A132,'direct (2)'!$A$2:$E$115,4)</f>
        <v>19.14</v>
      </c>
      <c r="F132" s="50" t="n">
        <f aca="false">VLOOKUP(A132,'direct (2)'!$A$2:$E$115,5)</f>
        <v>28.72</v>
      </c>
      <c r="G132" s="52" t="n">
        <v>40547</v>
      </c>
      <c r="H132" s="52" t="n">
        <v>40552</v>
      </c>
      <c r="I132" s="48" t="s">
        <v>254</v>
      </c>
      <c r="J132" s="48" t="n">
        <v>10</v>
      </c>
      <c r="K132" s="50" t="n">
        <v>0</v>
      </c>
      <c r="L132" s="48" t="n">
        <v>0</v>
      </c>
      <c r="M132" s="50" t="n">
        <f aca="false">SUM(J132*E132)</f>
        <v>191.4</v>
      </c>
      <c r="N132" s="50" t="n">
        <f aca="false">SUM(L132*F132)</f>
        <v>0</v>
      </c>
      <c r="O132" s="51" t="s">
        <v>273</v>
      </c>
      <c r="P132" s="51" t="s">
        <v>286</v>
      </c>
      <c r="Q132" s="51" t="s">
        <v>256</v>
      </c>
      <c r="R132" s="51" t="s">
        <v>274</v>
      </c>
      <c r="S132" s="51" t="s">
        <v>275</v>
      </c>
      <c r="AC132" s="144" t="str">
        <f aca="false">IF(H132='Daily Time Report'!$A$13,MAX(AC$1:AC131)+1,"")</f>
        <v/>
      </c>
    </row>
    <row r="133" customFormat="false" ht="12.75" hidden="false" customHeight="false" outlineLevel="0" collapsed="false">
      <c r="A133" s="12" t="s">
        <v>133</v>
      </c>
      <c r="B133" s="48" t="n">
        <v>59</v>
      </c>
      <c r="C133" s="48" t="n">
        <f aca="false">VLOOKUP(A133,'direct (2)'!$A$2:$E$115,2)</f>
        <v>329</v>
      </c>
      <c r="D133" s="49" t="str">
        <f aca="false">VLOOKUP(A133,'direct (2)'!$A$2:$E$115,3)</f>
        <v>HELPER 3A</v>
      </c>
      <c r="E133" s="50" t="n">
        <f aca="false">VLOOKUP(A133,'direct (2)'!$A$2:$E$115,4)</f>
        <v>20.32</v>
      </c>
      <c r="F133" s="50" t="n">
        <f aca="false">VLOOKUP(A133,'direct (2)'!$A$2:$E$115,5)</f>
        <v>30.49</v>
      </c>
      <c r="G133" s="52" t="n">
        <v>40547</v>
      </c>
      <c r="H133" s="52" t="n">
        <v>40552</v>
      </c>
      <c r="I133" s="48" t="s">
        <v>254</v>
      </c>
      <c r="J133" s="48" t="n">
        <v>10</v>
      </c>
      <c r="K133" s="50" t="n">
        <v>0</v>
      </c>
      <c r="L133" s="48" t="n">
        <v>0</v>
      </c>
      <c r="M133" s="50" t="n">
        <f aca="false">SUM(J133*E133)</f>
        <v>203.2</v>
      </c>
      <c r="N133" s="50" t="n">
        <f aca="false">SUM(L133*F133)</f>
        <v>0</v>
      </c>
      <c r="O133" s="51" t="s">
        <v>273</v>
      </c>
      <c r="P133" s="51" t="s">
        <v>286</v>
      </c>
      <c r="Q133" s="51" t="s">
        <v>256</v>
      </c>
      <c r="R133" s="51" t="s">
        <v>274</v>
      </c>
      <c r="S133" s="51" t="s">
        <v>275</v>
      </c>
      <c r="AC133" s="144" t="str">
        <f aca="false">IF(H133='Daily Time Report'!$A$13,MAX(AC$1:AC132)+1,"")</f>
        <v/>
      </c>
    </row>
    <row r="134" customFormat="false" ht="12.75" hidden="false" customHeight="false" outlineLevel="0" collapsed="false">
      <c r="A134" s="12" t="s">
        <v>81</v>
      </c>
      <c r="B134" s="48" t="n">
        <v>64</v>
      </c>
      <c r="C134" s="48" t="n">
        <f aca="false">VLOOKUP(A134,'direct (2)'!$A$2:$E$115,2)</f>
        <v>329</v>
      </c>
      <c r="D134" s="49" t="str">
        <f aca="false">VLOOKUP(A134,'direct (2)'!$A$2:$E$115,3)</f>
        <v>HELPER 3A</v>
      </c>
      <c r="E134" s="50" t="n">
        <f aca="false">VLOOKUP(A134,'direct (2)'!$A$2:$E$115,4)</f>
        <v>20.32</v>
      </c>
      <c r="F134" s="50" t="n">
        <f aca="false">VLOOKUP(A134,'direct (2)'!$A$2:$E$115,5)</f>
        <v>30.49</v>
      </c>
      <c r="G134" s="52" t="n">
        <v>40547</v>
      </c>
      <c r="H134" s="52" t="n">
        <v>40552</v>
      </c>
      <c r="I134" s="48" t="s">
        <v>254</v>
      </c>
      <c r="J134" s="48" t="n">
        <v>10</v>
      </c>
      <c r="K134" s="50" t="n">
        <v>0</v>
      </c>
      <c r="L134" s="48" t="n">
        <v>0</v>
      </c>
      <c r="M134" s="50" t="n">
        <f aca="false">SUM(J134*E134)</f>
        <v>203.2</v>
      </c>
      <c r="N134" s="50" t="n">
        <f aca="false">SUM(L134*F134)</f>
        <v>0</v>
      </c>
      <c r="O134" s="51" t="s">
        <v>273</v>
      </c>
      <c r="P134" s="51" t="s">
        <v>286</v>
      </c>
      <c r="Q134" s="51" t="s">
        <v>256</v>
      </c>
      <c r="R134" s="51" t="s">
        <v>274</v>
      </c>
      <c r="S134" s="51" t="s">
        <v>275</v>
      </c>
      <c r="AC134" s="144" t="str">
        <f aca="false">IF(H134='Daily Time Report'!$A$13,MAX(AC$1:AC133)+1,"")</f>
        <v/>
      </c>
    </row>
    <row r="135" customFormat="false" ht="25.5" hidden="false" customHeight="false" outlineLevel="0" collapsed="false">
      <c r="A135" s="12" t="s">
        <v>127</v>
      </c>
      <c r="B135" s="48" t="n">
        <v>72</v>
      </c>
      <c r="C135" s="48" t="n">
        <f aca="false">VLOOKUP(A135,'direct (2)'!$A$2:$E$115,2)</f>
        <v>324</v>
      </c>
      <c r="D135" s="49" t="str">
        <f aca="false">VLOOKUP(A135,'direct (2)'!$A$2:$E$115,3)</f>
        <v>JOURNEYMAN C</v>
      </c>
      <c r="E135" s="50" t="n">
        <f aca="false">VLOOKUP(A135,'direct (2)'!$A$2:$E$115,4)</f>
        <v>27.1</v>
      </c>
      <c r="F135" s="50" t="n">
        <f aca="false">VLOOKUP(A135,'direct (2)'!$A$2:$E$115,5)</f>
        <v>40.64</v>
      </c>
      <c r="G135" s="52" t="n">
        <v>40547</v>
      </c>
      <c r="H135" s="52" t="n">
        <v>40552</v>
      </c>
      <c r="I135" s="48" t="s">
        <v>254</v>
      </c>
      <c r="J135" s="48" t="n">
        <v>10</v>
      </c>
      <c r="K135" s="50" t="n">
        <v>0</v>
      </c>
      <c r="L135" s="48" t="n">
        <v>0</v>
      </c>
      <c r="M135" s="50" t="n">
        <f aca="false">SUM(J135*E135)</f>
        <v>271</v>
      </c>
      <c r="N135" s="50" t="n">
        <f aca="false">SUM(L135*F135)</f>
        <v>0</v>
      </c>
      <c r="O135" s="51" t="s">
        <v>273</v>
      </c>
      <c r="P135" s="51" t="s">
        <v>286</v>
      </c>
      <c r="Q135" s="51" t="s">
        <v>256</v>
      </c>
      <c r="R135" s="51" t="s">
        <v>274</v>
      </c>
      <c r="S135" s="51" t="s">
        <v>275</v>
      </c>
      <c r="AC135" s="144" t="str">
        <f aca="false">IF(H135='Daily Time Report'!$A$13,MAX(AC$1:AC134)+1,"")</f>
        <v/>
      </c>
    </row>
    <row r="136" customFormat="false" ht="12.75" hidden="false" customHeight="false" outlineLevel="0" collapsed="false">
      <c r="A136" s="12" t="s">
        <v>141</v>
      </c>
      <c r="B136" s="48" t="n">
        <v>86</v>
      </c>
      <c r="C136" s="48" t="n">
        <f aca="false">VLOOKUP(A136,'direct (2)'!$A$2:$E$115,2)</f>
        <v>329</v>
      </c>
      <c r="D136" s="49" t="str">
        <f aca="false">VLOOKUP(A136,'direct (2)'!$A$2:$E$115,3)</f>
        <v>HELPER 2A</v>
      </c>
      <c r="E136" s="50" t="n">
        <f aca="false">VLOOKUP(A136,'direct (2)'!$A$2:$E$115,4)</f>
        <v>17.61</v>
      </c>
      <c r="F136" s="50" t="n">
        <f aca="false">VLOOKUP(A136,'direct (2)'!$A$2:$E$115,5)</f>
        <v>26.41</v>
      </c>
      <c r="G136" s="52" t="n">
        <v>40547</v>
      </c>
      <c r="H136" s="52" t="n">
        <v>40552</v>
      </c>
      <c r="I136" s="48" t="s">
        <v>254</v>
      </c>
      <c r="J136" s="48" t="n">
        <v>10</v>
      </c>
      <c r="K136" s="50" t="n">
        <v>0</v>
      </c>
      <c r="L136" s="48" t="n">
        <v>0</v>
      </c>
      <c r="M136" s="50" t="n">
        <f aca="false">SUM(J136*E136)</f>
        <v>176.1</v>
      </c>
      <c r="N136" s="50" t="n">
        <f aca="false">SUM(L136*F136)</f>
        <v>0</v>
      </c>
      <c r="O136" s="51" t="s">
        <v>273</v>
      </c>
      <c r="P136" s="51" t="s">
        <v>286</v>
      </c>
      <c r="Q136" s="51" t="s">
        <v>256</v>
      </c>
      <c r="R136" s="51" t="s">
        <v>274</v>
      </c>
      <c r="S136" s="51" t="s">
        <v>275</v>
      </c>
      <c r="AC136" s="144" t="str">
        <f aca="false">IF(H136='Daily Time Report'!$A$13,MAX(AC$1:AC135)+1,"")</f>
        <v/>
      </c>
    </row>
    <row r="137" customFormat="false" ht="12.75" hidden="false" customHeight="false" outlineLevel="0" collapsed="false">
      <c r="A137" s="12" t="s">
        <v>100</v>
      </c>
      <c r="B137" s="48" t="n">
        <v>17</v>
      </c>
      <c r="C137" s="48" t="n">
        <f aca="false">VLOOKUP(A137,'direct (2)'!$A$2:$E$115,2)</f>
        <v>322</v>
      </c>
      <c r="D137" s="49" t="str">
        <f aca="false">VLOOKUP(A137,'direct (2)'!$A$2:$E$115,3)</f>
        <v>FOREMAN</v>
      </c>
      <c r="E137" s="50" t="n">
        <f aca="false">VLOOKUP(A137,'direct (2)'!$A$2:$E$115,4)</f>
        <v>35.34</v>
      </c>
      <c r="F137" s="50" t="n">
        <f aca="false">VLOOKUP(A137,'direct (2)'!$A$2:$E$115,5)</f>
        <v>53.01</v>
      </c>
      <c r="G137" s="52" t="n">
        <v>40548</v>
      </c>
      <c r="H137" s="52" t="n">
        <v>40552</v>
      </c>
      <c r="I137" s="48" t="s">
        <v>254</v>
      </c>
      <c r="J137" s="48" t="n">
        <v>8.5</v>
      </c>
      <c r="K137" s="50" t="n">
        <v>0</v>
      </c>
      <c r="L137" s="48" t="n">
        <v>0</v>
      </c>
      <c r="M137" s="50" t="n">
        <f aca="false">SUM(J137*E137)</f>
        <v>300.39</v>
      </c>
      <c r="N137" s="50" t="n">
        <f aca="false">SUM(L137*F137)</f>
        <v>0</v>
      </c>
      <c r="O137" s="51" t="s">
        <v>264</v>
      </c>
      <c r="P137" s="51" t="s">
        <v>265</v>
      </c>
      <c r="Q137" s="51" t="s">
        <v>266</v>
      </c>
      <c r="R137" s="51" t="s">
        <v>267</v>
      </c>
      <c r="S137" s="51" t="s">
        <v>268</v>
      </c>
      <c r="AC137" s="144" t="str">
        <f aca="false">IF(H137='Daily Time Report'!$A$13,MAX(AC$1:AC136)+1,"")</f>
        <v/>
      </c>
    </row>
    <row r="138" customFormat="false" ht="25.5" hidden="false" customHeight="false" outlineLevel="0" collapsed="false">
      <c r="A138" s="12" t="s">
        <v>131</v>
      </c>
      <c r="B138" s="48" t="n">
        <v>23</v>
      </c>
      <c r="C138" s="48" t="n">
        <f aca="false">VLOOKUP(A138,'direct (2)'!$A$2:$E$115,2)</f>
        <v>324</v>
      </c>
      <c r="D138" s="49" t="str">
        <f aca="false">VLOOKUP(A138,'direct (2)'!$A$2:$E$115,3)</f>
        <v>JOURNEYMAN B</v>
      </c>
      <c r="E138" s="50" t="n">
        <f aca="false">VLOOKUP(A138,'direct (2)'!$A$2:$E$115,4)</f>
        <v>29.45</v>
      </c>
      <c r="F138" s="50" t="n">
        <f aca="false">VLOOKUP(A138,'direct (2)'!$A$2:$E$115,5)</f>
        <v>44.18</v>
      </c>
      <c r="G138" s="52" t="n">
        <v>40548</v>
      </c>
      <c r="H138" s="52" t="n">
        <v>40552</v>
      </c>
      <c r="I138" s="48" t="s">
        <v>254</v>
      </c>
      <c r="J138" s="48" t="n">
        <v>10</v>
      </c>
      <c r="K138" s="50" t="n">
        <v>0</v>
      </c>
      <c r="L138" s="48" t="n">
        <v>0</v>
      </c>
      <c r="M138" s="50" t="n">
        <f aca="false">SUM(J138*E138)</f>
        <v>294.5</v>
      </c>
      <c r="N138" s="50" t="n">
        <f aca="false">SUM(L138*F138)</f>
        <v>0</v>
      </c>
      <c r="O138" s="51" t="s">
        <v>264</v>
      </c>
      <c r="P138" s="51" t="s">
        <v>265</v>
      </c>
      <c r="Q138" s="51" t="s">
        <v>266</v>
      </c>
      <c r="R138" s="51" t="s">
        <v>267</v>
      </c>
      <c r="S138" s="51" t="s">
        <v>268</v>
      </c>
      <c r="AC138" s="144" t="str">
        <f aca="false">IF(H138='Daily Time Report'!$A$13,MAX(AC$1:AC137)+1,"")</f>
        <v/>
      </c>
    </row>
    <row r="139" customFormat="false" ht="25.5" hidden="false" customHeight="false" outlineLevel="0" collapsed="false">
      <c r="A139" s="12" t="s">
        <v>134</v>
      </c>
      <c r="B139" s="48" t="n">
        <v>24</v>
      </c>
      <c r="C139" s="48" t="n">
        <f aca="false">VLOOKUP(A139,'direct (2)'!$A$2:$E$115,2)</f>
        <v>324</v>
      </c>
      <c r="D139" s="49" t="str">
        <f aca="false">VLOOKUP(A139,'direct (2)'!$A$2:$E$115,3)</f>
        <v>JOURNEYMAN C</v>
      </c>
      <c r="E139" s="50" t="n">
        <f aca="false">VLOOKUP(A139,'direct (2)'!$A$2:$E$115,4)</f>
        <v>28.27</v>
      </c>
      <c r="F139" s="50" t="n">
        <f aca="false">VLOOKUP(A139,'direct (2)'!$A$2:$E$115,5)</f>
        <v>42.41</v>
      </c>
      <c r="G139" s="52" t="n">
        <v>40548</v>
      </c>
      <c r="H139" s="52" t="n">
        <v>40552</v>
      </c>
      <c r="I139" s="48" t="s">
        <v>254</v>
      </c>
      <c r="J139" s="48" t="n">
        <v>10</v>
      </c>
      <c r="K139" s="50" t="n">
        <v>0</v>
      </c>
      <c r="L139" s="48" t="n">
        <v>0</v>
      </c>
      <c r="M139" s="50" t="n">
        <f aca="false">SUM(J139*E139)</f>
        <v>282.7</v>
      </c>
      <c r="N139" s="50" t="n">
        <f aca="false">SUM(L139*F139)</f>
        <v>0</v>
      </c>
      <c r="O139" s="51" t="s">
        <v>264</v>
      </c>
      <c r="P139" s="51" t="s">
        <v>265</v>
      </c>
      <c r="Q139" s="51" t="s">
        <v>266</v>
      </c>
      <c r="R139" s="51" t="s">
        <v>267</v>
      </c>
      <c r="S139" s="51" t="s">
        <v>268</v>
      </c>
      <c r="AC139" s="144" t="str">
        <f aca="false">IF(H139='Daily Time Report'!$A$13,MAX(AC$1:AC138)+1,"")</f>
        <v/>
      </c>
    </row>
    <row r="140" customFormat="false" ht="25.5" hidden="false" customHeight="false" outlineLevel="0" collapsed="false">
      <c r="A140" s="12" t="s">
        <v>151</v>
      </c>
      <c r="B140" s="48" t="n">
        <v>28</v>
      </c>
      <c r="C140" s="48" t="n">
        <f aca="false">VLOOKUP(A140,'direct (2)'!$A$2:$E$115,2)</f>
        <v>324</v>
      </c>
      <c r="D140" s="49" t="str">
        <f aca="false">VLOOKUP(A140,'direct (2)'!$A$2:$E$115,3)</f>
        <v>JOURNEYMAN C</v>
      </c>
      <c r="E140" s="50" t="n">
        <f aca="false">VLOOKUP(A140,'direct (2)'!$A$2:$E$115,4)</f>
        <v>27.1</v>
      </c>
      <c r="F140" s="50" t="n">
        <f aca="false">VLOOKUP(A140,'direct (2)'!$A$2:$E$115,5)</f>
        <v>40.64</v>
      </c>
      <c r="G140" s="52" t="n">
        <v>40548</v>
      </c>
      <c r="H140" s="52" t="n">
        <v>40552</v>
      </c>
      <c r="I140" s="48" t="s">
        <v>254</v>
      </c>
      <c r="J140" s="48" t="n">
        <v>10</v>
      </c>
      <c r="K140" s="50" t="n">
        <v>0</v>
      </c>
      <c r="L140" s="48" t="n">
        <v>0</v>
      </c>
      <c r="M140" s="50" t="n">
        <f aca="false">SUM(J140*E140)</f>
        <v>271</v>
      </c>
      <c r="N140" s="50" t="n">
        <f aca="false">SUM(L140*F140)</f>
        <v>0</v>
      </c>
      <c r="O140" s="51" t="s">
        <v>264</v>
      </c>
      <c r="P140" s="51" t="s">
        <v>265</v>
      </c>
      <c r="Q140" s="51" t="s">
        <v>266</v>
      </c>
      <c r="R140" s="51" t="s">
        <v>267</v>
      </c>
      <c r="S140" s="51" t="s">
        <v>268</v>
      </c>
      <c r="AC140" s="144" t="str">
        <f aca="false">IF(H140='Daily Time Report'!$A$13,MAX(AC$1:AC139)+1,"")</f>
        <v/>
      </c>
    </row>
    <row r="141" customFormat="false" ht="25.5" hidden="false" customHeight="false" outlineLevel="0" collapsed="false">
      <c r="A141" s="12" t="s">
        <v>176</v>
      </c>
      <c r="B141" s="48" t="n">
        <v>34</v>
      </c>
      <c r="C141" s="48" t="n">
        <f aca="false">VLOOKUP(A141,'direct (2)'!$A$2:$E$115,2)</f>
        <v>321</v>
      </c>
      <c r="D141" s="49" t="str">
        <f aca="false">VLOOKUP(A141,'direct (2)'!$A$2:$E$115,3)</f>
        <v>GENERAL FOREMAN</v>
      </c>
      <c r="E141" s="50" t="n">
        <f aca="false">VLOOKUP(A141,'direct (2)'!$A$2:$E$115,4)</f>
        <v>36.52</v>
      </c>
      <c r="F141" s="50" t="n">
        <f aca="false">VLOOKUP(A141,'direct (2)'!$A$2:$E$115,5)</f>
        <v>54.78</v>
      </c>
      <c r="G141" s="52" t="n">
        <v>40548</v>
      </c>
      <c r="H141" s="52" t="n">
        <v>40552</v>
      </c>
      <c r="I141" s="48" t="s">
        <v>254</v>
      </c>
      <c r="J141" s="48" t="n">
        <v>4</v>
      </c>
      <c r="K141" s="50" t="n">
        <v>0</v>
      </c>
      <c r="L141" s="48" t="n">
        <v>0</v>
      </c>
      <c r="M141" s="50" t="n">
        <f aca="false">SUM(J141*E141)</f>
        <v>146.08</v>
      </c>
      <c r="N141" s="50" t="n">
        <f aca="false">SUM(L141*F141)</f>
        <v>0</v>
      </c>
      <c r="O141" s="51" t="s">
        <v>273</v>
      </c>
      <c r="P141" s="51" t="s">
        <v>286</v>
      </c>
      <c r="Q141" s="51" t="s">
        <v>256</v>
      </c>
      <c r="R141" s="51" t="s">
        <v>274</v>
      </c>
      <c r="S141" s="51" t="s">
        <v>275</v>
      </c>
      <c r="AC141" s="144" t="str">
        <f aca="false">IF(H141='Daily Time Report'!$A$13,MAX(AC$1:AC140)+1,"")</f>
        <v/>
      </c>
    </row>
    <row r="142" customFormat="false" ht="25.5" hidden="false" customHeight="false" outlineLevel="0" collapsed="false">
      <c r="A142" s="12" t="s">
        <v>77</v>
      </c>
      <c r="B142" s="48" t="n">
        <v>57</v>
      </c>
      <c r="C142" s="48" t="n">
        <f aca="false">VLOOKUP(A142,'direct (2)'!$A$2:$E$115,2)</f>
        <v>321</v>
      </c>
      <c r="D142" s="49" t="str">
        <f aca="false">VLOOKUP(A142,'direct (2)'!$A$2:$E$115,3)</f>
        <v>GENERAL FOREMAN</v>
      </c>
      <c r="E142" s="50" t="n">
        <f aca="false">VLOOKUP(A142,'direct (2)'!$A$2:$E$115,4)</f>
        <v>34.16</v>
      </c>
      <c r="F142" s="50" t="n">
        <f aca="false">VLOOKUP(A142,'direct (2)'!$A$2:$E$115,5)</f>
        <v>51.25</v>
      </c>
      <c r="G142" s="52" t="n">
        <v>40548</v>
      </c>
      <c r="H142" s="52" t="n">
        <v>40552</v>
      </c>
      <c r="I142" s="48" t="s">
        <v>254</v>
      </c>
      <c r="J142" s="48" t="n">
        <v>4</v>
      </c>
      <c r="K142" s="50" t="n">
        <v>0</v>
      </c>
      <c r="L142" s="48" t="n">
        <v>0</v>
      </c>
      <c r="M142" s="50" t="n">
        <f aca="false">SUM(J142*E142)</f>
        <v>136.64</v>
      </c>
      <c r="N142" s="50" t="n">
        <f aca="false">SUM(L142*F142)</f>
        <v>0</v>
      </c>
      <c r="O142" s="51" t="s">
        <v>273</v>
      </c>
      <c r="P142" s="51" t="s">
        <v>286</v>
      </c>
      <c r="Q142" s="51" t="s">
        <v>256</v>
      </c>
      <c r="R142" s="51" t="s">
        <v>274</v>
      </c>
      <c r="S142" s="51" t="s">
        <v>275</v>
      </c>
      <c r="AC142" s="144" t="str">
        <f aca="false">IF(H142='Daily Time Report'!$A$13,MAX(AC$1:AC141)+1,"")</f>
        <v/>
      </c>
    </row>
    <row r="143" customFormat="false" ht="12.75" hidden="false" customHeight="false" outlineLevel="0" collapsed="false">
      <c r="A143" s="12" t="s">
        <v>133</v>
      </c>
      <c r="B143" s="48" t="n">
        <v>59</v>
      </c>
      <c r="C143" s="48" t="n">
        <f aca="false">VLOOKUP(A143,'direct (2)'!$A$2:$E$115,2)</f>
        <v>329</v>
      </c>
      <c r="D143" s="49" t="str">
        <f aca="false">VLOOKUP(A143,'direct (2)'!$A$2:$E$115,3)</f>
        <v>HELPER 3A</v>
      </c>
      <c r="E143" s="50" t="n">
        <f aca="false">VLOOKUP(A143,'direct (2)'!$A$2:$E$115,4)</f>
        <v>20.32</v>
      </c>
      <c r="F143" s="50" t="n">
        <f aca="false">VLOOKUP(A143,'direct (2)'!$A$2:$E$115,5)</f>
        <v>30.49</v>
      </c>
      <c r="G143" s="52" t="n">
        <v>40548</v>
      </c>
      <c r="H143" s="52" t="n">
        <v>40552</v>
      </c>
      <c r="I143" s="48" t="s">
        <v>254</v>
      </c>
      <c r="J143" s="48" t="n">
        <v>10</v>
      </c>
      <c r="K143" s="50" t="n">
        <v>0</v>
      </c>
      <c r="L143" s="48" t="n">
        <v>0</v>
      </c>
      <c r="M143" s="50" t="n">
        <f aca="false">SUM(J143*E143)</f>
        <v>203.2</v>
      </c>
      <c r="N143" s="50" t="n">
        <f aca="false">SUM(L143*F143)</f>
        <v>0</v>
      </c>
      <c r="O143" s="51" t="s">
        <v>273</v>
      </c>
      <c r="P143" s="51" t="s">
        <v>286</v>
      </c>
      <c r="Q143" s="51" t="s">
        <v>256</v>
      </c>
      <c r="R143" s="51" t="s">
        <v>274</v>
      </c>
      <c r="S143" s="51" t="s">
        <v>275</v>
      </c>
      <c r="AC143" s="144" t="str">
        <f aca="false">IF(H143='Daily Time Report'!$A$13,MAX(AC$1:AC142)+1,"")</f>
        <v/>
      </c>
    </row>
    <row r="144" customFormat="false" ht="12.75" hidden="false" customHeight="false" outlineLevel="0" collapsed="false">
      <c r="A144" s="12" t="s">
        <v>129</v>
      </c>
      <c r="B144" s="48" t="n">
        <v>61</v>
      </c>
      <c r="C144" s="48" t="n">
        <f aca="false">VLOOKUP(A144,'direct (2)'!$A$2:$E$115,2)</f>
        <v>329</v>
      </c>
      <c r="D144" s="49" t="str">
        <f aca="false">VLOOKUP(A144,'direct (2)'!$A$2:$E$115,3)</f>
        <v>HELPER 1A</v>
      </c>
      <c r="E144" s="50" t="n">
        <f aca="false">VLOOKUP(A144,'direct (2)'!$A$2:$E$115,4)</f>
        <v>13.72</v>
      </c>
      <c r="F144" s="50" t="n">
        <f aca="false">VLOOKUP(A144,'direct (2)'!$A$2:$E$115,5)</f>
        <v>20.59</v>
      </c>
      <c r="G144" s="52" t="n">
        <v>40548</v>
      </c>
      <c r="H144" s="52" t="n">
        <v>40552</v>
      </c>
      <c r="I144" s="48" t="s">
        <v>254</v>
      </c>
      <c r="J144" s="48" t="n">
        <v>10</v>
      </c>
      <c r="K144" s="50" t="n">
        <v>0</v>
      </c>
      <c r="L144" s="48" t="n">
        <v>0</v>
      </c>
      <c r="M144" s="50" t="n">
        <f aca="false">SUM(J144*E144)</f>
        <v>137.2</v>
      </c>
      <c r="N144" s="50" t="n">
        <f aca="false">SUM(L144*F144)</f>
        <v>0</v>
      </c>
      <c r="O144" s="51" t="s">
        <v>264</v>
      </c>
      <c r="P144" s="51" t="s">
        <v>265</v>
      </c>
      <c r="Q144" s="51" t="s">
        <v>266</v>
      </c>
      <c r="R144" s="51" t="s">
        <v>267</v>
      </c>
      <c r="S144" s="51" t="s">
        <v>268</v>
      </c>
      <c r="AC144" s="144" t="str">
        <f aca="false">IF(H144='Daily Time Report'!$A$13,MAX(AC$1:AC143)+1,"")</f>
        <v/>
      </c>
    </row>
    <row r="145" customFormat="false" ht="12.75" hidden="false" customHeight="false" outlineLevel="0" collapsed="false">
      <c r="A145" s="12" t="s">
        <v>81</v>
      </c>
      <c r="B145" s="48" t="n">
        <v>64</v>
      </c>
      <c r="C145" s="48" t="n">
        <f aca="false">VLOOKUP(A145,'direct (2)'!$A$2:$E$115,2)</f>
        <v>329</v>
      </c>
      <c r="D145" s="49" t="str">
        <f aca="false">VLOOKUP(A145,'direct (2)'!$A$2:$E$115,3)</f>
        <v>HELPER 3A</v>
      </c>
      <c r="E145" s="50" t="n">
        <f aca="false">VLOOKUP(A145,'direct (2)'!$A$2:$E$115,4)</f>
        <v>20.32</v>
      </c>
      <c r="F145" s="50" t="n">
        <f aca="false">VLOOKUP(A145,'direct (2)'!$A$2:$E$115,5)</f>
        <v>30.49</v>
      </c>
      <c r="G145" s="52" t="n">
        <v>40548</v>
      </c>
      <c r="H145" s="52" t="n">
        <v>40552</v>
      </c>
      <c r="I145" s="48" t="s">
        <v>254</v>
      </c>
      <c r="J145" s="48" t="n">
        <v>10</v>
      </c>
      <c r="K145" s="50" t="n">
        <v>0</v>
      </c>
      <c r="L145" s="48" t="n">
        <v>0</v>
      </c>
      <c r="M145" s="50" t="n">
        <f aca="false">SUM(J145*E145)</f>
        <v>203.2</v>
      </c>
      <c r="N145" s="50" t="n">
        <f aca="false">SUM(L145*F145)</f>
        <v>0</v>
      </c>
      <c r="O145" s="51" t="s">
        <v>273</v>
      </c>
      <c r="P145" s="51" t="s">
        <v>286</v>
      </c>
      <c r="Q145" s="51" t="s">
        <v>256</v>
      </c>
      <c r="R145" s="51" t="s">
        <v>274</v>
      </c>
      <c r="S145" s="51" t="s">
        <v>275</v>
      </c>
      <c r="AC145" s="144" t="str">
        <f aca="false">IF(H145='Daily Time Report'!$A$13,MAX(AC$1:AC144)+1,"")</f>
        <v/>
      </c>
    </row>
    <row r="146" customFormat="false" ht="25.5" hidden="false" customHeight="false" outlineLevel="0" collapsed="false">
      <c r="A146" s="12" t="s">
        <v>30</v>
      </c>
      <c r="B146" s="48" t="n">
        <v>2</v>
      </c>
      <c r="C146" s="48" t="n">
        <f aca="false">VLOOKUP(A146,'direct (2)'!$A$2:$E$115,2)</f>
        <v>324</v>
      </c>
      <c r="D146" s="49" t="str">
        <f aca="false">VLOOKUP(A146,'direct (2)'!$A$2:$E$115,3)</f>
        <v>JOURNEYMAN B</v>
      </c>
      <c r="E146" s="50" t="n">
        <f aca="false">VLOOKUP(A146,'direct (2)'!$A$2:$E$115,4)</f>
        <v>28.27</v>
      </c>
      <c r="F146" s="50" t="n">
        <f aca="false">VLOOKUP(A146,'direct (2)'!$A$2:$E$115,5)</f>
        <v>42.41</v>
      </c>
      <c r="G146" s="52" t="n">
        <v>40549</v>
      </c>
      <c r="H146" s="52" t="n">
        <v>40552</v>
      </c>
      <c r="I146" s="48" t="s">
        <v>254</v>
      </c>
      <c r="J146" s="48" t="n">
        <v>10</v>
      </c>
      <c r="K146" s="50" t="n">
        <v>0</v>
      </c>
      <c r="L146" s="48" t="n">
        <v>0</v>
      </c>
      <c r="M146" s="50" t="n">
        <f aca="false">SUM(J146*E146)</f>
        <v>282.7</v>
      </c>
      <c r="N146" s="50" t="n">
        <f aca="false">SUM(L146*F146)</f>
        <v>0</v>
      </c>
      <c r="O146" s="51" t="s">
        <v>273</v>
      </c>
      <c r="P146" s="51" t="s">
        <v>286</v>
      </c>
      <c r="Q146" s="51" t="s">
        <v>256</v>
      </c>
      <c r="R146" s="51" t="s">
        <v>274</v>
      </c>
      <c r="S146" s="51" t="s">
        <v>275</v>
      </c>
      <c r="AC146" s="144" t="str">
        <f aca="false">IF(H146='Daily Time Report'!$A$13,MAX(AC$1:AC145)+1,"")</f>
        <v/>
      </c>
    </row>
    <row r="147" customFormat="false" ht="38.25" hidden="false" customHeight="false" outlineLevel="0" collapsed="false">
      <c r="A147" s="12" t="s">
        <v>36</v>
      </c>
      <c r="B147" s="48" t="n">
        <v>4</v>
      </c>
      <c r="C147" s="48" t="n">
        <f aca="false">VLOOKUP(A147,'direct (2)'!$A$2:$E$115,2)</f>
        <v>321</v>
      </c>
      <c r="D147" s="49" t="str">
        <f aca="false">VLOOKUP(A147,'direct (2)'!$A$2:$E$115,3)</f>
        <v>SR. GENERAL FOREMAN</v>
      </c>
      <c r="E147" s="50" t="n">
        <f aca="false">VLOOKUP(A147,'direct (2)'!$A$2:$E$115,4)</f>
        <v>36.52</v>
      </c>
      <c r="F147" s="50" t="n">
        <f aca="false">VLOOKUP(A147,'direct (2)'!$A$2:$E$115,5)</f>
        <v>54.78</v>
      </c>
      <c r="G147" s="52" t="n">
        <v>40549</v>
      </c>
      <c r="H147" s="52" t="n">
        <v>40552</v>
      </c>
      <c r="I147" s="48" t="s">
        <v>254</v>
      </c>
      <c r="J147" s="48" t="n">
        <v>8</v>
      </c>
      <c r="K147" s="50" t="n">
        <v>0</v>
      </c>
      <c r="L147" s="48" t="n">
        <v>0</v>
      </c>
      <c r="M147" s="50" t="n">
        <f aca="false">SUM(J147*E147)</f>
        <v>292.16</v>
      </c>
      <c r="N147" s="50" t="n">
        <f aca="false">SUM(L147*F147)</f>
        <v>0</v>
      </c>
      <c r="O147" s="51" t="s">
        <v>273</v>
      </c>
      <c r="P147" s="51" t="s">
        <v>286</v>
      </c>
      <c r="Q147" s="51" t="s">
        <v>256</v>
      </c>
      <c r="R147" s="51" t="s">
        <v>274</v>
      </c>
      <c r="S147" s="51" t="s">
        <v>275</v>
      </c>
      <c r="AC147" s="144" t="str">
        <f aca="false">IF(H147='Daily Time Report'!$A$13,MAX(AC$1:AC146)+1,"")</f>
        <v/>
      </c>
    </row>
    <row r="148" customFormat="false" ht="38.25" hidden="false" customHeight="false" outlineLevel="0" collapsed="false">
      <c r="A148" s="12" t="s">
        <v>36</v>
      </c>
      <c r="B148" s="48" t="n">
        <v>4</v>
      </c>
      <c r="C148" s="48" t="n">
        <f aca="false">VLOOKUP(A148,'direct (2)'!$A$2:$E$115,2)</f>
        <v>321</v>
      </c>
      <c r="D148" s="49" t="str">
        <f aca="false">VLOOKUP(A148,'direct (2)'!$A$2:$E$115,3)</f>
        <v>SR. GENERAL FOREMAN</v>
      </c>
      <c r="E148" s="50" t="n">
        <f aca="false">VLOOKUP(A148,'direct (2)'!$A$2:$E$115,4)</f>
        <v>36.52</v>
      </c>
      <c r="F148" s="50" t="n">
        <f aca="false">VLOOKUP(A148,'direct (2)'!$A$2:$E$115,5)</f>
        <v>54.78</v>
      </c>
      <c r="G148" s="52" t="n">
        <v>40549</v>
      </c>
      <c r="H148" s="52" t="n">
        <v>40552</v>
      </c>
      <c r="I148" s="48" t="s">
        <v>261</v>
      </c>
      <c r="J148" s="48" t="n">
        <v>0</v>
      </c>
      <c r="K148" s="50" t="n">
        <v>0</v>
      </c>
      <c r="L148" s="48" t="n">
        <v>2</v>
      </c>
      <c r="M148" s="50" t="n">
        <f aca="false">SUM(J148*E148)</f>
        <v>0</v>
      </c>
      <c r="N148" s="50" t="n">
        <f aca="false">SUM(L148*F148)</f>
        <v>109.56</v>
      </c>
      <c r="O148" s="51" t="s">
        <v>273</v>
      </c>
      <c r="P148" s="51" t="s">
        <v>286</v>
      </c>
      <c r="Q148" s="51" t="s">
        <v>256</v>
      </c>
      <c r="R148" s="51" t="s">
        <v>274</v>
      </c>
      <c r="S148" s="51" t="s">
        <v>275</v>
      </c>
      <c r="AC148" s="144" t="str">
        <f aca="false">IF(H148='Daily Time Report'!$A$13,MAX(AC$1:AC147)+1,"")</f>
        <v/>
      </c>
    </row>
    <row r="149" customFormat="false" ht="12.75" hidden="false" customHeight="false" outlineLevel="0" collapsed="false">
      <c r="A149" s="12" t="s">
        <v>100</v>
      </c>
      <c r="B149" s="48" t="n">
        <v>17</v>
      </c>
      <c r="C149" s="48" t="n">
        <f aca="false">VLOOKUP(A149,'direct (2)'!$A$2:$E$115,2)</f>
        <v>322</v>
      </c>
      <c r="D149" s="49" t="str">
        <f aca="false">VLOOKUP(A149,'direct (2)'!$A$2:$E$115,3)</f>
        <v>FOREMAN</v>
      </c>
      <c r="E149" s="50" t="n">
        <f aca="false">VLOOKUP(A149,'direct (2)'!$A$2:$E$115,4)</f>
        <v>35.34</v>
      </c>
      <c r="F149" s="50" t="n">
        <f aca="false">VLOOKUP(A149,'direct (2)'!$A$2:$E$115,5)</f>
        <v>53.01</v>
      </c>
      <c r="G149" s="52" t="n">
        <v>40549</v>
      </c>
      <c r="H149" s="52" t="n">
        <v>40552</v>
      </c>
      <c r="I149" s="48" t="s">
        <v>254</v>
      </c>
      <c r="J149" s="48" t="n">
        <v>10.5</v>
      </c>
      <c r="K149" s="50" t="n">
        <v>0</v>
      </c>
      <c r="L149" s="48" t="n">
        <v>0</v>
      </c>
      <c r="M149" s="50" t="n">
        <f aca="false">SUM(J149*E149)</f>
        <v>371.07</v>
      </c>
      <c r="N149" s="50" t="n">
        <f aca="false">SUM(L149*F149)</f>
        <v>0</v>
      </c>
      <c r="O149" s="51" t="s">
        <v>264</v>
      </c>
      <c r="P149" s="51" t="s">
        <v>265</v>
      </c>
      <c r="Q149" s="51" t="s">
        <v>266</v>
      </c>
      <c r="R149" s="51" t="s">
        <v>267</v>
      </c>
      <c r="S149" s="51" t="s">
        <v>268</v>
      </c>
      <c r="AC149" s="144" t="str">
        <f aca="false">IF(H149='Daily Time Report'!$A$13,MAX(AC$1:AC148)+1,"")</f>
        <v/>
      </c>
    </row>
    <row r="150" customFormat="false" ht="25.5" hidden="false" customHeight="false" outlineLevel="0" collapsed="false">
      <c r="A150" s="12" t="s">
        <v>131</v>
      </c>
      <c r="B150" s="48" t="n">
        <v>23</v>
      </c>
      <c r="C150" s="48" t="n">
        <f aca="false">VLOOKUP(A150,'direct (2)'!$A$2:$E$115,2)</f>
        <v>324</v>
      </c>
      <c r="D150" s="49" t="str">
        <f aca="false">VLOOKUP(A150,'direct (2)'!$A$2:$E$115,3)</f>
        <v>JOURNEYMAN B</v>
      </c>
      <c r="E150" s="50" t="n">
        <f aca="false">VLOOKUP(A150,'direct (2)'!$A$2:$E$115,4)</f>
        <v>29.45</v>
      </c>
      <c r="F150" s="50" t="n">
        <f aca="false">VLOOKUP(A150,'direct (2)'!$A$2:$E$115,5)</f>
        <v>44.18</v>
      </c>
      <c r="G150" s="52" t="n">
        <v>40549</v>
      </c>
      <c r="H150" s="52" t="n">
        <v>40552</v>
      </c>
      <c r="I150" s="48" t="s">
        <v>254</v>
      </c>
      <c r="J150" s="48" t="n">
        <v>7</v>
      </c>
      <c r="K150" s="50" t="n">
        <v>0</v>
      </c>
      <c r="L150" s="48" t="n">
        <v>0</v>
      </c>
      <c r="M150" s="50" t="n">
        <f aca="false">SUM(J150*E150)</f>
        <v>206.15</v>
      </c>
      <c r="N150" s="50" t="n">
        <f aca="false">SUM(L150*F150)</f>
        <v>0</v>
      </c>
      <c r="O150" s="51" t="s">
        <v>264</v>
      </c>
      <c r="P150" s="51" t="s">
        <v>265</v>
      </c>
      <c r="Q150" s="51" t="s">
        <v>266</v>
      </c>
      <c r="R150" s="51" t="s">
        <v>267</v>
      </c>
      <c r="S150" s="51" t="s">
        <v>268</v>
      </c>
      <c r="AC150" s="144" t="str">
        <f aca="false">IF(H150='Daily Time Report'!$A$13,MAX(AC$1:AC149)+1,"")</f>
        <v/>
      </c>
    </row>
    <row r="151" customFormat="false" ht="25.5" hidden="false" customHeight="false" outlineLevel="0" collapsed="false">
      <c r="A151" s="12" t="s">
        <v>134</v>
      </c>
      <c r="B151" s="48" t="n">
        <v>24</v>
      </c>
      <c r="C151" s="48" t="n">
        <f aca="false">VLOOKUP(A151,'direct (2)'!$A$2:$E$115,2)</f>
        <v>324</v>
      </c>
      <c r="D151" s="49" t="str">
        <f aca="false">VLOOKUP(A151,'direct (2)'!$A$2:$E$115,3)</f>
        <v>JOURNEYMAN C</v>
      </c>
      <c r="E151" s="50" t="n">
        <f aca="false">VLOOKUP(A151,'direct (2)'!$A$2:$E$115,4)</f>
        <v>28.27</v>
      </c>
      <c r="F151" s="50" t="n">
        <f aca="false">VLOOKUP(A151,'direct (2)'!$A$2:$E$115,5)</f>
        <v>42.41</v>
      </c>
      <c r="G151" s="52" t="n">
        <v>40549</v>
      </c>
      <c r="H151" s="52" t="n">
        <v>40552</v>
      </c>
      <c r="I151" s="48" t="s">
        <v>254</v>
      </c>
      <c r="J151" s="48" t="n">
        <v>7</v>
      </c>
      <c r="K151" s="50" t="n">
        <v>0</v>
      </c>
      <c r="L151" s="48" t="n">
        <v>0</v>
      </c>
      <c r="M151" s="50" t="n">
        <f aca="false">SUM(J151*E151)</f>
        <v>197.89</v>
      </c>
      <c r="N151" s="50" t="n">
        <f aca="false">SUM(L151*F151)</f>
        <v>0</v>
      </c>
      <c r="O151" s="51" t="s">
        <v>264</v>
      </c>
      <c r="P151" s="51" t="s">
        <v>265</v>
      </c>
      <c r="Q151" s="51" t="s">
        <v>266</v>
      </c>
      <c r="R151" s="51" t="s">
        <v>267</v>
      </c>
      <c r="S151" s="51" t="s">
        <v>268</v>
      </c>
      <c r="AC151" s="144" t="str">
        <f aca="false">IF(H151='Daily Time Report'!$A$13,MAX(AC$1:AC150)+1,"")</f>
        <v/>
      </c>
    </row>
    <row r="152" customFormat="false" ht="25.5" hidden="false" customHeight="false" outlineLevel="0" collapsed="false">
      <c r="A152" s="12" t="s">
        <v>151</v>
      </c>
      <c r="B152" s="48" t="n">
        <v>28</v>
      </c>
      <c r="C152" s="48" t="n">
        <f aca="false">VLOOKUP(A152,'direct (2)'!$A$2:$E$115,2)</f>
        <v>324</v>
      </c>
      <c r="D152" s="49" t="str">
        <f aca="false">VLOOKUP(A152,'direct (2)'!$A$2:$E$115,3)</f>
        <v>JOURNEYMAN C</v>
      </c>
      <c r="E152" s="50" t="n">
        <f aca="false">VLOOKUP(A152,'direct (2)'!$A$2:$E$115,4)</f>
        <v>27.1</v>
      </c>
      <c r="F152" s="50" t="n">
        <f aca="false">VLOOKUP(A152,'direct (2)'!$A$2:$E$115,5)</f>
        <v>40.64</v>
      </c>
      <c r="G152" s="52" t="n">
        <v>40549</v>
      </c>
      <c r="H152" s="52" t="n">
        <v>40552</v>
      </c>
      <c r="I152" s="48" t="s">
        <v>254</v>
      </c>
      <c r="J152" s="48" t="n">
        <v>10</v>
      </c>
      <c r="K152" s="50" t="n">
        <v>0</v>
      </c>
      <c r="L152" s="48" t="n">
        <v>0</v>
      </c>
      <c r="M152" s="50" t="n">
        <f aca="false">SUM(J152*E152)</f>
        <v>271</v>
      </c>
      <c r="N152" s="50" t="n">
        <f aca="false">SUM(L152*F152)</f>
        <v>0</v>
      </c>
      <c r="O152" s="51" t="s">
        <v>264</v>
      </c>
      <c r="P152" s="51" t="s">
        <v>265</v>
      </c>
      <c r="Q152" s="51" t="s">
        <v>266</v>
      </c>
      <c r="R152" s="51" t="s">
        <v>267</v>
      </c>
      <c r="S152" s="51" t="s">
        <v>268</v>
      </c>
      <c r="AC152" s="144" t="str">
        <f aca="false">IF(H152='Daily Time Report'!$A$13,MAX(AC$1:AC151)+1,"")</f>
        <v/>
      </c>
    </row>
    <row r="153" customFormat="false" ht="25.5" hidden="false" customHeight="false" outlineLevel="0" collapsed="false">
      <c r="A153" s="12" t="s">
        <v>176</v>
      </c>
      <c r="B153" s="48" t="n">
        <v>34</v>
      </c>
      <c r="C153" s="48" t="n">
        <f aca="false">VLOOKUP(A153,'direct (2)'!$A$2:$E$115,2)</f>
        <v>321</v>
      </c>
      <c r="D153" s="49" t="str">
        <f aca="false">VLOOKUP(A153,'direct (2)'!$A$2:$E$115,3)</f>
        <v>GENERAL FOREMAN</v>
      </c>
      <c r="E153" s="50" t="n">
        <f aca="false">VLOOKUP(A153,'direct (2)'!$A$2:$E$115,4)</f>
        <v>36.52</v>
      </c>
      <c r="F153" s="50" t="n">
        <f aca="false">VLOOKUP(A153,'direct (2)'!$A$2:$E$115,5)</f>
        <v>54.78</v>
      </c>
      <c r="G153" s="52" t="n">
        <v>40549</v>
      </c>
      <c r="H153" s="52" t="n">
        <v>40552</v>
      </c>
      <c r="I153" s="48" t="s">
        <v>254</v>
      </c>
      <c r="J153" s="48" t="n">
        <v>8</v>
      </c>
      <c r="K153" s="50" t="n">
        <v>0</v>
      </c>
      <c r="L153" s="48" t="n">
        <v>0</v>
      </c>
      <c r="M153" s="50" t="n">
        <f aca="false">SUM(J153*E153)</f>
        <v>292.16</v>
      </c>
      <c r="N153" s="50" t="n">
        <f aca="false">SUM(L153*F153)</f>
        <v>0</v>
      </c>
      <c r="O153" s="51" t="s">
        <v>273</v>
      </c>
      <c r="P153" s="51" t="s">
        <v>286</v>
      </c>
      <c r="Q153" s="51" t="s">
        <v>256</v>
      </c>
      <c r="R153" s="51" t="s">
        <v>274</v>
      </c>
      <c r="S153" s="51" t="s">
        <v>275</v>
      </c>
      <c r="AC153" s="144" t="str">
        <f aca="false">IF(H153='Daily Time Report'!$A$13,MAX(AC$1:AC152)+1,"")</f>
        <v/>
      </c>
    </row>
    <row r="154" customFormat="false" ht="25.5" hidden="false" customHeight="false" outlineLevel="0" collapsed="false">
      <c r="A154" s="12" t="s">
        <v>176</v>
      </c>
      <c r="B154" s="48" t="n">
        <v>34</v>
      </c>
      <c r="C154" s="48" t="n">
        <f aca="false">VLOOKUP(A154,'direct (2)'!$A$2:$E$115,2)</f>
        <v>321</v>
      </c>
      <c r="D154" s="49" t="str">
        <f aca="false">VLOOKUP(A154,'direct (2)'!$A$2:$E$115,3)</f>
        <v>GENERAL FOREMAN</v>
      </c>
      <c r="E154" s="50" t="n">
        <f aca="false">VLOOKUP(A154,'direct (2)'!$A$2:$E$115,4)</f>
        <v>36.52</v>
      </c>
      <c r="F154" s="50" t="n">
        <f aca="false">VLOOKUP(A154,'direct (2)'!$A$2:$E$115,5)</f>
        <v>54.78</v>
      </c>
      <c r="G154" s="52" t="n">
        <v>40549</v>
      </c>
      <c r="H154" s="52" t="n">
        <v>40552</v>
      </c>
      <c r="I154" s="48" t="s">
        <v>261</v>
      </c>
      <c r="J154" s="48" t="n">
        <v>0</v>
      </c>
      <c r="K154" s="50" t="n">
        <v>0</v>
      </c>
      <c r="L154" s="48" t="n">
        <v>2</v>
      </c>
      <c r="M154" s="50" t="n">
        <f aca="false">SUM(J154*E154)</f>
        <v>0</v>
      </c>
      <c r="N154" s="50" t="n">
        <f aca="false">SUM(L154*F154)</f>
        <v>109.56</v>
      </c>
      <c r="O154" s="51" t="s">
        <v>273</v>
      </c>
      <c r="P154" s="51" t="s">
        <v>286</v>
      </c>
      <c r="Q154" s="51" t="s">
        <v>256</v>
      </c>
      <c r="R154" s="51" t="s">
        <v>274</v>
      </c>
      <c r="S154" s="51" t="s">
        <v>275</v>
      </c>
      <c r="AC154" s="144" t="str">
        <f aca="false">IF(H154='Daily Time Report'!$A$13,MAX(AC$1:AC153)+1,"")</f>
        <v/>
      </c>
    </row>
    <row r="155" customFormat="false" ht="25.5" hidden="false" customHeight="false" outlineLevel="0" collapsed="false">
      <c r="A155" s="12" t="s">
        <v>135</v>
      </c>
      <c r="B155" s="48" t="n">
        <v>48</v>
      </c>
      <c r="C155" s="48" t="n">
        <f aca="false">VLOOKUP(A155,'direct (2)'!$A$2:$E$115,2)</f>
        <v>321</v>
      </c>
      <c r="D155" s="49" t="str">
        <f aca="false">VLOOKUP(A155,'direct (2)'!$A$2:$E$115,3)</f>
        <v>GENERAL FOREMAN</v>
      </c>
      <c r="E155" s="50" t="n">
        <f aca="false">VLOOKUP(A155,'direct (2)'!$A$2:$E$115,4)</f>
        <v>34.16</v>
      </c>
      <c r="F155" s="50" t="n">
        <f aca="false">VLOOKUP(A155,'direct (2)'!$A$2:$E$115,5)</f>
        <v>51.25</v>
      </c>
      <c r="G155" s="52" t="n">
        <v>40549</v>
      </c>
      <c r="H155" s="52" t="n">
        <v>40552</v>
      </c>
      <c r="I155" s="48" t="s">
        <v>254</v>
      </c>
      <c r="J155" s="48" t="n">
        <v>8</v>
      </c>
      <c r="K155" s="50" t="n">
        <v>0</v>
      </c>
      <c r="L155" s="48" t="n">
        <v>0</v>
      </c>
      <c r="M155" s="50" t="n">
        <f aca="false">SUM(J155*E155)</f>
        <v>273.28</v>
      </c>
      <c r="N155" s="50" t="n">
        <f aca="false">SUM(L155*F155)</f>
        <v>0</v>
      </c>
      <c r="O155" s="51" t="s">
        <v>273</v>
      </c>
      <c r="P155" s="51" t="s">
        <v>286</v>
      </c>
      <c r="Q155" s="51" t="s">
        <v>256</v>
      </c>
      <c r="R155" s="51" t="s">
        <v>274</v>
      </c>
      <c r="S155" s="51" t="s">
        <v>275</v>
      </c>
      <c r="AC155" s="144" t="str">
        <f aca="false">IF(H155='Daily Time Report'!$A$13,MAX(AC$1:AC154)+1,"")</f>
        <v/>
      </c>
    </row>
    <row r="156" customFormat="false" ht="25.5" hidden="false" customHeight="false" outlineLevel="0" collapsed="false">
      <c r="A156" s="12" t="s">
        <v>155</v>
      </c>
      <c r="B156" s="48" t="n">
        <v>52</v>
      </c>
      <c r="C156" s="48" t="n">
        <f aca="false">VLOOKUP(A156,'direct (2)'!$A$2:$E$115,2)</f>
        <v>324</v>
      </c>
      <c r="D156" s="49" t="str">
        <f aca="false">VLOOKUP(A156,'direct (2)'!$A$2:$E$115,3)</f>
        <v>JOURNEYMAN C</v>
      </c>
      <c r="E156" s="50" t="n">
        <f aca="false">VLOOKUP(A156,'direct (2)'!$A$2:$E$115,4)</f>
        <v>27.1</v>
      </c>
      <c r="F156" s="50" t="n">
        <f aca="false">VLOOKUP(A156,'direct (2)'!$A$2:$E$115,5)</f>
        <v>40.64</v>
      </c>
      <c r="G156" s="52" t="n">
        <v>40549</v>
      </c>
      <c r="H156" s="52" t="n">
        <v>40552</v>
      </c>
      <c r="I156" s="48" t="s">
        <v>254</v>
      </c>
      <c r="J156" s="48" t="n">
        <v>10</v>
      </c>
      <c r="K156" s="50" t="n">
        <v>0</v>
      </c>
      <c r="L156" s="48" t="n">
        <v>0</v>
      </c>
      <c r="M156" s="50" t="n">
        <f aca="false">SUM(J156*E156)</f>
        <v>271</v>
      </c>
      <c r="N156" s="50" t="n">
        <f aca="false">SUM(L156*F156)</f>
        <v>0</v>
      </c>
      <c r="O156" s="51" t="s">
        <v>273</v>
      </c>
      <c r="P156" s="51" t="s">
        <v>286</v>
      </c>
      <c r="Q156" s="51" t="s">
        <v>256</v>
      </c>
      <c r="R156" s="51" t="s">
        <v>274</v>
      </c>
      <c r="S156" s="51" t="s">
        <v>275</v>
      </c>
      <c r="AC156" s="144" t="str">
        <f aca="false">IF(H156='Daily Time Report'!$A$13,MAX(AC$1:AC155)+1,"")</f>
        <v/>
      </c>
    </row>
    <row r="157" customFormat="false" ht="25.5" hidden="false" customHeight="false" outlineLevel="0" collapsed="false">
      <c r="A157" s="12" t="s">
        <v>77</v>
      </c>
      <c r="B157" s="48" t="n">
        <v>57</v>
      </c>
      <c r="C157" s="48" t="n">
        <f aca="false">VLOOKUP(A157,'direct (2)'!$A$2:$E$115,2)</f>
        <v>321</v>
      </c>
      <c r="D157" s="49" t="str">
        <f aca="false">VLOOKUP(A157,'direct (2)'!$A$2:$E$115,3)</f>
        <v>GENERAL FOREMAN</v>
      </c>
      <c r="E157" s="50" t="n">
        <f aca="false">VLOOKUP(A157,'direct (2)'!$A$2:$E$115,4)</f>
        <v>34.16</v>
      </c>
      <c r="F157" s="50" t="n">
        <f aca="false">VLOOKUP(A157,'direct (2)'!$A$2:$E$115,5)</f>
        <v>51.25</v>
      </c>
      <c r="G157" s="52" t="n">
        <v>40549</v>
      </c>
      <c r="H157" s="52" t="n">
        <v>40552</v>
      </c>
      <c r="I157" s="48" t="s">
        <v>254</v>
      </c>
      <c r="J157" s="48" t="n">
        <v>8</v>
      </c>
      <c r="K157" s="50" t="n">
        <v>0</v>
      </c>
      <c r="L157" s="48" t="n">
        <v>0</v>
      </c>
      <c r="M157" s="50" t="n">
        <f aca="false">SUM(J157*E157)</f>
        <v>273.28</v>
      </c>
      <c r="N157" s="50" t="n">
        <f aca="false">SUM(L157*F157)</f>
        <v>0</v>
      </c>
      <c r="O157" s="51" t="s">
        <v>273</v>
      </c>
      <c r="P157" s="51" t="s">
        <v>286</v>
      </c>
      <c r="Q157" s="51" t="s">
        <v>256</v>
      </c>
      <c r="R157" s="51" t="s">
        <v>274</v>
      </c>
      <c r="S157" s="51" t="s">
        <v>275</v>
      </c>
      <c r="AC157" s="144" t="str">
        <f aca="false">IF(H157='Daily Time Report'!$A$13,MAX(AC$1:AC156)+1,"")</f>
        <v/>
      </c>
    </row>
    <row r="158" customFormat="false" ht="25.5" hidden="false" customHeight="false" outlineLevel="0" collapsed="false">
      <c r="A158" s="12" t="s">
        <v>77</v>
      </c>
      <c r="B158" s="48" t="n">
        <v>57</v>
      </c>
      <c r="C158" s="48" t="n">
        <f aca="false">VLOOKUP(A158,'direct (2)'!$A$2:$E$115,2)</f>
        <v>321</v>
      </c>
      <c r="D158" s="49" t="str">
        <f aca="false">VLOOKUP(A158,'direct (2)'!$A$2:$E$115,3)</f>
        <v>GENERAL FOREMAN</v>
      </c>
      <c r="E158" s="50" t="n">
        <f aca="false">VLOOKUP(A158,'direct (2)'!$A$2:$E$115,4)</f>
        <v>34.16</v>
      </c>
      <c r="F158" s="50" t="n">
        <f aca="false">VLOOKUP(A158,'direct (2)'!$A$2:$E$115,5)</f>
        <v>51.25</v>
      </c>
      <c r="G158" s="52" t="n">
        <v>40549</v>
      </c>
      <c r="H158" s="52" t="n">
        <v>40552</v>
      </c>
      <c r="I158" s="48" t="s">
        <v>261</v>
      </c>
      <c r="J158" s="48" t="n">
        <v>0</v>
      </c>
      <c r="K158" s="50" t="n">
        <v>0</v>
      </c>
      <c r="L158" s="48" t="n">
        <v>2</v>
      </c>
      <c r="M158" s="50" t="n">
        <f aca="false">SUM(J158*E158)</f>
        <v>0</v>
      </c>
      <c r="N158" s="50" t="n">
        <f aca="false">SUM(L158*F158)</f>
        <v>102.5</v>
      </c>
      <c r="O158" s="51" t="s">
        <v>273</v>
      </c>
      <c r="P158" s="51" t="s">
        <v>286</v>
      </c>
      <c r="Q158" s="51" t="s">
        <v>256</v>
      </c>
      <c r="R158" s="51" t="s">
        <v>274</v>
      </c>
      <c r="S158" s="51" t="s">
        <v>275</v>
      </c>
      <c r="AC158" s="144" t="str">
        <f aca="false">IF(H158='Daily Time Report'!$A$13,MAX(AC$1:AC157)+1,"")</f>
        <v/>
      </c>
    </row>
    <row r="159" customFormat="false" ht="12.75" hidden="false" customHeight="false" outlineLevel="0" collapsed="false">
      <c r="A159" s="12" t="s">
        <v>79</v>
      </c>
      <c r="B159" s="48" t="n">
        <v>58</v>
      </c>
      <c r="C159" s="48" t="n">
        <f aca="false">VLOOKUP(A159,'direct (2)'!$A$2:$E$115,2)</f>
        <v>329</v>
      </c>
      <c r="D159" s="49" t="str">
        <f aca="false">VLOOKUP(A159,'direct (2)'!$A$2:$E$115,3)</f>
        <v>HELPER 3B</v>
      </c>
      <c r="E159" s="50" t="n">
        <f aca="false">VLOOKUP(A159,'direct (2)'!$A$2:$E$115,4)</f>
        <v>19.14</v>
      </c>
      <c r="F159" s="50" t="n">
        <f aca="false">VLOOKUP(A159,'direct (2)'!$A$2:$E$115,5)</f>
        <v>28.72</v>
      </c>
      <c r="G159" s="52" t="n">
        <v>40549</v>
      </c>
      <c r="H159" s="52" t="n">
        <v>40552</v>
      </c>
      <c r="I159" s="48" t="s">
        <v>254</v>
      </c>
      <c r="J159" s="48" t="n">
        <v>10</v>
      </c>
      <c r="K159" s="50" t="n">
        <v>0</v>
      </c>
      <c r="L159" s="48" t="n">
        <v>0</v>
      </c>
      <c r="M159" s="50" t="n">
        <f aca="false">SUM(J159*E159)</f>
        <v>191.4</v>
      </c>
      <c r="N159" s="50" t="n">
        <f aca="false">SUM(L159*F159)</f>
        <v>0</v>
      </c>
      <c r="O159" s="51" t="s">
        <v>273</v>
      </c>
      <c r="P159" s="51" t="s">
        <v>286</v>
      </c>
      <c r="Q159" s="51" t="s">
        <v>256</v>
      </c>
      <c r="R159" s="51" t="s">
        <v>274</v>
      </c>
      <c r="S159" s="51" t="s">
        <v>275</v>
      </c>
      <c r="AC159" s="144" t="str">
        <f aca="false">IF(H159='Daily Time Report'!$A$13,MAX(AC$1:AC158)+1,"")</f>
        <v/>
      </c>
    </row>
    <row r="160" customFormat="false" ht="12.75" hidden="false" customHeight="false" outlineLevel="0" collapsed="false">
      <c r="A160" s="12" t="s">
        <v>133</v>
      </c>
      <c r="B160" s="48" t="n">
        <v>59</v>
      </c>
      <c r="C160" s="48" t="n">
        <f aca="false">VLOOKUP(A160,'direct (2)'!$A$2:$E$115,2)</f>
        <v>329</v>
      </c>
      <c r="D160" s="49" t="str">
        <f aca="false">VLOOKUP(A160,'direct (2)'!$A$2:$E$115,3)</f>
        <v>HELPER 3A</v>
      </c>
      <c r="E160" s="50" t="n">
        <f aca="false">VLOOKUP(A160,'direct (2)'!$A$2:$E$115,4)</f>
        <v>20.32</v>
      </c>
      <c r="F160" s="50" t="n">
        <f aca="false">VLOOKUP(A160,'direct (2)'!$A$2:$E$115,5)</f>
        <v>30.49</v>
      </c>
      <c r="G160" s="52" t="n">
        <v>40549</v>
      </c>
      <c r="H160" s="52" t="n">
        <v>40552</v>
      </c>
      <c r="I160" s="48" t="s">
        <v>254</v>
      </c>
      <c r="J160" s="48" t="n">
        <v>10</v>
      </c>
      <c r="K160" s="50" t="n">
        <v>0</v>
      </c>
      <c r="L160" s="48" t="n">
        <v>0</v>
      </c>
      <c r="M160" s="50" t="n">
        <f aca="false">SUM(J160*E160)</f>
        <v>203.2</v>
      </c>
      <c r="N160" s="50" t="n">
        <f aca="false">SUM(L160*F160)</f>
        <v>0</v>
      </c>
      <c r="O160" s="51" t="s">
        <v>273</v>
      </c>
      <c r="P160" s="51" t="s">
        <v>286</v>
      </c>
      <c r="Q160" s="51" t="s">
        <v>256</v>
      </c>
      <c r="R160" s="51" t="s">
        <v>274</v>
      </c>
      <c r="S160" s="51" t="s">
        <v>275</v>
      </c>
      <c r="AC160" s="144" t="str">
        <f aca="false">IF(H160='Daily Time Report'!$A$13,MAX(AC$1:AC159)+1,"")</f>
        <v/>
      </c>
    </row>
    <row r="161" customFormat="false" ht="12.75" hidden="false" customHeight="false" outlineLevel="0" collapsed="false">
      <c r="A161" s="12" t="s">
        <v>129</v>
      </c>
      <c r="B161" s="48" t="n">
        <v>61</v>
      </c>
      <c r="C161" s="48" t="n">
        <f aca="false">VLOOKUP(A161,'direct (2)'!$A$2:$E$115,2)</f>
        <v>329</v>
      </c>
      <c r="D161" s="49" t="str">
        <f aca="false">VLOOKUP(A161,'direct (2)'!$A$2:$E$115,3)</f>
        <v>HELPER 1A</v>
      </c>
      <c r="E161" s="50" t="n">
        <f aca="false">VLOOKUP(A161,'direct (2)'!$A$2:$E$115,4)</f>
        <v>13.72</v>
      </c>
      <c r="F161" s="50" t="n">
        <f aca="false">VLOOKUP(A161,'direct (2)'!$A$2:$E$115,5)</f>
        <v>20.59</v>
      </c>
      <c r="G161" s="52" t="n">
        <v>40549</v>
      </c>
      <c r="H161" s="52" t="n">
        <v>40552</v>
      </c>
      <c r="I161" s="48" t="s">
        <v>254</v>
      </c>
      <c r="J161" s="48" t="n">
        <v>10</v>
      </c>
      <c r="K161" s="50" t="n">
        <v>0</v>
      </c>
      <c r="L161" s="48" t="n">
        <v>0</v>
      </c>
      <c r="M161" s="50" t="n">
        <f aca="false">SUM(J161*E161)</f>
        <v>137.2</v>
      </c>
      <c r="N161" s="50" t="n">
        <f aca="false">SUM(L161*F161)</f>
        <v>0</v>
      </c>
      <c r="O161" s="51" t="s">
        <v>273</v>
      </c>
      <c r="P161" s="51" t="s">
        <v>286</v>
      </c>
      <c r="Q161" s="51" t="s">
        <v>256</v>
      </c>
      <c r="R161" s="51" t="s">
        <v>274</v>
      </c>
      <c r="S161" s="51" t="s">
        <v>275</v>
      </c>
      <c r="AC161" s="144" t="str">
        <f aca="false">IF(H161='Daily Time Report'!$A$13,MAX(AC$1:AC160)+1,"")</f>
        <v/>
      </c>
    </row>
    <row r="162" customFormat="false" ht="12.75" hidden="false" customHeight="false" outlineLevel="0" collapsed="false">
      <c r="A162" s="12" t="s">
        <v>126</v>
      </c>
      <c r="B162" s="48" t="n">
        <v>63</v>
      </c>
      <c r="C162" s="48" t="n">
        <f aca="false">VLOOKUP(A162,'direct (2)'!$A$2:$E$115,2)</f>
        <v>329</v>
      </c>
      <c r="D162" s="49" t="str">
        <f aca="false">VLOOKUP(A162,'direct (2)'!$A$2:$E$115,3)</f>
        <v>HELPER 4A</v>
      </c>
      <c r="E162" s="50" t="n">
        <f aca="false">VLOOKUP(A162,'direct (2)'!$A$2:$E$115,4)</f>
        <v>23.03</v>
      </c>
      <c r="F162" s="50" t="n">
        <f aca="false">VLOOKUP(A162,'direct (2)'!$A$2:$E$115,5)</f>
        <v>34.54</v>
      </c>
      <c r="G162" s="52" t="n">
        <v>40549</v>
      </c>
      <c r="H162" s="52" t="n">
        <v>40552</v>
      </c>
      <c r="I162" s="48" t="s">
        <v>254</v>
      </c>
      <c r="J162" s="48" t="n">
        <v>10</v>
      </c>
      <c r="K162" s="50" t="n">
        <v>0</v>
      </c>
      <c r="L162" s="48" t="n">
        <v>0</v>
      </c>
      <c r="M162" s="50" t="n">
        <f aca="false">SUM(J162*E162)</f>
        <v>230.3</v>
      </c>
      <c r="N162" s="50" t="n">
        <f aca="false">SUM(L162*F162)</f>
        <v>0</v>
      </c>
      <c r="O162" s="51" t="s">
        <v>273</v>
      </c>
      <c r="P162" s="51" t="s">
        <v>286</v>
      </c>
      <c r="Q162" s="51" t="s">
        <v>256</v>
      </c>
      <c r="R162" s="51" t="s">
        <v>274</v>
      </c>
      <c r="S162" s="51" t="s">
        <v>275</v>
      </c>
      <c r="AC162" s="144" t="str">
        <f aca="false">IF(H162='Daily Time Report'!$A$13,MAX(AC$1:AC161)+1,"")</f>
        <v/>
      </c>
    </row>
    <row r="163" customFormat="false" ht="12.75" hidden="false" customHeight="false" outlineLevel="0" collapsed="false">
      <c r="A163" s="12" t="s">
        <v>81</v>
      </c>
      <c r="B163" s="48" t="n">
        <v>64</v>
      </c>
      <c r="C163" s="48" t="n">
        <f aca="false">VLOOKUP(A163,'direct (2)'!$A$2:$E$115,2)</f>
        <v>329</v>
      </c>
      <c r="D163" s="49" t="str">
        <f aca="false">VLOOKUP(A163,'direct (2)'!$A$2:$E$115,3)</f>
        <v>HELPER 3A</v>
      </c>
      <c r="E163" s="50" t="n">
        <f aca="false">VLOOKUP(A163,'direct (2)'!$A$2:$E$115,4)</f>
        <v>20.32</v>
      </c>
      <c r="F163" s="50" t="n">
        <f aca="false">VLOOKUP(A163,'direct (2)'!$A$2:$E$115,5)</f>
        <v>30.49</v>
      </c>
      <c r="G163" s="52" t="n">
        <v>40549</v>
      </c>
      <c r="H163" s="52" t="n">
        <v>40552</v>
      </c>
      <c r="I163" s="48" t="s">
        <v>254</v>
      </c>
      <c r="J163" s="48" t="n">
        <v>10</v>
      </c>
      <c r="K163" s="50" t="n">
        <v>0</v>
      </c>
      <c r="L163" s="48" t="n">
        <v>0</v>
      </c>
      <c r="M163" s="50" t="n">
        <f aca="false">SUM(J163*E163)</f>
        <v>203.2</v>
      </c>
      <c r="N163" s="50" t="n">
        <f aca="false">SUM(L163*F163)</f>
        <v>0</v>
      </c>
      <c r="O163" s="51" t="s">
        <v>273</v>
      </c>
      <c r="P163" s="51" t="s">
        <v>286</v>
      </c>
      <c r="Q163" s="51" t="s">
        <v>256</v>
      </c>
      <c r="R163" s="51" t="s">
        <v>274</v>
      </c>
      <c r="S163" s="51" t="s">
        <v>275</v>
      </c>
      <c r="AC163" s="144" t="str">
        <f aca="false">IF(H163='Daily Time Report'!$A$13,MAX(AC$1:AC162)+1,"")</f>
        <v/>
      </c>
    </row>
    <row r="164" customFormat="false" ht="25.5" hidden="false" customHeight="false" outlineLevel="0" collapsed="false">
      <c r="A164" s="12" t="s">
        <v>127</v>
      </c>
      <c r="B164" s="48" t="n">
        <v>72</v>
      </c>
      <c r="C164" s="48" t="n">
        <f aca="false">VLOOKUP(A164,'direct (2)'!$A$2:$E$115,2)</f>
        <v>324</v>
      </c>
      <c r="D164" s="49" t="str">
        <f aca="false">VLOOKUP(A164,'direct (2)'!$A$2:$E$115,3)</f>
        <v>JOURNEYMAN C</v>
      </c>
      <c r="E164" s="50" t="n">
        <f aca="false">VLOOKUP(A164,'direct (2)'!$A$2:$E$115,4)</f>
        <v>27.1</v>
      </c>
      <c r="F164" s="50" t="n">
        <f aca="false">VLOOKUP(A164,'direct (2)'!$A$2:$E$115,5)</f>
        <v>40.64</v>
      </c>
      <c r="G164" s="52" t="n">
        <v>40549</v>
      </c>
      <c r="H164" s="52" t="n">
        <v>40552</v>
      </c>
      <c r="I164" s="48" t="s">
        <v>254</v>
      </c>
      <c r="J164" s="48" t="n">
        <v>10</v>
      </c>
      <c r="K164" s="50" t="n">
        <v>0</v>
      </c>
      <c r="L164" s="48" t="n">
        <v>0</v>
      </c>
      <c r="M164" s="50" t="n">
        <f aca="false">SUM(J164*E164)</f>
        <v>271</v>
      </c>
      <c r="N164" s="50" t="n">
        <f aca="false">SUM(L164*F164)</f>
        <v>0</v>
      </c>
      <c r="O164" s="51" t="s">
        <v>273</v>
      </c>
      <c r="P164" s="51" t="s">
        <v>286</v>
      </c>
      <c r="Q164" s="51" t="s">
        <v>256</v>
      </c>
      <c r="R164" s="51" t="s">
        <v>274</v>
      </c>
      <c r="S164" s="51" t="s">
        <v>275</v>
      </c>
      <c r="AC164" s="144" t="str">
        <f aca="false">IF(H164='Daily Time Report'!$A$13,MAX(AC$1:AC163)+1,"")</f>
        <v/>
      </c>
    </row>
    <row r="165" customFormat="false" ht="25.5" hidden="false" customHeight="false" outlineLevel="0" collapsed="false">
      <c r="A165" s="12" t="s">
        <v>21</v>
      </c>
      <c r="B165" s="48" t="n">
        <v>74</v>
      </c>
      <c r="C165" s="48" t="n">
        <f aca="false">VLOOKUP(A165,'direct (2)'!$A$2:$E$115,2)</f>
        <v>324</v>
      </c>
      <c r="D165" s="49" t="str">
        <f aca="false">VLOOKUP(A165,'direct (2)'!$A$2:$E$115,3)</f>
        <v>JOURNEYMAN C</v>
      </c>
      <c r="E165" s="50" t="n">
        <f aca="false">VLOOKUP(A165,'direct (2)'!$A$2:$E$115,4)</f>
        <v>27.1</v>
      </c>
      <c r="F165" s="50" t="n">
        <f aca="false">VLOOKUP(A165,'direct (2)'!$A$2:$E$115,5)</f>
        <v>40.64</v>
      </c>
      <c r="G165" s="52" t="n">
        <v>40549</v>
      </c>
      <c r="H165" s="52" t="n">
        <v>40552</v>
      </c>
      <c r="I165" s="48" t="s">
        <v>254</v>
      </c>
      <c r="J165" s="48" t="n">
        <v>10</v>
      </c>
      <c r="K165" s="50" t="n">
        <v>0</v>
      </c>
      <c r="L165" s="48" t="n">
        <v>0</v>
      </c>
      <c r="M165" s="50" t="n">
        <f aca="false">SUM(J165*E165)</f>
        <v>271</v>
      </c>
      <c r="N165" s="50" t="n">
        <f aca="false">SUM(L165*F165)</f>
        <v>0</v>
      </c>
      <c r="O165" s="51" t="s">
        <v>273</v>
      </c>
      <c r="P165" s="51" t="s">
        <v>286</v>
      </c>
      <c r="Q165" s="51" t="s">
        <v>256</v>
      </c>
      <c r="R165" s="51" t="s">
        <v>274</v>
      </c>
      <c r="S165" s="51" t="s">
        <v>275</v>
      </c>
      <c r="AC165" s="144" t="str">
        <f aca="false">IF(H165='Daily Time Report'!$A$13,MAX(AC$1:AC164)+1,"")</f>
        <v/>
      </c>
    </row>
    <row r="166" customFormat="false" ht="25.5" hidden="false" customHeight="false" outlineLevel="0" collapsed="false">
      <c r="A166" s="12" t="s">
        <v>20</v>
      </c>
      <c r="B166" s="48" t="n">
        <v>77</v>
      </c>
      <c r="C166" s="48" t="n">
        <f aca="false">VLOOKUP(A166,'direct (2)'!$A$2:$E$115,2)</f>
        <v>324</v>
      </c>
      <c r="D166" s="49" t="str">
        <f aca="false">VLOOKUP(A166,'direct (2)'!$A$2:$E$115,3)</f>
        <v>JOURNEYMAN C</v>
      </c>
      <c r="E166" s="50" t="n">
        <f aca="false">VLOOKUP(A166,'direct (2)'!$A$2:$E$115,4)</f>
        <v>27.1</v>
      </c>
      <c r="F166" s="50" t="n">
        <f aca="false">VLOOKUP(A166,'direct (2)'!$A$2:$E$115,5)</f>
        <v>40.64</v>
      </c>
      <c r="G166" s="52" t="n">
        <v>40549</v>
      </c>
      <c r="H166" s="52" t="n">
        <v>40552</v>
      </c>
      <c r="I166" s="48" t="s">
        <v>254</v>
      </c>
      <c r="J166" s="48" t="n">
        <v>10</v>
      </c>
      <c r="K166" s="50" t="n">
        <v>0</v>
      </c>
      <c r="L166" s="48" t="n">
        <v>0</v>
      </c>
      <c r="M166" s="50" t="n">
        <f aca="false">SUM(J166*E166)</f>
        <v>271</v>
      </c>
      <c r="N166" s="50" t="n">
        <f aca="false">SUM(L166*F166)</f>
        <v>0</v>
      </c>
      <c r="O166" s="51" t="s">
        <v>273</v>
      </c>
      <c r="P166" s="51" t="s">
        <v>286</v>
      </c>
      <c r="Q166" s="51" t="s">
        <v>256</v>
      </c>
      <c r="R166" s="51" t="s">
        <v>274</v>
      </c>
      <c r="S166" s="51" t="s">
        <v>275</v>
      </c>
      <c r="AC166" s="144" t="str">
        <f aca="false">IF(H166='Daily Time Report'!$A$13,MAX(AC$1:AC165)+1,"")</f>
        <v/>
      </c>
    </row>
    <row r="167" customFormat="false" ht="25.5" hidden="false" customHeight="false" outlineLevel="0" collapsed="false">
      <c r="A167" s="12" t="s">
        <v>120</v>
      </c>
      <c r="B167" s="48" t="n">
        <v>80</v>
      </c>
      <c r="C167" s="48" t="n">
        <f aca="false">VLOOKUP(A167,'direct (2)'!$A$2:$E$115,2)</f>
        <v>324</v>
      </c>
      <c r="D167" s="49" t="str">
        <f aca="false">VLOOKUP(A167,'direct (2)'!$A$2:$E$115,3)</f>
        <v>JOURNEYMAN A</v>
      </c>
      <c r="E167" s="50" t="n">
        <f aca="false">VLOOKUP(A167,'direct (2)'!$A$2:$E$115,4)</f>
        <v>29.45</v>
      </c>
      <c r="F167" s="50" t="n">
        <f aca="false">VLOOKUP(A167,'direct (2)'!$A$2:$E$115,5)</f>
        <v>44.18</v>
      </c>
      <c r="G167" s="52" t="n">
        <v>40549</v>
      </c>
      <c r="H167" s="52" t="n">
        <v>40552</v>
      </c>
      <c r="I167" s="48" t="s">
        <v>254</v>
      </c>
      <c r="J167" s="48" t="n">
        <v>8</v>
      </c>
      <c r="K167" s="50" t="n">
        <v>0</v>
      </c>
      <c r="L167" s="48" t="n">
        <v>0</v>
      </c>
      <c r="M167" s="50" t="n">
        <f aca="false">SUM(J167*E167)</f>
        <v>235.6</v>
      </c>
      <c r="N167" s="50" t="n">
        <f aca="false">SUM(L167*F167)</f>
        <v>0</v>
      </c>
      <c r="O167" s="51" t="s">
        <v>273</v>
      </c>
      <c r="P167" s="51" t="s">
        <v>286</v>
      </c>
      <c r="Q167" s="51" t="s">
        <v>256</v>
      </c>
      <c r="R167" s="51" t="s">
        <v>274</v>
      </c>
      <c r="S167" s="51" t="s">
        <v>275</v>
      </c>
      <c r="AC167" s="144" t="str">
        <f aca="false">IF(H167='Daily Time Report'!$A$13,MAX(AC$1:AC166)+1,"")</f>
        <v/>
      </c>
    </row>
    <row r="168" customFormat="false" ht="25.5" hidden="false" customHeight="false" outlineLevel="0" collapsed="false">
      <c r="A168" s="12" t="s">
        <v>66</v>
      </c>
      <c r="B168" s="48" t="n">
        <v>83</v>
      </c>
      <c r="C168" s="48" t="n">
        <f aca="false">VLOOKUP(A168,'direct (2)'!$A$2:$E$115,2)</f>
        <v>324</v>
      </c>
      <c r="D168" s="49" t="str">
        <f aca="false">VLOOKUP(A168,'direct (2)'!$A$2:$E$115,3)</f>
        <v>JOURNEYMAN B</v>
      </c>
      <c r="E168" s="50" t="n">
        <f aca="false">VLOOKUP(A168,'direct (2)'!$A$2:$E$115,4)</f>
        <v>28.27</v>
      </c>
      <c r="F168" s="50" t="n">
        <f aca="false">VLOOKUP(A168,'direct (2)'!$A$2:$E$115,5)</f>
        <v>42.41</v>
      </c>
      <c r="G168" s="52" t="n">
        <v>40549</v>
      </c>
      <c r="H168" s="52" t="n">
        <v>40552</v>
      </c>
      <c r="I168" s="48" t="s">
        <v>254</v>
      </c>
      <c r="J168" s="48" t="n">
        <v>10</v>
      </c>
      <c r="K168" s="50" t="n">
        <v>0</v>
      </c>
      <c r="L168" s="48" t="n">
        <v>0</v>
      </c>
      <c r="M168" s="50" t="n">
        <f aca="false">SUM(J168*E168)</f>
        <v>282.7</v>
      </c>
      <c r="N168" s="50" t="n">
        <f aca="false">SUM(L168*F168)</f>
        <v>0</v>
      </c>
      <c r="O168" s="51" t="s">
        <v>273</v>
      </c>
      <c r="P168" s="51" t="s">
        <v>286</v>
      </c>
      <c r="Q168" s="51" t="s">
        <v>256</v>
      </c>
      <c r="R168" s="51" t="s">
        <v>274</v>
      </c>
      <c r="S168" s="51" t="s">
        <v>275</v>
      </c>
      <c r="AC168" s="144" t="str">
        <f aca="false">IF(H168='Daily Time Report'!$A$13,MAX(AC$1:AC167)+1,"")</f>
        <v/>
      </c>
    </row>
    <row r="169" customFormat="false" ht="12.75" hidden="false" customHeight="false" outlineLevel="0" collapsed="false">
      <c r="A169" s="12" t="s">
        <v>141</v>
      </c>
      <c r="B169" s="48" t="n">
        <v>86</v>
      </c>
      <c r="C169" s="48" t="n">
        <f aca="false">VLOOKUP(A169,'direct (2)'!$A$2:$E$115,2)</f>
        <v>329</v>
      </c>
      <c r="D169" s="49" t="str">
        <f aca="false">VLOOKUP(A169,'direct (2)'!$A$2:$E$115,3)</f>
        <v>HELPER 2A</v>
      </c>
      <c r="E169" s="50" t="n">
        <f aca="false">VLOOKUP(A169,'direct (2)'!$A$2:$E$115,4)</f>
        <v>17.61</v>
      </c>
      <c r="F169" s="50" t="n">
        <f aca="false">VLOOKUP(A169,'direct (2)'!$A$2:$E$115,5)</f>
        <v>26.41</v>
      </c>
      <c r="G169" s="52" t="n">
        <v>40549</v>
      </c>
      <c r="H169" s="52" t="n">
        <v>40552</v>
      </c>
      <c r="I169" s="48" t="s">
        <v>254</v>
      </c>
      <c r="J169" s="48" t="n">
        <v>10</v>
      </c>
      <c r="K169" s="50" t="n">
        <v>0</v>
      </c>
      <c r="L169" s="48" t="n">
        <v>0</v>
      </c>
      <c r="M169" s="50" t="n">
        <f aca="false">SUM(J169*E169)</f>
        <v>176.1</v>
      </c>
      <c r="N169" s="50" t="n">
        <f aca="false">SUM(L169*F169)</f>
        <v>0</v>
      </c>
      <c r="O169" s="51" t="s">
        <v>273</v>
      </c>
      <c r="P169" s="51" t="s">
        <v>286</v>
      </c>
      <c r="Q169" s="51" t="s">
        <v>256</v>
      </c>
      <c r="R169" s="51" t="s">
        <v>274</v>
      </c>
      <c r="S169" s="51" t="s">
        <v>275</v>
      </c>
      <c r="AC169" s="144" t="str">
        <f aca="false">IF(H169='Daily Time Report'!$A$13,MAX(AC$1:AC168)+1,"")</f>
        <v/>
      </c>
    </row>
    <row r="170" customFormat="false" ht="12.75" hidden="false" customHeight="false" outlineLevel="0" collapsed="false">
      <c r="A170" s="12" t="s">
        <v>46</v>
      </c>
      <c r="B170" s="48" t="n">
        <v>93</v>
      </c>
      <c r="C170" s="48" t="n">
        <f aca="false">VLOOKUP(A170,'direct (2)'!$A$2:$E$115,2)</f>
        <v>329</v>
      </c>
      <c r="D170" s="49" t="str">
        <f aca="false">VLOOKUP(A170,'direct (2)'!$A$2:$E$115,3)</f>
        <v>HELPER 3A</v>
      </c>
      <c r="E170" s="50" t="n">
        <f aca="false">VLOOKUP(A170,'direct (2)'!$A$2:$E$115,4)</f>
        <v>20.32</v>
      </c>
      <c r="F170" s="50" t="n">
        <f aca="false">VLOOKUP(A170,'direct (2)'!$A$2:$E$115,5)</f>
        <v>30.49</v>
      </c>
      <c r="G170" s="52" t="n">
        <v>40549</v>
      </c>
      <c r="H170" s="52" t="n">
        <v>40552</v>
      </c>
      <c r="I170" s="48" t="s">
        <v>254</v>
      </c>
      <c r="J170" s="48" t="n">
        <v>10</v>
      </c>
      <c r="K170" s="50" t="n">
        <v>0</v>
      </c>
      <c r="L170" s="48" t="n">
        <v>0</v>
      </c>
      <c r="M170" s="50" t="n">
        <f aca="false">SUM(J170*E170)</f>
        <v>203.2</v>
      </c>
      <c r="N170" s="50" t="n">
        <f aca="false">SUM(L170*F170)</f>
        <v>0</v>
      </c>
      <c r="O170" s="51" t="s">
        <v>273</v>
      </c>
      <c r="P170" s="51" t="s">
        <v>286</v>
      </c>
      <c r="Q170" s="51" t="s">
        <v>256</v>
      </c>
      <c r="R170" s="51" t="s">
        <v>274</v>
      </c>
      <c r="S170" s="51" t="s">
        <v>275</v>
      </c>
      <c r="AC170" s="144" t="str">
        <f aca="false">IF(H170='Daily Time Report'!$A$13,MAX(AC$1:AC169)+1,"")</f>
        <v/>
      </c>
    </row>
    <row r="171" customFormat="false" ht="12.75" hidden="false" customHeight="false" outlineLevel="0" collapsed="false">
      <c r="A171" s="12" t="s">
        <v>100</v>
      </c>
      <c r="B171" s="48" t="n">
        <v>17</v>
      </c>
      <c r="C171" s="48" t="n">
        <f aca="false">VLOOKUP(A171,'direct (2)'!$A$2:$E$115,2)</f>
        <v>322</v>
      </c>
      <c r="D171" s="49" t="str">
        <f aca="false">VLOOKUP(A171,'direct (2)'!$A$2:$E$115,3)</f>
        <v>FOREMAN</v>
      </c>
      <c r="E171" s="50" t="n">
        <f aca="false">VLOOKUP(A171,'direct (2)'!$A$2:$E$115,4)</f>
        <v>35.34</v>
      </c>
      <c r="F171" s="50" t="n">
        <f aca="false">VLOOKUP(A171,'direct (2)'!$A$2:$E$115,5)</f>
        <v>53.01</v>
      </c>
      <c r="G171" s="52" t="n">
        <v>40550</v>
      </c>
      <c r="H171" s="52" t="n">
        <v>40552</v>
      </c>
      <c r="I171" s="48" t="s">
        <v>261</v>
      </c>
      <c r="J171" s="48" t="n">
        <v>0</v>
      </c>
      <c r="K171" s="50" t="n">
        <v>0</v>
      </c>
      <c r="L171" s="48" t="n">
        <v>8.5</v>
      </c>
      <c r="M171" s="50" t="n">
        <f aca="false">SUM(J171*E171)</f>
        <v>0</v>
      </c>
      <c r="N171" s="50" t="n">
        <f aca="false">SUM(L171*F171)</f>
        <v>450.585</v>
      </c>
      <c r="O171" s="51" t="s">
        <v>264</v>
      </c>
      <c r="P171" s="51" t="s">
        <v>265</v>
      </c>
      <c r="Q171" s="51" t="s">
        <v>266</v>
      </c>
      <c r="R171" s="51" t="s">
        <v>267</v>
      </c>
      <c r="S171" s="51" t="s">
        <v>268</v>
      </c>
      <c r="AC171" s="144" t="str">
        <f aca="false">IF(H171='Daily Time Report'!$A$13,MAX(AC$1:AC170)+1,"")</f>
        <v/>
      </c>
    </row>
    <row r="172" customFormat="false" ht="25.5" hidden="false" customHeight="false" outlineLevel="0" collapsed="false">
      <c r="A172" s="12" t="s">
        <v>131</v>
      </c>
      <c r="B172" s="48" t="n">
        <v>23</v>
      </c>
      <c r="C172" s="48" t="n">
        <f aca="false">VLOOKUP(A172,'direct (2)'!$A$2:$E$115,2)</f>
        <v>324</v>
      </c>
      <c r="D172" s="49" t="str">
        <f aca="false">VLOOKUP(A172,'direct (2)'!$A$2:$E$115,3)</f>
        <v>JOURNEYMAN B</v>
      </c>
      <c r="E172" s="50" t="n">
        <f aca="false">VLOOKUP(A172,'direct (2)'!$A$2:$E$115,4)</f>
        <v>29.45</v>
      </c>
      <c r="F172" s="50" t="n">
        <f aca="false">VLOOKUP(A172,'direct (2)'!$A$2:$E$115,5)</f>
        <v>44.18</v>
      </c>
      <c r="G172" s="52" t="n">
        <v>40550</v>
      </c>
      <c r="H172" s="52" t="n">
        <v>40552</v>
      </c>
      <c r="I172" s="48" t="s">
        <v>261</v>
      </c>
      <c r="J172" s="48" t="n">
        <v>0</v>
      </c>
      <c r="K172" s="50" t="n">
        <v>0</v>
      </c>
      <c r="L172" s="48" t="n">
        <v>8</v>
      </c>
      <c r="M172" s="50" t="n">
        <f aca="false">SUM(J172*E172)</f>
        <v>0</v>
      </c>
      <c r="N172" s="50" t="n">
        <f aca="false">SUM(L172*F172)</f>
        <v>353.44</v>
      </c>
      <c r="O172" s="51" t="s">
        <v>264</v>
      </c>
      <c r="P172" s="51" t="s">
        <v>265</v>
      </c>
      <c r="Q172" s="51" t="s">
        <v>266</v>
      </c>
      <c r="R172" s="51" t="s">
        <v>267</v>
      </c>
      <c r="S172" s="51" t="s">
        <v>268</v>
      </c>
      <c r="AC172" s="144" t="str">
        <f aca="false">IF(H172='Daily Time Report'!$A$13,MAX(AC$1:AC171)+1,"")</f>
        <v/>
      </c>
    </row>
    <row r="173" customFormat="false" ht="25.5" hidden="false" customHeight="false" outlineLevel="0" collapsed="false">
      <c r="A173" s="12" t="s">
        <v>134</v>
      </c>
      <c r="B173" s="48" t="n">
        <v>24</v>
      </c>
      <c r="C173" s="48" t="n">
        <f aca="false">VLOOKUP(A173,'direct (2)'!$A$2:$E$115,2)</f>
        <v>324</v>
      </c>
      <c r="D173" s="49" t="str">
        <f aca="false">VLOOKUP(A173,'direct (2)'!$A$2:$E$115,3)</f>
        <v>JOURNEYMAN C</v>
      </c>
      <c r="E173" s="50" t="n">
        <f aca="false">VLOOKUP(A173,'direct (2)'!$A$2:$E$115,4)</f>
        <v>28.27</v>
      </c>
      <c r="F173" s="50" t="n">
        <f aca="false">VLOOKUP(A173,'direct (2)'!$A$2:$E$115,5)</f>
        <v>42.41</v>
      </c>
      <c r="G173" s="52" t="n">
        <v>40550</v>
      </c>
      <c r="H173" s="52" t="n">
        <v>40552</v>
      </c>
      <c r="I173" s="48" t="s">
        <v>254</v>
      </c>
      <c r="J173" s="48" t="n">
        <v>8</v>
      </c>
      <c r="K173" s="50" t="n">
        <v>0</v>
      </c>
      <c r="L173" s="48" t="n">
        <v>0</v>
      </c>
      <c r="M173" s="50" t="n">
        <f aca="false">SUM(J173*E173)</f>
        <v>226.16</v>
      </c>
      <c r="N173" s="50" t="n">
        <f aca="false">SUM(L173*F173)</f>
        <v>0</v>
      </c>
      <c r="O173" s="51" t="s">
        <v>264</v>
      </c>
      <c r="P173" s="51" t="s">
        <v>265</v>
      </c>
      <c r="Q173" s="51" t="s">
        <v>266</v>
      </c>
      <c r="R173" s="51" t="s">
        <v>267</v>
      </c>
      <c r="S173" s="51" t="s">
        <v>268</v>
      </c>
      <c r="AC173" s="144" t="str">
        <f aca="false">IF(H173='Daily Time Report'!$A$13,MAX(AC$1:AC172)+1,"")</f>
        <v/>
      </c>
    </row>
    <row r="174" customFormat="false" ht="25.5" hidden="false" customHeight="false" outlineLevel="0" collapsed="false">
      <c r="A174" s="12" t="s">
        <v>151</v>
      </c>
      <c r="B174" s="48" t="n">
        <v>28</v>
      </c>
      <c r="C174" s="48" t="n">
        <f aca="false">VLOOKUP(A174,'direct (2)'!$A$2:$E$115,2)</f>
        <v>324</v>
      </c>
      <c r="D174" s="49" t="str">
        <f aca="false">VLOOKUP(A174,'direct (2)'!$A$2:$E$115,3)</f>
        <v>JOURNEYMAN C</v>
      </c>
      <c r="E174" s="50" t="n">
        <f aca="false">VLOOKUP(A174,'direct (2)'!$A$2:$E$115,4)</f>
        <v>27.1</v>
      </c>
      <c r="F174" s="50" t="n">
        <f aca="false">VLOOKUP(A174,'direct (2)'!$A$2:$E$115,5)</f>
        <v>40.64</v>
      </c>
      <c r="G174" s="52" t="n">
        <v>40550</v>
      </c>
      <c r="H174" s="52" t="n">
        <v>40552</v>
      </c>
      <c r="I174" s="48" t="s">
        <v>261</v>
      </c>
      <c r="J174" s="48" t="n">
        <v>0</v>
      </c>
      <c r="K174" s="50" t="n">
        <v>0</v>
      </c>
      <c r="L174" s="48" t="n">
        <v>8</v>
      </c>
      <c r="M174" s="50" t="n">
        <f aca="false">SUM(J174*E174)</f>
        <v>0</v>
      </c>
      <c r="N174" s="50" t="n">
        <f aca="false">SUM(L174*F174)</f>
        <v>325.12</v>
      </c>
      <c r="O174" s="51" t="s">
        <v>264</v>
      </c>
      <c r="P174" s="51" t="s">
        <v>265</v>
      </c>
      <c r="Q174" s="51" t="s">
        <v>266</v>
      </c>
      <c r="R174" s="51" t="s">
        <v>267</v>
      </c>
      <c r="S174" s="51" t="s">
        <v>268</v>
      </c>
      <c r="AC174" s="144" t="str">
        <f aca="false">IF(H174='Daily Time Report'!$A$13,MAX(AC$1:AC173)+1,"")</f>
        <v/>
      </c>
    </row>
    <row r="175" customFormat="false" ht="25.5" hidden="false" customHeight="false" outlineLevel="0" collapsed="false">
      <c r="A175" s="12" t="s">
        <v>176</v>
      </c>
      <c r="B175" s="48" t="n">
        <v>34</v>
      </c>
      <c r="C175" s="48" t="n">
        <f aca="false">VLOOKUP(A175,'direct (2)'!$A$2:$E$115,2)</f>
        <v>321</v>
      </c>
      <c r="D175" s="49" t="str">
        <f aca="false">VLOOKUP(A175,'direct (2)'!$A$2:$E$115,3)</f>
        <v>GENERAL FOREMAN</v>
      </c>
      <c r="E175" s="50" t="n">
        <f aca="false">VLOOKUP(A175,'direct (2)'!$A$2:$E$115,4)</f>
        <v>36.52</v>
      </c>
      <c r="F175" s="50" t="n">
        <f aca="false">VLOOKUP(A175,'direct (2)'!$A$2:$E$115,5)</f>
        <v>54.78</v>
      </c>
      <c r="G175" s="52" t="n">
        <v>40550</v>
      </c>
      <c r="H175" s="52" t="n">
        <v>40552</v>
      </c>
      <c r="I175" s="48" t="s">
        <v>261</v>
      </c>
      <c r="J175" s="48" t="n">
        <v>0</v>
      </c>
      <c r="K175" s="50" t="n">
        <v>0</v>
      </c>
      <c r="L175" s="48" t="n">
        <v>8</v>
      </c>
      <c r="M175" s="50" t="n">
        <f aca="false">SUM(J175*E175)</f>
        <v>0</v>
      </c>
      <c r="N175" s="50" t="n">
        <f aca="false">SUM(L175*F175)</f>
        <v>438.24</v>
      </c>
      <c r="O175" s="51" t="s">
        <v>273</v>
      </c>
      <c r="P175" s="51" t="s">
        <v>286</v>
      </c>
      <c r="Q175" s="51" t="s">
        <v>256</v>
      </c>
      <c r="R175" s="51" t="s">
        <v>274</v>
      </c>
      <c r="S175" s="51" t="s">
        <v>275</v>
      </c>
      <c r="AC175" s="144" t="str">
        <f aca="false">IF(H175='Daily Time Report'!$A$13,MAX(AC$1:AC174)+1,"")</f>
        <v/>
      </c>
    </row>
    <row r="176" customFormat="false" ht="25.5" hidden="false" customHeight="false" outlineLevel="0" collapsed="false">
      <c r="A176" s="12" t="s">
        <v>77</v>
      </c>
      <c r="B176" s="48" t="n">
        <v>57</v>
      </c>
      <c r="C176" s="48" t="n">
        <f aca="false">VLOOKUP(A176,'direct (2)'!$A$2:$E$115,2)</f>
        <v>321</v>
      </c>
      <c r="D176" s="49" t="str">
        <f aca="false">VLOOKUP(A176,'direct (2)'!$A$2:$E$115,3)</f>
        <v>GENERAL FOREMAN</v>
      </c>
      <c r="E176" s="50" t="n">
        <f aca="false">VLOOKUP(A176,'direct (2)'!$A$2:$E$115,4)</f>
        <v>34.16</v>
      </c>
      <c r="F176" s="50" t="n">
        <f aca="false">VLOOKUP(A176,'direct (2)'!$A$2:$E$115,5)</f>
        <v>51.25</v>
      </c>
      <c r="G176" s="52" t="n">
        <v>40550</v>
      </c>
      <c r="H176" s="52" t="n">
        <v>40552</v>
      </c>
      <c r="I176" s="48" t="s">
        <v>261</v>
      </c>
      <c r="J176" s="48" t="n">
        <v>0</v>
      </c>
      <c r="K176" s="50" t="n">
        <v>0</v>
      </c>
      <c r="L176" s="48" t="n">
        <v>8</v>
      </c>
      <c r="M176" s="50" t="n">
        <f aca="false">SUM(J176*E176)</f>
        <v>0</v>
      </c>
      <c r="N176" s="50" t="n">
        <f aca="false">SUM(L176*F176)</f>
        <v>410</v>
      </c>
      <c r="O176" s="51" t="s">
        <v>273</v>
      </c>
      <c r="P176" s="51" t="s">
        <v>286</v>
      </c>
      <c r="Q176" s="51" t="s">
        <v>256</v>
      </c>
      <c r="R176" s="51" t="s">
        <v>274</v>
      </c>
      <c r="S176" s="51" t="s">
        <v>275</v>
      </c>
      <c r="AC176" s="144" t="str">
        <f aca="false">IF(H176='Daily Time Report'!$A$13,MAX(AC$1:AC175)+1,"")</f>
        <v/>
      </c>
    </row>
    <row r="177" customFormat="false" ht="12.75" hidden="false" customHeight="false" outlineLevel="0" collapsed="false">
      <c r="A177" s="12" t="s">
        <v>79</v>
      </c>
      <c r="B177" s="48" t="n">
        <v>58</v>
      </c>
      <c r="C177" s="48" t="n">
        <f aca="false">VLOOKUP(A177,'direct (2)'!$A$2:$E$115,2)</f>
        <v>329</v>
      </c>
      <c r="D177" s="49" t="str">
        <f aca="false">VLOOKUP(A177,'direct (2)'!$A$2:$E$115,3)</f>
        <v>HELPER 3B</v>
      </c>
      <c r="E177" s="50" t="n">
        <f aca="false">VLOOKUP(A177,'direct (2)'!$A$2:$E$115,4)</f>
        <v>19.14</v>
      </c>
      <c r="F177" s="50" t="n">
        <f aca="false">VLOOKUP(A177,'direct (2)'!$A$2:$E$115,5)</f>
        <v>28.72</v>
      </c>
      <c r="G177" s="52" t="n">
        <v>40550</v>
      </c>
      <c r="H177" s="52" t="n">
        <v>40552</v>
      </c>
      <c r="I177" s="48" t="s">
        <v>261</v>
      </c>
      <c r="J177" s="48" t="n">
        <v>0</v>
      </c>
      <c r="K177" s="50" t="n">
        <v>0</v>
      </c>
      <c r="L177" s="48" t="n">
        <v>8</v>
      </c>
      <c r="M177" s="50" t="n">
        <f aca="false">SUM(J177*E177)</f>
        <v>0</v>
      </c>
      <c r="N177" s="50" t="n">
        <f aca="false">SUM(L177*F177)</f>
        <v>229.76</v>
      </c>
      <c r="O177" s="51" t="s">
        <v>273</v>
      </c>
      <c r="P177" s="51" t="s">
        <v>286</v>
      </c>
      <c r="Q177" s="51" t="s">
        <v>256</v>
      </c>
      <c r="R177" s="51" t="s">
        <v>274</v>
      </c>
      <c r="S177" s="51" t="s">
        <v>275</v>
      </c>
      <c r="AC177" s="144" t="str">
        <f aca="false">IF(H177='Daily Time Report'!$A$13,MAX(AC$1:AC176)+1,"")</f>
        <v/>
      </c>
    </row>
    <row r="178" customFormat="false" ht="12.75" hidden="false" customHeight="false" outlineLevel="0" collapsed="false">
      <c r="A178" s="12" t="s">
        <v>133</v>
      </c>
      <c r="B178" s="48" t="n">
        <v>59</v>
      </c>
      <c r="C178" s="48" t="n">
        <f aca="false">VLOOKUP(A178,'direct (2)'!$A$2:$E$115,2)</f>
        <v>329</v>
      </c>
      <c r="D178" s="49" t="str">
        <f aca="false">VLOOKUP(A178,'direct (2)'!$A$2:$E$115,3)</f>
        <v>HELPER 3A</v>
      </c>
      <c r="E178" s="50" t="n">
        <f aca="false">VLOOKUP(A178,'direct (2)'!$A$2:$E$115,4)</f>
        <v>20.32</v>
      </c>
      <c r="F178" s="50" t="n">
        <f aca="false">VLOOKUP(A178,'direct (2)'!$A$2:$E$115,5)</f>
        <v>30.49</v>
      </c>
      <c r="G178" s="52" t="n">
        <v>40550</v>
      </c>
      <c r="H178" s="52" t="n">
        <v>40552</v>
      </c>
      <c r="I178" s="48" t="s">
        <v>261</v>
      </c>
      <c r="J178" s="48" t="n">
        <v>0</v>
      </c>
      <c r="K178" s="50" t="n">
        <v>0</v>
      </c>
      <c r="L178" s="48" t="n">
        <v>8</v>
      </c>
      <c r="M178" s="50" t="n">
        <f aca="false">SUM(J178*E178)</f>
        <v>0</v>
      </c>
      <c r="N178" s="50" t="n">
        <f aca="false">SUM(L178*F178)</f>
        <v>243.92</v>
      </c>
      <c r="O178" s="51" t="s">
        <v>273</v>
      </c>
      <c r="P178" s="51" t="s">
        <v>286</v>
      </c>
      <c r="Q178" s="51" t="s">
        <v>256</v>
      </c>
      <c r="R178" s="51" t="s">
        <v>274</v>
      </c>
      <c r="S178" s="51" t="s">
        <v>275</v>
      </c>
      <c r="AC178" s="144" t="str">
        <f aca="false">IF(H178='Daily Time Report'!$A$13,MAX(AC$1:AC177)+1,"")</f>
        <v/>
      </c>
    </row>
    <row r="179" customFormat="false" ht="12.75" hidden="false" customHeight="false" outlineLevel="0" collapsed="false">
      <c r="A179" s="12" t="s">
        <v>81</v>
      </c>
      <c r="B179" s="48" t="n">
        <v>64</v>
      </c>
      <c r="C179" s="48" t="n">
        <f aca="false">VLOOKUP(A179,'direct (2)'!$A$2:$E$115,2)</f>
        <v>329</v>
      </c>
      <c r="D179" s="49" t="str">
        <f aca="false">VLOOKUP(A179,'direct (2)'!$A$2:$E$115,3)</f>
        <v>HELPER 3A</v>
      </c>
      <c r="E179" s="50" t="n">
        <f aca="false">VLOOKUP(A179,'direct (2)'!$A$2:$E$115,4)</f>
        <v>20.32</v>
      </c>
      <c r="F179" s="50" t="n">
        <f aca="false">VLOOKUP(A179,'direct (2)'!$A$2:$E$115,5)</f>
        <v>30.49</v>
      </c>
      <c r="G179" s="52" t="n">
        <v>40550</v>
      </c>
      <c r="H179" s="52" t="n">
        <v>40552</v>
      </c>
      <c r="I179" s="48" t="s">
        <v>261</v>
      </c>
      <c r="J179" s="48" t="n">
        <v>0</v>
      </c>
      <c r="K179" s="50" t="n">
        <v>0</v>
      </c>
      <c r="L179" s="48" t="n">
        <v>8</v>
      </c>
      <c r="M179" s="50" t="n">
        <f aca="false">SUM(J179*E179)</f>
        <v>0</v>
      </c>
      <c r="N179" s="50" t="n">
        <f aca="false">SUM(L179*F179)</f>
        <v>243.92</v>
      </c>
      <c r="O179" s="51" t="s">
        <v>273</v>
      </c>
      <c r="P179" s="51" t="s">
        <v>286</v>
      </c>
      <c r="Q179" s="51" t="s">
        <v>256</v>
      </c>
      <c r="R179" s="51" t="s">
        <v>274</v>
      </c>
      <c r="S179" s="51" t="s">
        <v>275</v>
      </c>
      <c r="AC179" s="144" t="str">
        <f aca="false">IF(H179='Daily Time Report'!$A$13,MAX(AC$1:AC178)+1,"")</f>
        <v/>
      </c>
    </row>
    <row r="180" customFormat="false" ht="25.5" hidden="false" customHeight="false" outlineLevel="0" collapsed="false">
      <c r="A180" s="12" t="s">
        <v>127</v>
      </c>
      <c r="B180" s="48" t="n">
        <v>72</v>
      </c>
      <c r="C180" s="48" t="n">
        <f aca="false">VLOOKUP(A180,'direct (2)'!$A$2:$E$115,2)</f>
        <v>324</v>
      </c>
      <c r="D180" s="49" t="str">
        <f aca="false">VLOOKUP(A180,'direct (2)'!$A$2:$E$115,3)</f>
        <v>JOURNEYMAN C</v>
      </c>
      <c r="E180" s="50" t="n">
        <f aca="false">VLOOKUP(A180,'direct (2)'!$A$2:$E$115,4)</f>
        <v>27.1</v>
      </c>
      <c r="F180" s="50" t="n">
        <f aca="false">VLOOKUP(A180,'direct (2)'!$A$2:$E$115,5)</f>
        <v>40.64</v>
      </c>
      <c r="G180" s="52" t="n">
        <v>40550</v>
      </c>
      <c r="H180" s="52" t="n">
        <v>40552</v>
      </c>
      <c r="I180" s="48" t="s">
        <v>261</v>
      </c>
      <c r="J180" s="48" t="n">
        <v>0</v>
      </c>
      <c r="K180" s="50" t="n">
        <v>0</v>
      </c>
      <c r="L180" s="48" t="n">
        <v>8</v>
      </c>
      <c r="M180" s="50" t="n">
        <f aca="false">SUM(J180*E180)</f>
        <v>0</v>
      </c>
      <c r="N180" s="50" t="n">
        <f aca="false">SUM(L180*F180)</f>
        <v>325.12</v>
      </c>
      <c r="O180" s="51" t="s">
        <v>273</v>
      </c>
      <c r="P180" s="51" t="s">
        <v>286</v>
      </c>
      <c r="Q180" s="51" t="s">
        <v>256</v>
      </c>
      <c r="R180" s="51" t="s">
        <v>274</v>
      </c>
      <c r="S180" s="51" t="s">
        <v>275</v>
      </c>
      <c r="AC180" s="144" t="str">
        <f aca="false">IF(H180='Daily Time Report'!$A$13,MAX(AC$1:AC179)+1,"")</f>
        <v/>
      </c>
    </row>
    <row r="181" customFormat="false" ht="25.5" hidden="false" customHeight="false" outlineLevel="0" collapsed="false">
      <c r="A181" s="12" t="s">
        <v>20</v>
      </c>
      <c r="B181" s="48" t="n">
        <v>77</v>
      </c>
      <c r="C181" s="48" t="n">
        <f aca="false">VLOOKUP(A181,'direct (2)'!$A$2:$E$115,2)</f>
        <v>324</v>
      </c>
      <c r="D181" s="49" t="str">
        <f aca="false">VLOOKUP(A181,'direct (2)'!$A$2:$E$115,3)</f>
        <v>JOURNEYMAN C</v>
      </c>
      <c r="E181" s="50" t="n">
        <f aca="false">VLOOKUP(A181,'direct (2)'!$A$2:$E$115,4)</f>
        <v>27.1</v>
      </c>
      <c r="F181" s="50" t="n">
        <f aca="false">VLOOKUP(A181,'direct (2)'!$A$2:$E$115,5)</f>
        <v>40.64</v>
      </c>
      <c r="G181" s="52" t="n">
        <v>40550</v>
      </c>
      <c r="H181" s="52" t="n">
        <v>40552</v>
      </c>
      <c r="I181" s="48" t="s">
        <v>254</v>
      </c>
      <c r="J181" s="48" t="n">
        <v>8</v>
      </c>
      <c r="K181" s="50" t="n">
        <v>0</v>
      </c>
      <c r="L181" s="48" t="n">
        <v>0</v>
      </c>
      <c r="M181" s="50" t="n">
        <f aca="false">SUM(J181*E181)</f>
        <v>216.8</v>
      </c>
      <c r="N181" s="50" t="n">
        <f aca="false">SUM(L181*F181)</f>
        <v>0</v>
      </c>
      <c r="O181" s="51" t="s">
        <v>273</v>
      </c>
      <c r="P181" s="51" t="s">
        <v>286</v>
      </c>
      <c r="Q181" s="51" t="s">
        <v>256</v>
      </c>
      <c r="R181" s="51" t="s">
        <v>274</v>
      </c>
      <c r="S181" s="51" t="s">
        <v>275</v>
      </c>
      <c r="AC181" s="144" t="str">
        <f aca="false">IF(H181='Daily Time Report'!$A$13,MAX(AC$1:AC180)+1,"")</f>
        <v/>
      </c>
    </row>
    <row r="182" customFormat="false" ht="12.75" hidden="false" customHeight="false" outlineLevel="0" collapsed="false">
      <c r="A182" s="12" t="s">
        <v>141</v>
      </c>
      <c r="B182" s="48" t="n">
        <v>86</v>
      </c>
      <c r="C182" s="48" t="n">
        <f aca="false">VLOOKUP(A182,'direct (2)'!$A$2:$E$115,2)</f>
        <v>329</v>
      </c>
      <c r="D182" s="49" t="str">
        <f aca="false">VLOOKUP(A182,'direct (2)'!$A$2:$E$115,3)</f>
        <v>HELPER 2A</v>
      </c>
      <c r="E182" s="50" t="n">
        <f aca="false">VLOOKUP(A182,'direct (2)'!$A$2:$E$115,4)</f>
        <v>17.61</v>
      </c>
      <c r="F182" s="50" t="n">
        <f aca="false">VLOOKUP(A182,'direct (2)'!$A$2:$E$115,5)</f>
        <v>26.41</v>
      </c>
      <c r="G182" s="52" t="n">
        <v>40550</v>
      </c>
      <c r="H182" s="52" t="n">
        <v>40552</v>
      </c>
      <c r="I182" s="48" t="s">
        <v>261</v>
      </c>
      <c r="J182" s="48" t="n">
        <v>0</v>
      </c>
      <c r="K182" s="50" t="n">
        <v>0</v>
      </c>
      <c r="L182" s="48" t="n">
        <v>8</v>
      </c>
      <c r="M182" s="50" t="n">
        <f aca="false">SUM(J182*E182)</f>
        <v>0</v>
      </c>
      <c r="N182" s="50" t="n">
        <f aca="false">SUM(L182*F182)</f>
        <v>211.28</v>
      </c>
      <c r="O182" s="51" t="s">
        <v>273</v>
      </c>
      <c r="P182" s="51" t="s">
        <v>286</v>
      </c>
      <c r="Q182" s="51" t="s">
        <v>256</v>
      </c>
      <c r="R182" s="51" t="s">
        <v>274</v>
      </c>
      <c r="S182" s="51" t="s">
        <v>275</v>
      </c>
      <c r="AC182" s="144" t="str">
        <f aca="false">IF(H182='Daily Time Report'!$A$13,MAX(AC$1:AC181)+1,"")</f>
        <v/>
      </c>
    </row>
    <row r="183" customFormat="false" ht="12.75" hidden="false" customHeight="false" outlineLevel="0" collapsed="false">
      <c r="A183" s="12" t="s">
        <v>33</v>
      </c>
      <c r="B183" s="48" t="n">
        <v>3</v>
      </c>
      <c r="C183" s="48" t="n">
        <f aca="false">VLOOKUP(A183,'direct (2)'!$A$2:$E$115,2)</f>
        <v>329</v>
      </c>
      <c r="D183" s="49" t="str">
        <f aca="false">VLOOKUP(A183,'direct (2)'!$A$2:$E$115,3)</f>
        <v>HELPER 3A</v>
      </c>
      <c r="E183" s="50" t="n">
        <f aca="false">VLOOKUP(A183,'direct (2)'!$A$2:$E$115,4)</f>
        <v>20.32</v>
      </c>
      <c r="F183" s="50" t="n">
        <f aca="false">VLOOKUP(A183,'direct (2)'!$A$2:$E$115,5)</f>
        <v>30.49</v>
      </c>
      <c r="G183" s="52" t="n">
        <v>40551</v>
      </c>
      <c r="H183" s="52" t="n">
        <v>40552</v>
      </c>
      <c r="I183" s="48" t="s">
        <v>261</v>
      </c>
      <c r="J183" s="48" t="n">
        <v>0</v>
      </c>
      <c r="K183" s="50" t="n">
        <v>0</v>
      </c>
      <c r="L183" s="48" t="n">
        <v>3.5</v>
      </c>
      <c r="M183" s="50" t="n">
        <f aca="false">SUM(J183*E183)</f>
        <v>0</v>
      </c>
      <c r="N183" s="50" t="n">
        <f aca="false">SUM(L183*F183)</f>
        <v>106.715</v>
      </c>
      <c r="O183" s="51" t="s">
        <v>273</v>
      </c>
      <c r="P183" s="51" t="s">
        <v>286</v>
      </c>
      <c r="Q183" s="51" t="s">
        <v>256</v>
      </c>
      <c r="R183" s="51" t="s">
        <v>274</v>
      </c>
      <c r="S183" s="51" t="s">
        <v>275</v>
      </c>
      <c r="AC183" s="144" t="str">
        <f aca="false">IF(H183='Daily Time Report'!$A$13,MAX(AC$1:AC182)+1,"")</f>
        <v/>
      </c>
    </row>
    <row r="184" customFormat="false" ht="38.25" hidden="false" customHeight="false" outlineLevel="0" collapsed="false">
      <c r="A184" s="12" t="s">
        <v>36</v>
      </c>
      <c r="B184" s="48" t="n">
        <v>4</v>
      </c>
      <c r="C184" s="48" t="n">
        <f aca="false">VLOOKUP(A184,'direct (2)'!$A$2:$E$115,2)</f>
        <v>321</v>
      </c>
      <c r="D184" s="49" t="str">
        <f aca="false">VLOOKUP(A184,'direct (2)'!$A$2:$E$115,3)</f>
        <v>SR. GENERAL FOREMAN</v>
      </c>
      <c r="E184" s="50" t="n">
        <f aca="false">VLOOKUP(A184,'direct (2)'!$A$2:$E$115,4)</f>
        <v>36.52</v>
      </c>
      <c r="F184" s="50" t="n">
        <f aca="false">VLOOKUP(A184,'direct (2)'!$A$2:$E$115,5)</f>
        <v>54.78</v>
      </c>
      <c r="G184" s="52" t="n">
        <v>40551</v>
      </c>
      <c r="H184" s="52" t="n">
        <v>40552</v>
      </c>
      <c r="I184" s="48" t="s">
        <v>261</v>
      </c>
      <c r="J184" s="48" t="n">
        <v>0</v>
      </c>
      <c r="K184" s="50" t="n">
        <v>0</v>
      </c>
      <c r="L184" s="48" t="n">
        <v>4</v>
      </c>
      <c r="M184" s="50" t="n">
        <f aca="false">SUM(J184*E184)</f>
        <v>0</v>
      </c>
      <c r="N184" s="50" t="n">
        <f aca="false">SUM(L184*F184)</f>
        <v>219.12</v>
      </c>
      <c r="O184" s="51" t="s">
        <v>273</v>
      </c>
      <c r="P184" s="51" t="s">
        <v>286</v>
      </c>
      <c r="Q184" s="51" t="s">
        <v>256</v>
      </c>
      <c r="R184" s="51" t="s">
        <v>274</v>
      </c>
      <c r="S184" s="51" t="s">
        <v>275</v>
      </c>
      <c r="AC184" s="144" t="str">
        <f aca="false">IF(H184='Daily Time Report'!$A$13,MAX(AC$1:AC183)+1,"")</f>
        <v/>
      </c>
    </row>
    <row r="185" customFormat="false" ht="38.25" hidden="false" customHeight="false" outlineLevel="0" collapsed="false">
      <c r="A185" s="12" t="s">
        <v>36</v>
      </c>
      <c r="B185" s="48" t="n">
        <v>4</v>
      </c>
      <c r="C185" s="48" t="n">
        <f aca="false">VLOOKUP(A185,'direct (2)'!$A$2:$E$115,2)</f>
        <v>321</v>
      </c>
      <c r="D185" s="49" t="str">
        <f aca="false">VLOOKUP(A185,'direct (2)'!$A$2:$E$115,3)</f>
        <v>SR. GENERAL FOREMAN</v>
      </c>
      <c r="E185" s="50" t="n">
        <f aca="false">VLOOKUP(A185,'direct (2)'!$A$2:$E$115,4)</f>
        <v>36.52</v>
      </c>
      <c r="F185" s="50" t="n">
        <f aca="false">VLOOKUP(A185,'direct (2)'!$A$2:$E$115,5)</f>
        <v>54.78</v>
      </c>
      <c r="G185" s="52" t="n">
        <v>40551</v>
      </c>
      <c r="H185" s="52" t="n">
        <v>40552</v>
      </c>
      <c r="I185" s="48" t="s">
        <v>276</v>
      </c>
      <c r="J185" s="48" t="n">
        <v>0</v>
      </c>
      <c r="K185" s="50" t="n">
        <v>60</v>
      </c>
      <c r="L185" s="48" t="n">
        <v>0</v>
      </c>
      <c r="M185" s="50" t="n">
        <f aca="false">SUM(J185*E185)</f>
        <v>0</v>
      </c>
      <c r="N185" s="50" t="n">
        <f aca="false">SUM(L185*F185)</f>
        <v>0</v>
      </c>
      <c r="O185" s="51" t="s">
        <v>255</v>
      </c>
      <c r="P185" s="51" t="s">
        <v>277</v>
      </c>
      <c r="Q185" s="51" t="s">
        <v>256</v>
      </c>
      <c r="R185" s="51" t="s">
        <v>278</v>
      </c>
      <c r="S185" s="51" t="s">
        <v>279</v>
      </c>
      <c r="T185" s="51" t="s">
        <v>259</v>
      </c>
      <c r="V185" s="51" t="s">
        <v>260</v>
      </c>
      <c r="X185" s="51" t="n">
        <v>0</v>
      </c>
      <c r="Y185" s="51" t="n">
        <v>0</v>
      </c>
      <c r="Z185" s="130" t="b">
        <f aca="false">FALSE()</f>
        <v>0</v>
      </c>
      <c r="AC185" s="144" t="str">
        <f aca="false">IF(H185='Daily Time Report'!$A$13,MAX(AC$1:AC184)+1,"")</f>
        <v/>
      </c>
    </row>
    <row r="186" s="144" customFormat="true" ht="25.5" hidden="false" customHeight="false" outlineLevel="0" collapsed="false">
      <c r="A186" s="134" t="s">
        <v>59</v>
      </c>
      <c r="B186" s="135" t="n">
        <v>10</v>
      </c>
      <c r="C186" s="135" t="n">
        <f aca="false">VLOOKUP(A186,'direct (2)'!$A$2:$E$115,2)</f>
        <v>211</v>
      </c>
      <c r="D186" s="136" t="str">
        <f aca="false">VLOOKUP(A186,'direct (2)'!$A$2:$E$115,3)</f>
        <v>SITE MANAGER</v>
      </c>
      <c r="E186" s="137" t="n">
        <f aca="false">VLOOKUP(A186,'direct (2)'!$A$2:$E$115,4)</f>
        <v>44.77</v>
      </c>
      <c r="F186" s="137" t="n">
        <f aca="false">VLOOKUP(A186,'direct (2)'!$A$2:$E$115,5)</f>
        <v>67.15</v>
      </c>
      <c r="G186" s="138" t="n">
        <v>40551</v>
      </c>
      <c r="H186" s="138" t="n">
        <v>40552</v>
      </c>
      <c r="I186" s="139" t="s">
        <v>254</v>
      </c>
      <c r="J186" s="139" t="n">
        <v>5</v>
      </c>
      <c r="K186" s="140" t="n">
        <v>0</v>
      </c>
      <c r="L186" s="139" t="n">
        <v>0</v>
      </c>
      <c r="M186" s="137" t="n">
        <f aca="false">SUM(J186*E186)</f>
        <v>223.85</v>
      </c>
      <c r="N186" s="137" t="n">
        <f aca="false">SUM(L186*F186)</f>
        <v>0</v>
      </c>
      <c r="O186" s="141" t="s">
        <v>255</v>
      </c>
      <c r="P186" s="141" t="s">
        <v>56</v>
      </c>
      <c r="Q186" s="141" t="s">
        <v>256</v>
      </c>
      <c r="R186" s="141" t="s">
        <v>257</v>
      </c>
      <c r="S186" s="141" t="s">
        <v>258</v>
      </c>
      <c r="T186" s="141" t="s">
        <v>259</v>
      </c>
      <c r="U186" s="141"/>
      <c r="V186" s="141" t="s">
        <v>260</v>
      </c>
      <c r="W186" s="141"/>
      <c r="X186" s="142" t="n">
        <v>0</v>
      </c>
      <c r="Y186" s="142" t="n">
        <v>0</v>
      </c>
      <c r="Z186" s="143" t="b">
        <f aca="false">FALSE()</f>
        <v>0</v>
      </c>
      <c r="AC186" s="144" t="str">
        <f aca="false">IF(H186='Daily Time Report'!$A$13,MAX(AC$1:AC185)+1,"")</f>
        <v/>
      </c>
    </row>
    <row r="187" customFormat="false" ht="12.75" hidden="false" customHeight="false" outlineLevel="0" collapsed="false">
      <c r="A187" s="12" t="s">
        <v>100</v>
      </c>
      <c r="B187" s="48" t="n">
        <v>17</v>
      </c>
      <c r="C187" s="48" t="n">
        <f aca="false">VLOOKUP(A187,'direct (2)'!$A$2:$E$115,2)</f>
        <v>322</v>
      </c>
      <c r="D187" s="49" t="str">
        <f aca="false">VLOOKUP(A187,'direct (2)'!$A$2:$E$115,3)</f>
        <v>FOREMAN</v>
      </c>
      <c r="E187" s="50" t="n">
        <f aca="false">VLOOKUP(A187,'direct (2)'!$A$2:$E$115,4)</f>
        <v>35.34</v>
      </c>
      <c r="F187" s="50" t="n">
        <f aca="false">VLOOKUP(A187,'direct (2)'!$A$2:$E$115,5)</f>
        <v>53.01</v>
      </c>
      <c r="G187" s="52" t="n">
        <v>40551</v>
      </c>
      <c r="H187" s="52" t="n">
        <v>40552</v>
      </c>
      <c r="I187" s="48" t="s">
        <v>261</v>
      </c>
      <c r="J187" s="48" t="n">
        <v>0</v>
      </c>
      <c r="K187" s="50" t="n">
        <v>0</v>
      </c>
      <c r="L187" s="48" t="n">
        <v>4</v>
      </c>
      <c r="M187" s="50" t="n">
        <f aca="false">SUM(J187*E187)</f>
        <v>0</v>
      </c>
      <c r="N187" s="50" t="n">
        <f aca="false">SUM(L187*F187)</f>
        <v>212.04</v>
      </c>
      <c r="O187" s="51" t="s">
        <v>273</v>
      </c>
      <c r="P187" s="51" t="s">
        <v>286</v>
      </c>
      <c r="Q187" s="51" t="s">
        <v>256</v>
      </c>
      <c r="R187" s="51" t="s">
        <v>274</v>
      </c>
      <c r="S187" s="51" t="s">
        <v>275</v>
      </c>
      <c r="AC187" s="144" t="str">
        <f aca="false">IF(H187='Daily Time Report'!$A$13,MAX(AC$1:AC186)+1,"")</f>
        <v/>
      </c>
    </row>
    <row r="188" customFormat="false" ht="25.5" hidden="false" customHeight="false" outlineLevel="0" collapsed="false">
      <c r="A188" s="12" t="s">
        <v>131</v>
      </c>
      <c r="B188" s="48" t="n">
        <v>23</v>
      </c>
      <c r="C188" s="48" t="n">
        <f aca="false">VLOOKUP(A188,'direct (2)'!$A$2:$E$115,2)</f>
        <v>324</v>
      </c>
      <c r="D188" s="49" t="str">
        <f aca="false">VLOOKUP(A188,'direct (2)'!$A$2:$E$115,3)</f>
        <v>JOURNEYMAN B</v>
      </c>
      <c r="E188" s="50" t="n">
        <f aca="false">VLOOKUP(A188,'direct (2)'!$A$2:$E$115,4)</f>
        <v>29.45</v>
      </c>
      <c r="F188" s="50" t="n">
        <f aca="false">VLOOKUP(A188,'direct (2)'!$A$2:$E$115,5)</f>
        <v>44.18</v>
      </c>
      <c r="G188" s="52" t="n">
        <v>40551</v>
      </c>
      <c r="H188" s="52" t="n">
        <v>40552</v>
      </c>
      <c r="I188" s="48" t="s">
        <v>261</v>
      </c>
      <c r="J188" s="48" t="n">
        <v>0</v>
      </c>
      <c r="K188" s="50" t="n">
        <v>0</v>
      </c>
      <c r="L188" s="48" t="n">
        <v>3.5</v>
      </c>
      <c r="M188" s="50" t="n">
        <f aca="false">SUM(J188*E188)</f>
        <v>0</v>
      </c>
      <c r="N188" s="50" t="n">
        <f aca="false">SUM(L188*F188)</f>
        <v>154.63</v>
      </c>
      <c r="O188" s="51" t="s">
        <v>273</v>
      </c>
      <c r="P188" s="51" t="s">
        <v>286</v>
      </c>
      <c r="Q188" s="51" t="s">
        <v>256</v>
      </c>
      <c r="R188" s="51" t="s">
        <v>274</v>
      </c>
      <c r="S188" s="51" t="s">
        <v>275</v>
      </c>
      <c r="AC188" s="144" t="str">
        <f aca="false">IF(H188='Daily Time Report'!$A$13,MAX(AC$1:AC187)+1,"")</f>
        <v/>
      </c>
    </row>
    <row r="189" customFormat="false" ht="25.5" hidden="false" customHeight="false" outlineLevel="0" collapsed="false">
      <c r="A189" s="12" t="s">
        <v>151</v>
      </c>
      <c r="B189" s="48" t="n">
        <v>28</v>
      </c>
      <c r="C189" s="48" t="n">
        <f aca="false">VLOOKUP(A189,'direct (2)'!$A$2:$E$115,2)</f>
        <v>324</v>
      </c>
      <c r="D189" s="49" t="str">
        <f aca="false">VLOOKUP(A189,'direct (2)'!$A$2:$E$115,3)</f>
        <v>JOURNEYMAN C</v>
      </c>
      <c r="E189" s="50" t="n">
        <f aca="false">VLOOKUP(A189,'direct (2)'!$A$2:$E$115,4)</f>
        <v>27.1</v>
      </c>
      <c r="F189" s="50" t="n">
        <f aca="false">VLOOKUP(A189,'direct (2)'!$A$2:$E$115,5)</f>
        <v>40.64</v>
      </c>
      <c r="G189" s="52" t="n">
        <v>40551</v>
      </c>
      <c r="H189" s="52" t="n">
        <v>40552</v>
      </c>
      <c r="I189" s="48" t="s">
        <v>261</v>
      </c>
      <c r="J189" s="48" t="n">
        <v>0</v>
      </c>
      <c r="K189" s="50" t="n">
        <v>0</v>
      </c>
      <c r="L189" s="48" t="n">
        <v>3.5</v>
      </c>
      <c r="M189" s="50" t="n">
        <f aca="false">SUM(J189*E189)</f>
        <v>0</v>
      </c>
      <c r="N189" s="50" t="n">
        <f aca="false">SUM(L189*F189)</f>
        <v>142.24</v>
      </c>
      <c r="O189" s="51" t="s">
        <v>273</v>
      </c>
      <c r="P189" s="51" t="s">
        <v>286</v>
      </c>
      <c r="Q189" s="51" t="s">
        <v>256</v>
      </c>
      <c r="R189" s="51" t="s">
        <v>274</v>
      </c>
      <c r="S189" s="51" t="s">
        <v>275</v>
      </c>
      <c r="AC189" s="144" t="str">
        <f aca="false">IF(H189='Daily Time Report'!$A$13,MAX(AC$1:AC188)+1,"")</f>
        <v/>
      </c>
    </row>
    <row r="190" customFormat="false" ht="25.5" hidden="false" customHeight="false" outlineLevel="0" collapsed="false">
      <c r="A190" s="12" t="s">
        <v>131</v>
      </c>
      <c r="B190" s="48" t="n">
        <v>23</v>
      </c>
      <c r="C190" s="48" t="n">
        <f aca="false">VLOOKUP(A190,'direct (2)'!$A$2:$E$115,2)</f>
        <v>324</v>
      </c>
      <c r="D190" s="49" t="str">
        <f aca="false">VLOOKUP(A190,'direct (2)'!$A$2:$E$115,3)</f>
        <v>JOURNEYMAN B</v>
      </c>
      <c r="E190" s="50" t="n">
        <f aca="false">VLOOKUP(A190,'direct (2)'!$A$2:$E$115,4)</f>
        <v>29.45</v>
      </c>
      <c r="F190" s="50" t="n">
        <f aca="false">VLOOKUP(A190,'direct (2)'!$A$2:$E$115,5)</f>
        <v>44.18</v>
      </c>
      <c r="G190" s="52" t="n">
        <v>40553</v>
      </c>
      <c r="H190" s="52" t="n">
        <v>40559</v>
      </c>
      <c r="I190" s="48" t="s">
        <v>254</v>
      </c>
      <c r="J190" s="48" t="n">
        <v>6</v>
      </c>
      <c r="K190" s="50" t="n">
        <v>0</v>
      </c>
      <c r="L190" s="48" t="n">
        <v>0</v>
      </c>
      <c r="M190" s="50" t="n">
        <f aca="false">SUM(J190*E190)</f>
        <v>176.7</v>
      </c>
      <c r="N190" s="50" t="n">
        <f aca="false">SUM(L190*F190)</f>
        <v>0</v>
      </c>
      <c r="O190" s="51" t="s">
        <v>264</v>
      </c>
      <c r="P190" s="51" t="s">
        <v>265</v>
      </c>
      <c r="Q190" s="51" t="s">
        <v>266</v>
      </c>
      <c r="R190" s="51" t="s">
        <v>267</v>
      </c>
      <c r="S190" s="51" t="s">
        <v>268</v>
      </c>
      <c r="AC190" s="144" t="str">
        <f aca="false">IF(H190='Daily Time Report'!$A$13,MAX(AC$1:AC189)+1,"")</f>
        <v/>
      </c>
    </row>
    <row r="191" customFormat="false" ht="25.5" hidden="false" customHeight="false" outlineLevel="0" collapsed="false">
      <c r="A191" s="12" t="s">
        <v>134</v>
      </c>
      <c r="B191" s="48" t="n">
        <v>24</v>
      </c>
      <c r="C191" s="48" t="n">
        <f aca="false">VLOOKUP(A191,'direct (2)'!$A$2:$E$115,2)</f>
        <v>324</v>
      </c>
      <c r="D191" s="49" t="str">
        <f aca="false">VLOOKUP(A191,'direct (2)'!$A$2:$E$115,3)</f>
        <v>JOURNEYMAN C</v>
      </c>
      <c r="E191" s="50" t="n">
        <f aca="false">VLOOKUP(A191,'direct (2)'!$A$2:$E$115,4)</f>
        <v>28.27</v>
      </c>
      <c r="F191" s="50" t="n">
        <f aca="false">VLOOKUP(A191,'direct (2)'!$A$2:$E$115,5)</f>
        <v>42.41</v>
      </c>
      <c r="G191" s="52" t="n">
        <v>40553</v>
      </c>
      <c r="H191" s="52" t="n">
        <v>40559</v>
      </c>
      <c r="I191" s="48" t="s">
        <v>254</v>
      </c>
      <c r="J191" s="48" t="n">
        <v>6</v>
      </c>
      <c r="K191" s="50" t="n">
        <v>0</v>
      </c>
      <c r="L191" s="48" t="n">
        <v>0</v>
      </c>
      <c r="M191" s="50" t="n">
        <f aca="false">SUM(J191*E191)</f>
        <v>169.62</v>
      </c>
      <c r="N191" s="50" t="n">
        <f aca="false">SUM(L191*F191)</f>
        <v>0</v>
      </c>
      <c r="O191" s="51" t="s">
        <v>264</v>
      </c>
      <c r="P191" s="51" t="s">
        <v>265</v>
      </c>
      <c r="Q191" s="51" t="s">
        <v>266</v>
      </c>
      <c r="R191" s="51" t="s">
        <v>267</v>
      </c>
      <c r="S191" s="51" t="s">
        <v>268</v>
      </c>
      <c r="AC191" s="144" t="str">
        <f aca="false">IF(H191='Daily Time Report'!$A$13,MAX(AC$1:AC190)+1,"")</f>
        <v/>
      </c>
    </row>
    <row r="192" customFormat="false" ht="25.5" hidden="false" customHeight="false" outlineLevel="0" collapsed="false">
      <c r="A192" s="12" t="s">
        <v>151</v>
      </c>
      <c r="B192" s="48" t="n">
        <v>28</v>
      </c>
      <c r="C192" s="48" t="n">
        <f aca="false">VLOOKUP(A192,'direct (2)'!$A$2:$E$115,2)</f>
        <v>324</v>
      </c>
      <c r="D192" s="49" t="str">
        <f aca="false">VLOOKUP(A192,'direct (2)'!$A$2:$E$115,3)</f>
        <v>JOURNEYMAN C</v>
      </c>
      <c r="E192" s="50" t="n">
        <f aca="false">VLOOKUP(A192,'direct (2)'!$A$2:$E$115,4)</f>
        <v>27.1</v>
      </c>
      <c r="F192" s="50" t="n">
        <f aca="false">VLOOKUP(A192,'direct (2)'!$A$2:$E$115,5)</f>
        <v>40.64</v>
      </c>
      <c r="G192" s="52" t="n">
        <v>40553</v>
      </c>
      <c r="H192" s="52" t="n">
        <v>40559</v>
      </c>
      <c r="I192" s="48" t="s">
        <v>254</v>
      </c>
      <c r="J192" s="48" t="n">
        <v>6</v>
      </c>
      <c r="K192" s="50" t="n">
        <v>0</v>
      </c>
      <c r="L192" s="48" t="n">
        <v>0</v>
      </c>
      <c r="M192" s="50" t="n">
        <f aca="false">SUM(J192*E192)</f>
        <v>162.6</v>
      </c>
      <c r="N192" s="50" t="n">
        <f aca="false">SUM(L192*F192)</f>
        <v>0</v>
      </c>
      <c r="O192" s="51" t="s">
        <v>264</v>
      </c>
      <c r="P192" s="51" t="s">
        <v>265</v>
      </c>
      <c r="Q192" s="51" t="s">
        <v>266</v>
      </c>
      <c r="R192" s="51" t="s">
        <v>267</v>
      </c>
      <c r="S192" s="51" t="s">
        <v>268</v>
      </c>
      <c r="AC192" s="144" t="str">
        <f aca="false">IF(H192='Daily Time Report'!$A$13,MAX(AC$1:AC191)+1,"")</f>
        <v/>
      </c>
    </row>
    <row r="193" customFormat="false" ht="25.5" hidden="false" customHeight="false" outlineLevel="0" collapsed="false">
      <c r="A193" s="12" t="s">
        <v>39</v>
      </c>
      <c r="B193" s="48" t="n">
        <v>44</v>
      </c>
      <c r="C193" s="48" t="n">
        <f aca="false">VLOOKUP(A193,'direct (2)'!$A$2:$E$115,2)</f>
        <v>324</v>
      </c>
      <c r="D193" s="49" t="str">
        <f aca="false">VLOOKUP(A193,'direct (2)'!$A$2:$E$115,3)</f>
        <v>JOURNEYMAN B</v>
      </c>
      <c r="E193" s="50" t="n">
        <f aca="false">VLOOKUP(A193,'direct (2)'!$A$2:$E$115,4)</f>
        <v>29.45</v>
      </c>
      <c r="F193" s="50" t="n">
        <f aca="false">VLOOKUP(A193,'direct (2)'!$A$2:$E$115,5)</f>
        <v>44.18</v>
      </c>
      <c r="G193" s="52" t="n">
        <v>40553</v>
      </c>
      <c r="H193" s="52" t="n">
        <v>40559</v>
      </c>
      <c r="I193" s="48" t="s">
        <v>254</v>
      </c>
      <c r="J193" s="48" t="n">
        <v>10</v>
      </c>
      <c r="K193" s="50" t="n">
        <v>0</v>
      </c>
      <c r="L193" s="48" t="n">
        <v>0</v>
      </c>
      <c r="M193" s="50" t="n">
        <f aca="false">SUM(J193*E193)</f>
        <v>294.5</v>
      </c>
      <c r="N193" s="50" t="n">
        <f aca="false">SUM(L193*F193)</f>
        <v>0</v>
      </c>
      <c r="O193" s="51" t="s">
        <v>273</v>
      </c>
      <c r="P193" s="51" t="s">
        <v>287</v>
      </c>
      <c r="Q193" s="51" t="s">
        <v>256</v>
      </c>
      <c r="R193" s="51" t="s">
        <v>274</v>
      </c>
      <c r="S193" s="51" t="s">
        <v>275</v>
      </c>
      <c r="AC193" s="144" t="str">
        <f aca="false">IF(H193='Daily Time Report'!$A$13,MAX(AC$1:AC192)+1,"")</f>
        <v/>
      </c>
    </row>
    <row r="194" customFormat="false" ht="25.5" hidden="false" customHeight="false" outlineLevel="0" collapsed="false">
      <c r="A194" s="12" t="s">
        <v>52</v>
      </c>
      <c r="B194" s="48" t="n">
        <v>46</v>
      </c>
      <c r="C194" s="48" t="n">
        <f aca="false">VLOOKUP(A194,'direct (2)'!$A$2:$E$115,2)</f>
        <v>324</v>
      </c>
      <c r="D194" s="49" t="str">
        <f aca="false">VLOOKUP(A194,'direct (2)'!$A$2:$E$115,3)</f>
        <v>JOURNEYMAN C</v>
      </c>
      <c r="E194" s="50" t="n">
        <f aca="false">VLOOKUP(A194,'direct (2)'!$A$2:$E$115,4)</f>
        <v>27.1</v>
      </c>
      <c r="F194" s="50" t="n">
        <f aca="false">VLOOKUP(A194,'direct (2)'!$A$2:$E$115,5)</f>
        <v>40.64</v>
      </c>
      <c r="G194" s="52" t="n">
        <v>40553</v>
      </c>
      <c r="H194" s="52" t="n">
        <v>40559</v>
      </c>
      <c r="I194" s="48" t="s">
        <v>254</v>
      </c>
      <c r="J194" s="48" t="n">
        <v>10</v>
      </c>
      <c r="K194" s="50" t="n">
        <v>0</v>
      </c>
      <c r="L194" s="48" t="n">
        <v>0</v>
      </c>
      <c r="M194" s="50" t="n">
        <f aca="false">SUM(J194*E194)</f>
        <v>271</v>
      </c>
      <c r="N194" s="50" t="n">
        <f aca="false">SUM(L194*F194)</f>
        <v>0</v>
      </c>
      <c r="O194" s="51" t="s">
        <v>273</v>
      </c>
      <c r="P194" s="51" t="s">
        <v>287</v>
      </c>
      <c r="Q194" s="51" t="s">
        <v>256</v>
      </c>
      <c r="R194" s="51" t="s">
        <v>274</v>
      </c>
      <c r="S194" s="51" t="s">
        <v>275</v>
      </c>
      <c r="AC194" s="144" t="str">
        <f aca="false">IF(H194='Daily Time Report'!$A$13,MAX(AC$1:AC193)+1,"")</f>
        <v/>
      </c>
    </row>
    <row r="195" customFormat="false" ht="25.5" hidden="false" customHeight="false" outlineLevel="0" collapsed="false">
      <c r="A195" s="12" t="s">
        <v>167</v>
      </c>
      <c r="B195" s="48" t="n">
        <v>67</v>
      </c>
      <c r="C195" s="48" t="n">
        <f aca="false">VLOOKUP(A195,'direct (2)'!$A$2:$E$115,2)</f>
        <v>324</v>
      </c>
      <c r="D195" s="49" t="str">
        <f aca="false">VLOOKUP(A195,'direct (2)'!$A$2:$E$115,3)</f>
        <v>JOURNEYMAN C</v>
      </c>
      <c r="E195" s="50" t="n">
        <f aca="false">VLOOKUP(A195,'direct (2)'!$A$2:$E$115,4)</f>
        <v>27.1</v>
      </c>
      <c r="F195" s="50" t="n">
        <f aca="false">VLOOKUP(A195,'direct (2)'!$A$2:$E$115,5)</f>
        <v>40.64</v>
      </c>
      <c r="G195" s="52" t="n">
        <v>40553</v>
      </c>
      <c r="H195" s="52" t="n">
        <v>40559</v>
      </c>
      <c r="I195" s="48" t="s">
        <v>254</v>
      </c>
      <c r="J195" s="48" t="n">
        <v>10</v>
      </c>
      <c r="K195" s="50" t="n">
        <v>0</v>
      </c>
      <c r="L195" s="48" t="n">
        <v>0</v>
      </c>
      <c r="M195" s="50" t="n">
        <f aca="false">SUM(J195*E195)</f>
        <v>271</v>
      </c>
      <c r="N195" s="50" t="n">
        <f aca="false">SUM(L195*F195)</f>
        <v>0</v>
      </c>
      <c r="O195" s="51" t="s">
        <v>273</v>
      </c>
      <c r="P195" s="51" t="s">
        <v>287</v>
      </c>
      <c r="Q195" s="51" t="s">
        <v>256</v>
      </c>
      <c r="R195" s="51" t="s">
        <v>274</v>
      </c>
      <c r="S195" s="51" t="s">
        <v>275</v>
      </c>
      <c r="AC195" s="144" t="str">
        <f aca="false">IF(H195='Daily Time Report'!$A$13,MAX(AC$1:AC194)+1,"")</f>
        <v/>
      </c>
    </row>
    <row r="196" customFormat="false" ht="12.75" hidden="false" customHeight="false" outlineLevel="0" collapsed="false">
      <c r="A196" s="12" t="s">
        <v>100</v>
      </c>
      <c r="B196" s="48" t="n">
        <v>17</v>
      </c>
      <c r="C196" s="48" t="n">
        <f aca="false">VLOOKUP(A196,'direct (2)'!$A$2:$E$115,2)</f>
        <v>322</v>
      </c>
      <c r="D196" s="49" t="str">
        <f aca="false">VLOOKUP(A196,'direct (2)'!$A$2:$E$115,3)</f>
        <v>FOREMAN</v>
      </c>
      <c r="E196" s="50" t="n">
        <f aca="false">VLOOKUP(A196,'direct (2)'!$A$2:$E$115,4)</f>
        <v>35.34</v>
      </c>
      <c r="F196" s="50" t="n">
        <f aca="false">VLOOKUP(A196,'direct (2)'!$A$2:$E$115,5)</f>
        <v>53.01</v>
      </c>
      <c r="G196" s="52" t="n">
        <v>40554</v>
      </c>
      <c r="H196" s="52" t="n">
        <v>40559</v>
      </c>
      <c r="I196" s="48" t="s">
        <v>254</v>
      </c>
      <c r="J196" s="48" t="n">
        <v>8</v>
      </c>
      <c r="K196" s="50" t="n">
        <v>0</v>
      </c>
      <c r="L196" s="48" t="n">
        <v>0</v>
      </c>
      <c r="M196" s="50" t="n">
        <f aca="false">SUM(J196*E196)</f>
        <v>282.72</v>
      </c>
      <c r="N196" s="50" t="n">
        <f aca="false">SUM(L196*F196)</f>
        <v>0</v>
      </c>
      <c r="O196" s="51" t="s">
        <v>264</v>
      </c>
      <c r="P196" s="51" t="s">
        <v>265</v>
      </c>
      <c r="Q196" s="51" t="s">
        <v>266</v>
      </c>
      <c r="R196" s="51" t="s">
        <v>267</v>
      </c>
      <c r="S196" s="51" t="s">
        <v>268</v>
      </c>
      <c r="AC196" s="144" t="str">
        <f aca="false">IF(H196='Daily Time Report'!$A$13,MAX(AC$1:AC195)+1,"")</f>
        <v/>
      </c>
    </row>
    <row r="197" customFormat="false" ht="25.5" hidden="false" customHeight="false" outlineLevel="0" collapsed="false">
      <c r="A197" s="12" t="s">
        <v>131</v>
      </c>
      <c r="B197" s="48" t="n">
        <v>23</v>
      </c>
      <c r="C197" s="48" t="n">
        <f aca="false">VLOOKUP(A197,'direct (2)'!$A$2:$E$115,2)</f>
        <v>324</v>
      </c>
      <c r="D197" s="49" t="str">
        <f aca="false">VLOOKUP(A197,'direct (2)'!$A$2:$E$115,3)</f>
        <v>JOURNEYMAN B</v>
      </c>
      <c r="E197" s="50" t="n">
        <f aca="false">VLOOKUP(A197,'direct (2)'!$A$2:$E$115,4)</f>
        <v>29.45</v>
      </c>
      <c r="F197" s="50" t="n">
        <f aca="false">VLOOKUP(A197,'direct (2)'!$A$2:$E$115,5)</f>
        <v>44.18</v>
      </c>
      <c r="G197" s="52" t="n">
        <v>40554</v>
      </c>
      <c r="H197" s="52" t="n">
        <v>40559</v>
      </c>
      <c r="I197" s="48" t="s">
        <v>254</v>
      </c>
      <c r="J197" s="48" t="n">
        <v>10</v>
      </c>
      <c r="K197" s="50" t="n">
        <v>0</v>
      </c>
      <c r="L197" s="48" t="n">
        <v>0</v>
      </c>
      <c r="M197" s="50" t="n">
        <f aca="false">SUM(J197*E197)</f>
        <v>294.5</v>
      </c>
      <c r="N197" s="50" t="n">
        <f aca="false">SUM(L197*F197)</f>
        <v>0</v>
      </c>
      <c r="O197" s="51" t="s">
        <v>264</v>
      </c>
      <c r="P197" s="51" t="s">
        <v>265</v>
      </c>
      <c r="Q197" s="51" t="s">
        <v>266</v>
      </c>
      <c r="R197" s="51" t="s">
        <v>267</v>
      </c>
      <c r="S197" s="51" t="s">
        <v>268</v>
      </c>
      <c r="AC197" s="144" t="str">
        <f aca="false">IF(H197='Daily Time Report'!$A$13,MAX(AC$1:AC196)+1,"")</f>
        <v/>
      </c>
    </row>
    <row r="198" customFormat="false" ht="25.5" hidden="false" customHeight="false" outlineLevel="0" collapsed="false">
      <c r="A198" s="12" t="s">
        <v>134</v>
      </c>
      <c r="B198" s="48" t="n">
        <v>24</v>
      </c>
      <c r="C198" s="48" t="n">
        <f aca="false">VLOOKUP(A198,'direct (2)'!$A$2:$E$115,2)</f>
        <v>324</v>
      </c>
      <c r="D198" s="49" t="str">
        <f aca="false">VLOOKUP(A198,'direct (2)'!$A$2:$E$115,3)</f>
        <v>JOURNEYMAN C</v>
      </c>
      <c r="E198" s="50" t="n">
        <f aca="false">VLOOKUP(A198,'direct (2)'!$A$2:$E$115,4)</f>
        <v>28.27</v>
      </c>
      <c r="F198" s="50" t="n">
        <f aca="false">VLOOKUP(A198,'direct (2)'!$A$2:$E$115,5)</f>
        <v>42.41</v>
      </c>
      <c r="G198" s="52" t="n">
        <v>40554</v>
      </c>
      <c r="H198" s="52" t="n">
        <v>40559</v>
      </c>
      <c r="I198" s="48" t="s">
        <v>254</v>
      </c>
      <c r="J198" s="48" t="n">
        <v>10</v>
      </c>
      <c r="K198" s="50" t="n">
        <v>0</v>
      </c>
      <c r="L198" s="48" t="n">
        <v>0</v>
      </c>
      <c r="M198" s="50" t="n">
        <f aca="false">SUM(J198*E198)</f>
        <v>282.7</v>
      </c>
      <c r="N198" s="50" t="n">
        <f aca="false">SUM(L198*F198)</f>
        <v>0</v>
      </c>
      <c r="O198" s="51" t="s">
        <v>264</v>
      </c>
      <c r="P198" s="51" t="s">
        <v>265</v>
      </c>
      <c r="Q198" s="51" t="s">
        <v>266</v>
      </c>
      <c r="R198" s="51" t="s">
        <v>267</v>
      </c>
      <c r="S198" s="51" t="s">
        <v>268</v>
      </c>
      <c r="AC198" s="144" t="str">
        <f aca="false">IF(H198='Daily Time Report'!$A$13,MAX(AC$1:AC197)+1,"")</f>
        <v/>
      </c>
    </row>
    <row r="199" customFormat="false" ht="25.5" hidden="false" customHeight="false" outlineLevel="0" collapsed="false">
      <c r="A199" s="12" t="s">
        <v>151</v>
      </c>
      <c r="B199" s="48" t="n">
        <v>28</v>
      </c>
      <c r="C199" s="48" t="n">
        <f aca="false">VLOOKUP(A199,'direct (2)'!$A$2:$E$115,2)</f>
        <v>324</v>
      </c>
      <c r="D199" s="49" t="str">
        <f aca="false">VLOOKUP(A199,'direct (2)'!$A$2:$E$115,3)</f>
        <v>JOURNEYMAN C</v>
      </c>
      <c r="E199" s="50" t="n">
        <f aca="false">VLOOKUP(A199,'direct (2)'!$A$2:$E$115,4)</f>
        <v>27.1</v>
      </c>
      <c r="F199" s="50" t="n">
        <f aca="false">VLOOKUP(A199,'direct (2)'!$A$2:$E$115,5)</f>
        <v>40.64</v>
      </c>
      <c r="G199" s="52" t="n">
        <v>40554</v>
      </c>
      <c r="H199" s="52" t="n">
        <v>40559</v>
      </c>
      <c r="I199" s="48" t="s">
        <v>254</v>
      </c>
      <c r="J199" s="48" t="n">
        <v>10</v>
      </c>
      <c r="K199" s="50" t="n">
        <v>0</v>
      </c>
      <c r="L199" s="48" t="n">
        <v>0</v>
      </c>
      <c r="M199" s="50" t="n">
        <f aca="false">SUM(J199*E199)</f>
        <v>271</v>
      </c>
      <c r="N199" s="50" t="n">
        <f aca="false">SUM(L199*F199)</f>
        <v>0</v>
      </c>
      <c r="O199" s="51" t="s">
        <v>264</v>
      </c>
      <c r="P199" s="51" t="s">
        <v>265</v>
      </c>
      <c r="Q199" s="51" t="s">
        <v>266</v>
      </c>
      <c r="R199" s="51" t="s">
        <v>267</v>
      </c>
      <c r="S199" s="51" t="s">
        <v>268</v>
      </c>
      <c r="AC199" s="144" t="str">
        <f aca="false">IF(H199='Daily Time Report'!$A$13,MAX(AC$1:AC198)+1,"")</f>
        <v/>
      </c>
    </row>
    <row r="200" customFormat="false" ht="12.75" hidden="false" customHeight="false" outlineLevel="0" collapsed="false">
      <c r="A200" s="12" t="s">
        <v>179</v>
      </c>
      <c r="B200" s="48" t="n">
        <v>39</v>
      </c>
      <c r="C200" s="48" t="n">
        <f aca="false">VLOOKUP(A200,'direct (2)'!$A$2:$E$115,2)</f>
        <v>329</v>
      </c>
      <c r="D200" s="49" t="str">
        <f aca="false">VLOOKUP(A200,'direct (2)'!$A$2:$E$115,3)</f>
        <v>HELPER 4A</v>
      </c>
      <c r="E200" s="50" t="n">
        <f aca="false">VLOOKUP(A200,'direct (2)'!$A$2:$E$115,4)</f>
        <v>24.21</v>
      </c>
      <c r="F200" s="50" t="n">
        <f aca="false">VLOOKUP(A200,'direct (2)'!$A$2:$E$115,5)</f>
        <v>36.31</v>
      </c>
      <c r="G200" s="52" t="n">
        <v>40554</v>
      </c>
      <c r="H200" s="52" t="n">
        <v>40559</v>
      </c>
      <c r="I200" s="48" t="s">
        <v>254</v>
      </c>
      <c r="J200" s="48" t="n">
        <v>2</v>
      </c>
      <c r="K200" s="50" t="n">
        <v>0</v>
      </c>
      <c r="L200" s="48" t="n">
        <v>0</v>
      </c>
      <c r="M200" s="50" t="n">
        <f aca="false">SUM(J200*E200)</f>
        <v>48.42</v>
      </c>
      <c r="N200" s="50" t="n">
        <f aca="false">SUM(L200*F200)</f>
        <v>0</v>
      </c>
      <c r="O200" s="51" t="s">
        <v>273</v>
      </c>
      <c r="P200" s="51" t="s">
        <v>287</v>
      </c>
      <c r="Q200" s="51" t="s">
        <v>256</v>
      </c>
      <c r="R200" s="51" t="s">
        <v>274</v>
      </c>
      <c r="S200" s="51" t="s">
        <v>275</v>
      </c>
      <c r="AC200" s="144" t="str">
        <f aca="false">IF(H200='Daily Time Report'!$A$13,MAX(AC$1:AC199)+1,"")</f>
        <v/>
      </c>
    </row>
    <row r="201" customFormat="false" ht="25.5" hidden="false" customHeight="false" outlineLevel="0" collapsed="false">
      <c r="A201" s="12" t="s">
        <v>39</v>
      </c>
      <c r="B201" s="48" t="n">
        <v>44</v>
      </c>
      <c r="C201" s="48" t="n">
        <f aca="false">VLOOKUP(A201,'direct (2)'!$A$2:$E$115,2)</f>
        <v>324</v>
      </c>
      <c r="D201" s="49" t="str">
        <f aca="false">VLOOKUP(A201,'direct (2)'!$A$2:$E$115,3)</f>
        <v>JOURNEYMAN B</v>
      </c>
      <c r="E201" s="50" t="n">
        <f aca="false">VLOOKUP(A201,'direct (2)'!$A$2:$E$115,4)</f>
        <v>29.45</v>
      </c>
      <c r="F201" s="50" t="n">
        <f aca="false">VLOOKUP(A201,'direct (2)'!$A$2:$E$115,5)</f>
        <v>44.18</v>
      </c>
      <c r="G201" s="52" t="n">
        <v>40554</v>
      </c>
      <c r="H201" s="52" t="n">
        <v>40559</v>
      </c>
      <c r="I201" s="48" t="s">
        <v>254</v>
      </c>
      <c r="J201" s="48" t="n">
        <v>10</v>
      </c>
      <c r="K201" s="50" t="n">
        <v>0</v>
      </c>
      <c r="L201" s="48" t="n">
        <v>0</v>
      </c>
      <c r="M201" s="50" t="n">
        <f aca="false">SUM(J201*E201)</f>
        <v>294.5</v>
      </c>
      <c r="N201" s="50" t="n">
        <f aca="false">SUM(L201*F201)</f>
        <v>0</v>
      </c>
      <c r="O201" s="51" t="s">
        <v>273</v>
      </c>
      <c r="P201" s="51" t="s">
        <v>287</v>
      </c>
      <c r="Q201" s="51" t="s">
        <v>256</v>
      </c>
      <c r="R201" s="51" t="s">
        <v>274</v>
      </c>
      <c r="S201" s="51" t="s">
        <v>275</v>
      </c>
      <c r="AC201" s="144" t="str">
        <f aca="false">IF(H201='Daily Time Report'!$A$13,MAX(AC$1:AC200)+1,"")</f>
        <v/>
      </c>
    </row>
    <row r="202" customFormat="false" ht="25.5" hidden="false" customHeight="false" outlineLevel="0" collapsed="false">
      <c r="A202" s="12" t="s">
        <v>163</v>
      </c>
      <c r="B202" s="48" t="n">
        <v>49</v>
      </c>
      <c r="C202" s="48" t="n">
        <f aca="false">VLOOKUP(A202,'direct (2)'!$A$2:$E$115,2)</f>
        <v>324</v>
      </c>
      <c r="D202" s="49" t="str">
        <f aca="false">VLOOKUP(A202,'direct (2)'!$A$2:$E$115,3)</f>
        <v>JOURNEYMAN B</v>
      </c>
      <c r="E202" s="50" t="n">
        <f aca="false">VLOOKUP(A202,'direct (2)'!$A$2:$E$115,4)</f>
        <v>29.45</v>
      </c>
      <c r="F202" s="50" t="n">
        <f aca="false">VLOOKUP(A202,'direct (2)'!$A$2:$E$115,5)</f>
        <v>44.18</v>
      </c>
      <c r="G202" s="52" t="n">
        <v>40554</v>
      </c>
      <c r="H202" s="52" t="n">
        <v>40559</v>
      </c>
      <c r="I202" s="48" t="s">
        <v>254</v>
      </c>
      <c r="J202" s="48" t="n">
        <v>2.5</v>
      </c>
      <c r="K202" s="50" t="n">
        <v>0</v>
      </c>
      <c r="L202" s="48" t="n">
        <v>0</v>
      </c>
      <c r="M202" s="50" t="n">
        <f aca="false">SUM(J202*E202)</f>
        <v>73.625</v>
      </c>
      <c r="N202" s="50" t="n">
        <f aca="false">SUM(L202*F202)</f>
        <v>0</v>
      </c>
      <c r="O202" s="51" t="s">
        <v>273</v>
      </c>
      <c r="P202" s="51" t="s">
        <v>288</v>
      </c>
      <c r="Q202" s="51" t="s">
        <v>256</v>
      </c>
      <c r="R202" s="51" t="s">
        <v>274</v>
      </c>
      <c r="S202" s="51" t="s">
        <v>275</v>
      </c>
      <c r="AC202" s="144" t="str">
        <f aca="false">IF(H202='Daily Time Report'!$A$13,MAX(AC$1:AC201)+1,"")</f>
        <v/>
      </c>
    </row>
    <row r="203" customFormat="false" ht="25.5" hidden="false" customHeight="false" outlineLevel="0" collapsed="false">
      <c r="A203" s="12" t="s">
        <v>77</v>
      </c>
      <c r="B203" s="48" t="n">
        <v>57</v>
      </c>
      <c r="C203" s="48" t="n">
        <f aca="false">VLOOKUP(A203,'direct (2)'!$A$2:$E$115,2)</f>
        <v>321</v>
      </c>
      <c r="D203" s="49" t="str">
        <f aca="false">VLOOKUP(A203,'direct (2)'!$A$2:$E$115,3)</f>
        <v>GENERAL FOREMAN</v>
      </c>
      <c r="E203" s="50" t="n">
        <f aca="false">VLOOKUP(A203,'direct (2)'!$A$2:$E$115,4)</f>
        <v>34.16</v>
      </c>
      <c r="F203" s="50" t="n">
        <f aca="false">VLOOKUP(A203,'direct (2)'!$A$2:$E$115,5)</f>
        <v>51.25</v>
      </c>
      <c r="G203" s="52" t="n">
        <v>40554</v>
      </c>
      <c r="H203" s="52" t="n">
        <v>40559</v>
      </c>
      <c r="I203" s="48" t="s">
        <v>254</v>
      </c>
      <c r="J203" s="48" t="n">
        <v>5</v>
      </c>
      <c r="K203" s="50" t="n">
        <v>0</v>
      </c>
      <c r="L203" s="48" t="n">
        <v>0</v>
      </c>
      <c r="M203" s="50" t="n">
        <f aca="false">SUM(J203*E203)</f>
        <v>170.8</v>
      </c>
      <c r="N203" s="50" t="n">
        <f aca="false">SUM(L203*F203)</f>
        <v>0</v>
      </c>
      <c r="O203" s="51" t="s">
        <v>273</v>
      </c>
      <c r="P203" s="51" t="s">
        <v>286</v>
      </c>
      <c r="Q203" s="51" t="s">
        <v>256</v>
      </c>
      <c r="R203" s="51" t="s">
        <v>274</v>
      </c>
      <c r="S203" s="51" t="s">
        <v>275</v>
      </c>
      <c r="AC203" s="144" t="str">
        <f aca="false">IF(H203='Daily Time Report'!$A$13,MAX(AC$1:AC202)+1,"")</f>
        <v/>
      </c>
    </row>
    <row r="204" customFormat="false" ht="25.5" hidden="false" customHeight="false" outlineLevel="0" collapsed="false">
      <c r="A204" s="12" t="s">
        <v>167</v>
      </c>
      <c r="B204" s="48" t="n">
        <v>67</v>
      </c>
      <c r="C204" s="48" t="n">
        <f aca="false">VLOOKUP(A204,'direct (2)'!$A$2:$E$115,2)</f>
        <v>324</v>
      </c>
      <c r="D204" s="49" t="str">
        <f aca="false">VLOOKUP(A204,'direct (2)'!$A$2:$E$115,3)</f>
        <v>JOURNEYMAN C</v>
      </c>
      <c r="E204" s="50" t="n">
        <f aca="false">VLOOKUP(A204,'direct (2)'!$A$2:$E$115,4)</f>
        <v>27.1</v>
      </c>
      <c r="F204" s="50" t="n">
        <f aca="false">VLOOKUP(A204,'direct (2)'!$A$2:$E$115,5)</f>
        <v>40.64</v>
      </c>
      <c r="G204" s="52" t="n">
        <v>40554</v>
      </c>
      <c r="H204" s="52" t="n">
        <v>40559</v>
      </c>
      <c r="I204" s="48" t="s">
        <v>254</v>
      </c>
      <c r="J204" s="48" t="n">
        <v>6</v>
      </c>
      <c r="K204" s="50" t="n">
        <v>0</v>
      </c>
      <c r="L204" s="48" t="n">
        <v>0</v>
      </c>
      <c r="M204" s="50" t="n">
        <f aca="false">SUM(J204*E204)</f>
        <v>162.6</v>
      </c>
      <c r="N204" s="50" t="n">
        <f aca="false">SUM(L204*F204)</f>
        <v>0</v>
      </c>
      <c r="O204" s="51" t="s">
        <v>273</v>
      </c>
      <c r="P204" s="51" t="s">
        <v>287</v>
      </c>
      <c r="Q204" s="51" t="s">
        <v>256</v>
      </c>
      <c r="R204" s="51" t="s">
        <v>274</v>
      </c>
      <c r="S204" s="51" t="s">
        <v>275</v>
      </c>
      <c r="AC204" s="144" t="str">
        <f aca="false">IF(H204='Daily Time Report'!$A$13,MAX(AC$1:AC203)+1,"")</f>
        <v/>
      </c>
    </row>
    <row r="205" customFormat="false" ht="25.5" hidden="false" customHeight="false" outlineLevel="0" collapsed="false">
      <c r="A205" s="12" t="s">
        <v>127</v>
      </c>
      <c r="B205" s="48" t="n">
        <v>72</v>
      </c>
      <c r="C205" s="48" t="n">
        <f aca="false">VLOOKUP(A205,'direct (2)'!$A$2:$E$115,2)</f>
        <v>324</v>
      </c>
      <c r="D205" s="49" t="str">
        <f aca="false">VLOOKUP(A205,'direct (2)'!$A$2:$E$115,3)</f>
        <v>JOURNEYMAN C</v>
      </c>
      <c r="E205" s="50" t="n">
        <f aca="false">VLOOKUP(A205,'direct (2)'!$A$2:$E$115,4)</f>
        <v>27.1</v>
      </c>
      <c r="F205" s="50" t="n">
        <f aca="false">VLOOKUP(A205,'direct (2)'!$A$2:$E$115,5)</f>
        <v>40.64</v>
      </c>
      <c r="G205" s="52" t="n">
        <v>40554</v>
      </c>
      <c r="H205" s="52" t="n">
        <v>40559</v>
      </c>
      <c r="I205" s="48" t="s">
        <v>254</v>
      </c>
      <c r="J205" s="48" t="n">
        <v>10</v>
      </c>
      <c r="K205" s="50" t="n">
        <v>0</v>
      </c>
      <c r="L205" s="48" t="n">
        <v>0</v>
      </c>
      <c r="M205" s="50" t="n">
        <f aca="false">SUM(J205*E205)</f>
        <v>271</v>
      </c>
      <c r="N205" s="50" t="n">
        <f aca="false">SUM(L205*F205)</f>
        <v>0</v>
      </c>
      <c r="O205" s="51" t="s">
        <v>273</v>
      </c>
      <c r="P205" s="51" t="s">
        <v>286</v>
      </c>
      <c r="Q205" s="51" t="s">
        <v>256</v>
      </c>
      <c r="R205" s="51" t="s">
        <v>274</v>
      </c>
      <c r="S205" s="51" t="s">
        <v>275</v>
      </c>
      <c r="AC205" s="144" t="str">
        <f aca="false">IF(H205='Daily Time Report'!$A$13,MAX(AC$1:AC204)+1,"")</f>
        <v/>
      </c>
    </row>
    <row r="206" customFormat="false" ht="12.75" hidden="false" customHeight="false" outlineLevel="0" collapsed="false">
      <c r="A206" s="12" t="s">
        <v>161</v>
      </c>
      <c r="B206" s="48" t="n">
        <v>78</v>
      </c>
      <c r="C206" s="48" t="n">
        <f aca="false">VLOOKUP(A206,'direct (2)'!$A$2:$E$115,2)</f>
        <v>329</v>
      </c>
      <c r="D206" s="49" t="str">
        <f aca="false">VLOOKUP(A206,'direct (2)'!$A$2:$E$115,3)</f>
        <v>HELPER 4B</v>
      </c>
      <c r="E206" s="50" t="n">
        <f aca="false">VLOOKUP(A206,'direct (2)'!$A$2:$E$115,4)</f>
        <v>21.85</v>
      </c>
      <c r="F206" s="50" t="n">
        <f aca="false">VLOOKUP(A206,'direct (2)'!$A$2:$E$115,5)</f>
        <v>32.77</v>
      </c>
      <c r="G206" s="52" t="n">
        <v>40554</v>
      </c>
      <c r="H206" s="52" t="n">
        <v>40559</v>
      </c>
      <c r="I206" s="48" t="s">
        <v>254</v>
      </c>
      <c r="J206" s="48" t="n">
        <v>2.5</v>
      </c>
      <c r="K206" s="50" t="n">
        <v>0</v>
      </c>
      <c r="L206" s="48" t="n">
        <v>0</v>
      </c>
      <c r="M206" s="50" t="n">
        <f aca="false">SUM(J206*E206)</f>
        <v>54.625</v>
      </c>
      <c r="N206" s="50" t="n">
        <f aca="false">SUM(L206*F206)</f>
        <v>0</v>
      </c>
      <c r="O206" s="51" t="s">
        <v>273</v>
      </c>
      <c r="P206" s="51" t="s">
        <v>288</v>
      </c>
      <c r="Q206" s="51" t="s">
        <v>256</v>
      </c>
      <c r="R206" s="51" t="s">
        <v>274</v>
      </c>
      <c r="S206" s="51" t="s">
        <v>275</v>
      </c>
      <c r="AC206" s="144" t="str">
        <f aca="false">IF(H206='Daily Time Report'!$A$13,MAX(AC$1:AC205)+1,"")</f>
        <v/>
      </c>
    </row>
    <row r="207" customFormat="false" ht="12.75" hidden="false" customHeight="false" outlineLevel="0" collapsed="false">
      <c r="A207" s="12" t="s">
        <v>141</v>
      </c>
      <c r="B207" s="48" t="n">
        <v>86</v>
      </c>
      <c r="C207" s="48" t="n">
        <f aca="false">VLOOKUP(A207,'direct (2)'!$A$2:$E$115,2)</f>
        <v>329</v>
      </c>
      <c r="D207" s="49" t="str">
        <f aca="false">VLOOKUP(A207,'direct (2)'!$A$2:$E$115,3)</f>
        <v>HELPER 2A</v>
      </c>
      <c r="E207" s="50" t="n">
        <f aca="false">VLOOKUP(A207,'direct (2)'!$A$2:$E$115,4)</f>
        <v>17.61</v>
      </c>
      <c r="F207" s="50" t="n">
        <f aca="false">VLOOKUP(A207,'direct (2)'!$A$2:$E$115,5)</f>
        <v>26.41</v>
      </c>
      <c r="G207" s="52" t="n">
        <v>40554</v>
      </c>
      <c r="H207" s="52" t="n">
        <v>40559</v>
      </c>
      <c r="I207" s="48" t="s">
        <v>254</v>
      </c>
      <c r="J207" s="48" t="n">
        <v>10</v>
      </c>
      <c r="K207" s="50" t="n">
        <v>0</v>
      </c>
      <c r="L207" s="48" t="n">
        <v>0</v>
      </c>
      <c r="M207" s="50" t="n">
        <f aca="false">SUM(J207*E207)</f>
        <v>176.1</v>
      </c>
      <c r="N207" s="50" t="n">
        <f aca="false">SUM(L207*F207)</f>
        <v>0</v>
      </c>
      <c r="O207" s="51" t="s">
        <v>273</v>
      </c>
      <c r="P207" s="51" t="s">
        <v>286</v>
      </c>
      <c r="Q207" s="51" t="s">
        <v>256</v>
      </c>
      <c r="R207" s="51" t="s">
        <v>274</v>
      </c>
      <c r="S207" s="51" t="s">
        <v>275</v>
      </c>
      <c r="AC207" s="144" t="str">
        <f aca="false">IF(H207='Daily Time Report'!$A$13,MAX(AC$1:AC206)+1,"")</f>
        <v/>
      </c>
    </row>
    <row r="208" customFormat="false" ht="25.5" hidden="false" customHeight="false" outlineLevel="0" collapsed="false">
      <c r="A208" s="12" t="s">
        <v>26</v>
      </c>
      <c r="B208" s="48" t="n">
        <v>91</v>
      </c>
      <c r="C208" s="48" t="n">
        <f aca="false">VLOOKUP(A208,'direct (2)'!$A$2:$E$115,2)</f>
        <v>324</v>
      </c>
      <c r="D208" s="49" t="str">
        <f aca="false">VLOOKUP(A208,'direct (2)'!$A$2:$E$115,3)</f>
        <v>JOURNEYMAN C</v>
      </c>
      <c r="E208" s="50" t="n">
        <f aca="false">VLOOKUP(A208,'direct (2)'!$A$2:$E$115,4)</f>
        <v>27.1</v>
      </c>
      <c r="F208" s="50" t="n">
        <f aca="false">VLOOKUP(A208,'direct (2)'!$A$2:$E$115,5)</f>
        <v>40.64</v>
      </c>
      <c r="G208" s="52" t="n">
        <v>40554</v>
      </c>
      <c r="H208" s="52" t="n">
        <v>40559</v>
      </c>
      <c r="I208" s="48" t="s">
        <v>254</v>
      </c>
      <c r="J208" s="48" t="n">
        <v>10</v>
      </c>
      <c r="K208" s="50" t="n">
        <v>0</v>
      </c>
      <c r="L208" s="48" t="n">
        <v>0</v>
      </c>
      <c r="M208" s="50" t="n">
        <f aca="false">SUM(J208*E208)</f>
        <v>271</v>
      </c>
      <c r="N208" s="50" t="n">
        <f aca="false">SUM(L208*F208)</f>
        <v>0</v>
      </c>
      <c r="O208" s="51" t="s">
        <v>273</v>
      </c>
      <c r="P208" s="51" t="s">
        <v>280</v>
      </c>
      <c r="Q208" s="51" t="s">
        <v>256</v>
      </c>
      <c r="R208" s="51" t="s">
        <v>274</v>
      </c>
      <c r="S208" s="51" t="s">
        <v>275</v>
      </c>
      <c r="AC208" s="144" t="str">
        <f aca="false">IF(H208='Daily Time Report'!$A$13,MAX(AC$1:AC207)+1,"")</f>
        <v/>
      </c>
    </row>
    <row r="209" customFormat="false" ht="12.75" hidden="false" customHeight="false" outlineLevel="0" collapsed="false">
      <c r="A209" s="146" t="s">
        <v>289</v>
      </c>
      <c r="B209" s="48" t="n">
        <v>95</v>
      </c>
      <c r="C209" s="48" t="n">
        <f aca="false">VLOOKUP(A209,'direct (2)'!$A$2:$E$115,2)</f>
        <v>329</v>
      </c>
      <c r="D209" s="49" t="str">
        <f aca="false">VLOOKUP(A209,'direct (2)'!$A$2:$E$115,3)</f>
        <v>HELPER 3B</v>
      </c>
      <c r="E209" s="50" t="n">
        <f aca="false">VLOOKUP(A209,'direct (2)'!$A$2:$E$115,4)</f>
        <v>19.97</v>
      </c>
      <c r="F209" s="50" t="n">
        <f aca="false">VLOOKUP(A209,'direct (2)'!$A$2:$E$115,5)</f>
        <v>29.95</v>
      </c>
      <c r="G209" s="52" t="n">
        <v>40554</v>
      </c>
      <c r="H209" s="52" t="n">
        <v>40559</v>
      </c>
      <c r="I209" s="48" t="s">
        <v>254</v>
      </c>
      <c r="J209" s="48" t="n">
        <v>10</v>
      </c>
      <c r="K209" s="50" t="n">
        <v>0</v>
      </c>
      <c r="L209" s="48" t="n">
        <v>0</v>
      </c>
      <c r="M209" s="50" t="n">
        <f aca="false">SUM(J209*E209)</f>
        <v>199.7</v>
      </c>
      <c r="N209" s="50" t="n">
        <f aca="false">SUM(L209*F209)</f>
        <v>0</v>
      </c>
      <c r="O209" s="51" t="s">
        <v>273</v>
      </c>
      <c r="P209" s="51" t="s">
        <v>280</v>
      </c>
      <c r="Q209" s="51" t="s">
        <v>256</v>
      </c>
      <c r="R209" s="51" t="s">
        <v>274</v>
      </c>
      <c r="S209" s="51" t="s">
        <v>275</v>
      </c>
      <c r="AC209" s="144" t="str">
        <f aca="false">IF(H209='Daily Time Report'!$A$13,MAX(AC$1:AC208)+1,"")</f>
        <v/>
      </c>
    </row>
    <row r="210" customFormat="false" ht="12.75" hidden="false" customHeight="false" outlineLevel="0" collapsed="false">
      <c r="A210" s="12" t="s">
        <v>123</v>
      </c>
      <c r="B210" s="48" t="n">
        <v>96</v>
      </c>
      <c r="C210" s="48" t="n">
        <f aca="false">VLOOKUP(A210,'direct (2)'!$A$2:$E$115,2)</f>
        <v>329</v>
      </c>
      <c r="D210" s="49" t="str">
        <f aca="false">VLOOKUP(A210,'direct (2)'!$A$2:$E$115,3)</f>
        <v>HELPER 2B</v>
      </c>
      <c r="E210" s="50" t="n">
        <f aca="false">VLOOKUP(A210,'direct (2)'!$A$2:$E$115,4)</f>
        <v>16.43</v>
      </c>
      <c r="F210" s="50" t="n">
        <f aca="false">VLOOKUP(A210,'direct (2)'!$A$2:$E$115,5)</f>
        <v>24.65</v>
      </c>
      <c r="G210" s="52" t="n">
        <v>40554</v>
      </c>
      <c r="H210" s="52" t="n">
        <v>40559</v>
      </c>
      <c r="I210" s="48" t="s">
        <v>254</v>
      </c>
      <c r="J210" s="48" t="n">
        <v>3</v>
      </c>
      <c r="K210" s="50" t="n">
        <v>0</v>
      </c>
      <c r="L210" s="48" t="n">
        <v>0</v>
      </c>
      <c r="M210" s="50" t="n">
        <f aca="false">SUM(J210*E210)</f>
        <v>49.29</v>
      </c>
      <c r="N210" s="50" t="n">
        <f aca="false">SUM(L210*F210)</f>
        <v>0</v>
      </c>
      <c r="O210" s="51" t="s">
        <v>273</v>
      </c>
      <c r="P210" s="51" t="s">
        <v>287</v>
      </c>
      <c r="Q210" s="51" t="s">
        <v>256</v>
      </c>
      <c r="R210" s="51" t="s">
        <v>274</v>
      </c>
      <c r="S210" s="51" t="s">
        <v>275</v>
      </c>
      <c r="AC210" s="144" t="str">
        <f aca="false">IF(H210='Daily Time Report'!$A$13,MAX(AC$1:AC209)+1,"")</f>
        <v/>
      </c>
    </row>
    <row r="211" customFormat="false" ht="12.75" hidden="false" customHeight="false" outlineLevel="0" collapsed="false">
      <c r="A211" s="12" t="s">
        <v>96</v>
      </c>
      <c r="B211" s="48" t="n">
        <v>99</v>
      </c>
      <c r="C211" s="48" t="n">
        <f aca="false">VLOOKUP(A211,'direct (2)'!$A$2:$E$115,2)</f>
        <v>329</v>
      </c>
      <c r="D211" s="49" t="str">
        <f aca="false">VLOOKUP(A211,'direct (2)'!$A$2:$E$115,3)</f>
        <v>HELPER 3B</v>
      </c>
      <c r="E211" s="50" t="n">
        <f aca="false">VLOOKUP(A211,'direct (2)'!$A$2:$E$115,4)</f>
        <v>19.14</v>
      </c>
      <c r="F211" s="50" t="n">
        <f aca="false">VLOOKUP(A211,'direct (2)'!$A$2:$E$115,5)</f>
        <v>28.72</v>
      </c>
      <c r="G211" s="52" t="n">
        <v>40554</v>
      </c>
      <c r="H211" s="52" t="n">
        <v>40559</v>
      </c>
      <c r="I211" s="48" t="s">
        <v>254</v>
      </c>
      <c r="J211" s="48" t="n">
        <v>10</v>
      </c>
      <c r="K211" s="50" t="n">
        <v>0</v>
      </c>
      <c r="L211" s="48" t="n">
        <v>0</v>
      </c>
      <c r="M211" s="50" t="n">
        <f aca="false">SUM(J211*E211)</f>
        <v>191.4</v>
      </c>
      <c r="N211" s="50" t="n">
        <f aca="false">SUM(L211*F211)</f>
        <v>0</v>
      </c>
      <c r="O211" s="51" t="s">
        <v>273</v>
      </c>
      <c r="P211" s="51" t="s">
        <v>280</v>
      </c>
      <c r="Q211" s="51" t="s">
        <v>256</v>
      </c>
      <c r="R211" s="51" t="s">
        <v>274</v>
      </c>
      <c r="S211" s="51" t="s">
        <v>275</v>
      </c>
      <c r="AC211" s="144" t="str">
        <f aca="false">IF(H211='Daily Time Report'!$A$13,MAX(AC$1:AC210)+1,"")</f>
        <v/>
      </c>
    </row>
    <row r="212" customFormat="false" ht="25.5" hidden="false" customHeight="false" outlineLevel="0" collapsed="false">
      <c r="A212" s="12" t="s">
        <v>125</v>
      </c>
      <c r="B212" s="48" t="n">
        <v>102</v>
      </c>
      <c r="C212" s="48" t="n">
        <f aca="false">VLOOKUP(A212,'direct (2)'!$A$2:$E$115,2)</f>
        <v>324</v>
      </c>
      <c r="D212" s="49" t="str">
        <f aca="false">VLOOKUP(A212,'direct (2)'!$A$2:$E$115,3)</f>
        <v>JOURNEYMAN C</v>
      </c>
      <c r="E212" s="50" t="n">
        <f aca="false">VLOOKUP(A212,'direct (2)'!$A$2:$E$115,4)</f>
        <v>27.1</v>
      </c>
      <c r="F212" s="50" t="n">
        <f aca="false">VLOOKUP(A212,'direct (2)'!$A$2:$E$115,5)</f>
        <v>40.64</v>
      </c>
      <c r="G212" s="52" t="n">
        <v>40554</v>
      </c>
      <c r="H212" s="52" t="n">
        <v>40559</v>
      </c>
      <c r="I212" s="48" t="s">
        <v>254</v>
      </c>
      <c r="J212" s="48" t="n">
        <v>10</v>
      </c>
      <c r="K212" s="50" t="n">
        <v>0</v>
      </c>
      <c r="L212" s="48" t="n">
        <v>0</v>
      </c>
      <c r="M212" s="50" t="n">
        <f aca="false">SUM(J212*E212)</f>
        <v>271</v>
      </c>
      <c r="N212" s="50" t="n">
        <f aca="false">SUM(L212*F212)</f>
        <v>0</v>
      </c>
      <c r="O212" s="51" t="s">
        <v>273</v>
      </c>
      <c r="P212" s="51" t="s">
        <v>287</v>
      </c>
      <c r="Q212" s="51" t="s">
        <v>256</v>
      </c>
      <c r="R212" s="51" t="s">
        <v>274</v>
      </c>
      <c r="S212" s="51" t="s">
        <v>275</v>
      </c>
      <c r="T212" s="51" t="s">
        <v>259</v>
      </c>
      <c r="V212" s="51" t="s">
        <v>260</v>
      </c>
      <c r="X212" s="51" t="n">
        <v>0</v>
      </c>
      <c r="Y212" s="51" t="n">
        <v>0</v>
      </c>
      <c r="Z212" s="130" t="b">
        <f aca="false">FALSE()</f>
        <v>0</v>
      </c>
      <c r="AC212" s="144" t="str">
        <f aca="false">IF(H212='Daily Time Report'!$A$13,MAX(AC$1:AC211)+1,"")</f>
        <v/>
      </c>
    </row>
    <row r="213" customFormat="false" ht="12.75" hidden="false" customHeight="false" outlineLevel="0" collapsed="false">
      <c r="A213" s="12" t="s">
        <v>100</v>
      </c>
      <c r="B213" s="48" t="n">
        <v>17</v>
      </c>
      <c r="C213" s="48" t="n">
        <f aca="false">VLOOKUP(A213,'direct (2)'!$A$2:$E$115,2)</f>
        <v>322</v>
      </c>
      <c r="D213" s="49" t="str">
        <f aca="false">VLOOKUP(A213,'direct (2)'!$A$2:$E$115,3)</f>
        <v>FOREMAN</v>
      </c>
      <c r="E213" s="50" t="n">
        <f aca="false">VLOOKUP(A213,'direct (2)'!$A$2:$E$115,4)</f>
        <v>35.34</v>
      </c>
      <c r="F213" s="50" t="n">
        <f aca="false">VLOOKUP(A213,'direct (2)'!$A$2:$E$115,5)</f>
        <v>53.01</v>
      </c>
      <c r="G213" s="52" t="n">
        <v>40555</v>
      </c>
      <c r="H213" s="52" t="n">
        <v>40559</v>
      </c>
      <c r="I213" s="48" t="s">
        <v>254</v>
      </c>
      <c r="J213" s="48" t="n">
        <v>10</v>
      </c>
      <c r="K213" s="50" t="n">
        <v>0</v>
      </c>
      <c r="L213" s="48" t="n">
        <v>0</v>
      </c>
      <c r="M213" s="50" t="n">
        <f aca="false">SUM(J213*E213)</f>
        <v>353.4</v>
      </c>
      <c r="N213" s="50" t="n">
        <f aca="false">SUM(L213*F213)</f>
        <v>0</v>
      </c>
      <c r="O213" s="51" t="s">
        <v>264</v>
      </c>
      <c r="P213" s="51" t="s">
        <v>265</v>
      </c>
      <c r="Q213" s="51" t="s">
        <v>266</v>
      </c>
      <c r="R213" s="51" t="s">
        <v>267</v>
      </c>
      <c r="S213" s="51" t="s">
        <v>268</v>
      </c>
      <c r="AC213" s="144" t="str">
        <f aca="false">IF(H213='Daily Time Report'!$A$13,MAX(AC$1:AC212)+1,"")</f>
        <v/>
      </c>
    </row>
    <row r="214" customFormat="false" ht="25.5" hidden="false" customHeight="false" outlineLevel="0" collapsed="false">
      <c r="A214" s="12" t="s">
        <v>134</v>
      </c>
      <c r="B214" s="48" t="n">
        <v>24</v>
      </c>
      <c r="C214" s="48" t="n">
        <f aca="false">VLOOKUP(A214,'direct (2)'!$A$2:$E$115,2)</f>
        <v>324</v>
      </c>
      <c r="D214" s="49" t="str">
        <f aca="false">VLOOKUP(A214,'direct (2)'!$A$2:$E$115,3)</f>
        <v>JOURNEYMAN C</v>
      </c>
      <c r="E214" s="50" t="n">
        <f aca="false">VLOOKUP(A214,'direct (2)'!$A$2:$E$115,4)</f>
        <v>28.27</v>
      </c>
      <c r="F214" s="50" t="n">
        <f aca="false">VLOOKUP(A214,'direct (2)'!$A$2:$E$115,5)</f>
        <v>42.41</v>
      </c>
      <c r="G214" s="52" t="n">
        <v>40555</v>
      </c>
      <c r="H214" s="52" t="n">
        <v>40559</v>
      </c>
      <c r="I214" s="48" t="s">
        <v>254</v>
      </c>
      <c r="J214" s="48" t="n">
        <v>10</v>
      </c>
      <c r="K214" s="50" t="n">
        <v>0</v>
      </c>
      <c r="L214" s="48" t="n">
        <v>0</v>
      </c>
      <c r="M214" s="50" t="n">
        <f aca="false">SUM(J214*E214)</f>
        <v>282.7</v>
      </c>
      <c r="N214" s="50" t="n">
        <f aca="false">SUM(L214*F214)</f>
        <v>0</v>
      </c>
      <c r="O214" s="51" t="s">
        <v>264</v>
      </c>
      <c r="P214" s="51" t="s">
        <v>265</v>
      </c>
      <c r="Q214" s="51" t="s">
        <v>266</v>
      </c>
      <c r="R214" s="51" t="s">
        <v>267</v>
      </c>
      <c r="S214" s="51" t="s">
        <v>268</v>
      </c>
      <c r="AC214" s="144" t="str">
        <f aca="false">IF(H214='Daily Time Report'!$A$13,MAX(AC$1:AC213)+1,"")</f>
        <v/>
      </c>
    </row>
    <row r="215" customFormat="false" ht="25.5" hidden="false" customHeight="false" outlineLevel="0" collapsed="false">
      <c r="A215" s="12" t="s">
        <v>151</v>
      </c>
      <c r="B215" s="48" t="n">
        <v>28</v>
      </c>
      <c r="C215" s="48" t="n">
        <f aca="false">VLOOKUP(A215,'direct (2)'!$A$2:$E$115,2)</f>
        <v>324</v>
      </c>
      <c r="D215" s="49" t="str">
        <f aca="false">VLOOKUP(A215,'direct (2)'!$A$2:$E$115,3)</f>
        <v>JOURNEYMAN C</v>
      </c>
      <c r="E215" s="50" t="n">
        <f aca="false">VLOOKUP(A215,'direct (2)'!$A$2:$E$115,4)</f>
        <v>27.1</v>
      </c>
      <c r="F215" s="50" t="n">
        <f aca="false">VLOOKUP(A215,'direct (2)'!$A$2:$E$115,5)</f>
        <v>40.64</v>
      </c>
      <c r="G215" s="52" t="n">
        <v>40555</v>
      </c>
      <c r="H215" s="52" t="n">
        <v>40559</v>
      </c>
      <c r="I215" s="48" t="s">
        <v>254</v>
      </c>
      <c r="J215" s="48" t="n">
        <v>10</v>
      </c>
      <c r="K215" s="50" t="n">
        <v>0</v>
      </c>
      <c r="L215" s="48" t="n">
        <v>0</v>
      </c>
      <c r="M215" s="50" t="n">
        <f aca="false">SUM(J215*E215)</f>
        <v>271</v>
      </c>
      <c r="N215" s="50" t="n">
        <f aca="false">SUM(L215*F215)</f>
        <v>0</v>
      </c>
      <c r="O215" s="51" t="s">
        <v>264</v>
      </c>
      <c r="P215" s="51" t="s">
        <v>265</v>
      </c>
      <c r="Q215" s="51" t="s">
        <v>266</v>
      </c>
      <c r="R215" s="51" t="s">
        <v>267</v>
      </c>
      <c r="S215" s="51" t="s">
        <v>268</v>
      </c>
      <c r="AC215" s="144" t="str">
        <f aca="false">IF(H215='Daily Time Report'!$A$13,MAX(AC$1:AC214)+1,"")</f>
        <v/>
      </c>
    </row>
    <row r="216" customFormat="false" ht="12.75" hidden="false" customHeight="false" outlineLevel="0" collapsed="false">
      <c r="A216" s="12" t="s">
        <v>136</v>
      </c>
      <c r="B216" s="48" t="n">
        <v>37</v>
      </c>
      <c r="C216" s="48" t="n">
        <f aca="false">VLOOKUP(A216,'direct (2)'!$A$2:$E$115,2)</f>
        <v>329</v>
      </c>
      <c r="D216" s="49" t="str">
        <f aca="false">VLOOKUP(A216,'direct (2)'!$A$2:$E$115,3)</f>
        <v>HELPER 4A</v>
      </c>
      <c r="E216" s="50" t="n">
        <f aca="false">VLOOKUP(A216,'direct (2)'!$A$2:$E$115,4)</f>
        <v>23.03</v>
      </c>
      <c r="F216" s="50" t="n">
        <f aca="false">VLOOKUP(A216,'direct (2)'!$A$2:$E$115,5)</f>
        <v>34.54</v>
      </c>
      <c r="G216" s="52" t="n">
        <v>40555</v>
      </c>
      <c r="H216" s="52" t="n">
        <v>40559</v>
      </c>
      <c r="I216" s="48" t="s">
        <v>254</v>
      </c>
      <c r="J216" s="48" t="n">
        <v>10</v>
      </c>
      <c r="K216" s="50" t="n">
        <v>0</v>
      </c>
      <c r="L216" s="48" t="n">
        <v>0</v>
      </c>
      <c r="M216" s="50" t="n">
        <f aca="false">SUM(J216*E216)</f>
        <v>230.3</v>
      </c>
      <c r="N216" s="50" t="n">
        <f aca="false">SUM(L216*F216)</f>
        <v>0</v>
      </c>
      <c r="O216" s="51" t="s">
        <v>273</v>
      </c>
      <c r="P216" s="51" t="s">
        <v>287</v>
      </c>
      <c r="Q216" s="51" t="s">
        <v>256</v>
      </c>
      <c r="R216" s="51" t="s">
        <v>274</v>
      </c>
      <c r="S216" s="51" t="s">
        <v>275</v>
      </c>
      <c r="AC216" s="144" t="str">
        <f aca="false">IF(H216='Daily Time Report'!$A$13,MAX(AC$1:AC215)+1,"")</f>
        <v/>
      </c>
    </row>
    <row r="217" customFormat="false" ht="25.5" hidden="false" customHeight="false" outlineLevel="0" collapsed="false">
      <c r="A217" s="12" t="s">
        <v>39</v>
      </c>
      <c r="B217" s="48" t="n">
        <v>44</v>
      </c>
      <c r="C217" s="48" t="n">
        <f aca="false">VLOOKUP(A217,'direct (2)'!$A$2:$E$115,2)</f>
        <v>324</v>
      </c>
      <c r="D217" s="49" t="str">
        <f aca="false">VLOOKUP(A217,'direct (2)'!$A$2:$E$115,3)</f>
        <v>JOURNEYMAN B</v>
      </c>
      <c r="E217" s="50" t="n">
        <f aca="false">VLOOKUP(A217,'direct (2)'!$A$2:$E$115,4)</f>
        <v>29.45</v>
      </c>
      <c r="F217" s="50" t="n">
        <f aca="false">VLOOKUP(A217,'direct (2)'!$A$2:$E$115,5)</f>
        <v>44.18</v>
      </c>
      <c r="G217" s="52" t="n">
        <v>40555</v>
      </c>
      <c r="H217" s="52" t="n">
        <v>40559</v>
      </c>
      <c r="I217" s="48" t="s">
        <v>254</v>
      </c>
      <c r="J217" s="48" t="n">
        <v>10</v>
      </c>
      <c r="K217" s="50" t="n">
        <v>0</v>
      </c>
      <c r="L217" s="48" t="n">
        <v>0</v>
      </c>
      <c r="M217" s="50" t="n">
        <f aca="false">SUM(J217*E217)</f>
        <v>294.5</v>
      </c>
      <c r="N217" s="50" t="n">
        <f aca="false">SUM(L217*F217)</f>
        <v>0</v>
      </c>
      <c r="O217" s="51" t="s">
        <v>273</v>
      </c>
      <c r="P217" s="51" t="s">
        <v>287</v>
      </c>
      <c r="Q217" s="51" t="s">
        <v>256</v>
      </c>
      <c r="R217" s="51" t="s">
        <v>274</v>
      </c>
      <c r="S217" s="51" t="s">
        <v>275</v>
      </c>
      <c r="AC217" s="144" t="str">
        <f aca="false">IF(H217='Daily Time Report'!$A$13,MAX(AC$1:AC216)+1,"")</f>
        <v/>
      </c>
    </row>
    <row r="218" customFormat="false" ht="12.75" hidden="false" customHeight="false" outlineLevel="0" collapsed="false">
      <c r="A218" s="12" t="s">
        <v>79</v>
      </c>
      <c r="B218" s="48" t="n">
        <v>58</v>
      </c>
      <c r="C218" s="48" t="n">
        <f aca="false">VLOOKUP(A218,'direct (2)'!$A$2:$E$115,2)</f>
        <v>329</v>
      </c>
      <c r="D218" s="49" t="str">
        <f aca="false">VLOOKUP(A218,'direct (2)'!$A$2:$E$115,3)</f>
        <v>HELPER 3B</v>
      </c>
      <c r="E218" s="50" t="n">
        <f aca="false">VLOOKUP(A218,'direct (2)'!$A$2:$E$115,4)</f>
        <v>19.14</v>
      </c>
      <c r="F218" s="50" t="n">
        <f aca="false">VLOOKUP(A218,'direct (2)'!$A$2:$E$115,5)</f>
        <v>28.72</v>
      </c>
      <c r="G218" s="52" t="n">
        <v>40555</v>
      </c>
      <c r="H218" s="52" t="n">
        <v>40559</v>
      </c>
      <c r="I218" s="48" t="s">
        <v>254</v>
      </c>
      <c r="J218" s="48" t="n">
        <v>10</v>
      </c>
      <c r="K218" s="50" t="n">
        <v>0</v>
      </c>
      <c r="L218" s="48" t="n">
        <v>0</v>
      </c>
      <c r="M218" s="50" t="n">
        <f aca="false">SUM(J218*E218)</f>
        <v>191.4</v>
      </c>
      <c r="N218" s="50" t="n">
        <f aca="false">SUM(L218*F218)</f>
        <v>0</v>
      </c>
      <c r="O218" s="51" t="s">
        <v>273</v>
      </c>
      <c r="P218" s="51" t="s">
        <v>290</v>
      </c>
      <c r="Q218" s="51" t="s">
        <v>256</v>
      </c>
      <c r="R218" s="51" t="s">
        <v>274</v>
      </c>
      <c r="S218" s="51" t="s">
        <v>275</v>
      </c>
      <c r="AC218" s="144" t="str">
        <f aca="false">IF(H218='Daily Time Report'!$A$13,MAX(AC$1:AC217)+1,"")</f>
        <v/>
      </c>
    </row>
    <row r="219" customFormat="false" ht="12.75" hidden="false" customHeight="false" outlineLevel="0" collapsed="false">
      <c r="A219" s="12" t="s">
        <v>133</v>
      </c>
      <c r="B219" s="48" t="n">
        <v>59</v>
      </c>
      <c r="C219" s="48" t="n">
        <f aca="false">VLOOKUP(A219,'direct (2)'!$A$2:$E$115,2)</f>
        <v>329</v>
      </c>
      <c r="D219" s="49" t="str">
        <f aca="false">VLOOKUP(A219,'direct (2)'!$A$2:$E$115,3)</f>
        <v>HELPER 3A</v>
      </c>
      <c r="E219" s="50" t="n">
        <f aca="false">VLOOKUP(A219,'direct (2)'!$A$2:$E$115,4)</f>
        <v>20.32</v>
      </c>
      <c r="F219" s="50" t="n">
        <f aca="false">VLOOKUP(A219,'direct (2)'!$A$2:$E$115,5)</f>
        <v>30.49</v>
      </c>
      <c r="G219" s="52" t="n">
        <v>40555</v>
      </c>
      <c r="H219" s="52" t="n">
        <v>40559</v>
      </c>
      <c r="I219" s="48" t="s">
        <v>254</v>
      </c>
      <c r="J219" s="48" t="n">
        <v>10</v>
      </c>
      <c r="K219" s="50" t="n">
        <v>0</v>
      </c>
      <c r="L219" s="48" t="n">
        <v>0</v>
      </c>
      <c r="M219" s="50" t="n">
        <f aca="false">SUM(J219*E219)</f>
        <v>203.2</v>
      </c>
      <c r="N219" s="50" t="n">
        <f aca="false">SUM(L219*F219)</f>
        <v>0</v>
      </c>
      <c r="O219" s="51" t="s">
        <v>264</v>
      </c>
      <c r="P219" s="51" t="s">
        <v>265</v>
      </c>
      <c r="Q219" s="51" t="s">
        <v>266</v>
      </c>
      <c r="R219" s="51" t="s">
        <v>267</v>
      </c>
      <c r="S219" s="51" t="s">
        <v>268</v>
      </c>
      <c r="AC219" s="144" t="str">
        <f aca="false">IF(H219='Daily Time Report'!$A$13,MAX(AC$1:AC218)+1,"")</f>
        <v/>
      </c>
    </row>
    <row r="220" customFormat="false" ht="12.75" hidden="false" customHeight="false" outlineLevel="0" collapsed="false">
      <c r="A220" s="12" t="s">
        <v>81</v>
      </c>
      <c r="B220" s="48" t="n">
        <v>64</v>
      </c>
      <c r="C220" s="48" t="n">
        <f aca="false">VLOOKUP(A220,'direct (2)'!$A$2:$E$115,2)</f>
        <v>329</v>
      </c>
      <c r="D220" s="49" t="str">
        <f aca="false">VLOOKUP(A220,'direct (2)'!$A$2:$E$115,3)</f>
        <v>HELPER 3A</v>
      </c>
      <c r="E220" s="50" t="n">
        <f aca="false">VLOOKUP(A220,'direct (2)'!$A$2:$E$115,4)</f>
        <v>20.32</v>
      </c>
      <c r="F220" s="50" t="n">
        <f aca="false">VLOOKUP(A220,'direct (2)'!$A$2:$E$115,5)</f>
        <v>30.49</v>
      </c>
      <c r="G220" s="52" t="n">
        <v>40555</v>
      </c>
      <c r="H220" s="52" t="n">
        <v>40559</v>
      </c>
      <c r="I220" s="48" t="s">
        <v>254</v>
      </c>
      <c r="J220" s="48" t="n">
        <v>10</v>
      </c>
      <c r="K220" s="50" t="n">
        <v>0</v>
      </c>
      <c r="L220" s="48" t="n">
        <v>0</v>
      </c>
      <c r="M220" s="50" t="n">
        <f aca="false">SUM(J220*E220)</f>
        <v>203.2</v>
      </c>
      <c r="N220" s="50" t="n">
        <f aca="false">SUM(L220*F220)</f>
        <v>0</v>
      </c>
      <c r="O220" s="51" t="s">
        <v>273</v>
      </c>
      <c r="P220" s="51" t="s">
        <v>290</v>
      </c>
      <c r="Q220" s="51" t="s">
        <v>256</v>
      </c>
      <c r="R220" s="51" t="s">
        <v>274</v>
      </c>
      <c r="S220" s="51" t="s">
        <v>275</v>
      </c>
      <c r="AC220" s="144" t="str">
        <f aca="false">IF(H220='Daily Time Report'!$A$13,MAX(AC$1:AC219)+1,"")</f>
        <v/>
      </c>
    </row>
    <row r="221" customFormat="false" ht="25.5" hidden="false" customHeight="false" outlineLevel="0" collapsed="false">
      <c r="A221" s="12" t="s">
        <v>127</v>
      </c>
      <c r="B221" s="48" t="n">
        <v>72</v>
      </c>
      <c r="C221" s="48" t="n">
        <f aca="false">VLOOKUP(A221,'direct (2)'!$A$2:$E$115,2)</f>
        <v>324</v>
      </c>
      <c r="D221" s="49" t="str">
        <f aca="false">VLOOKUP(A221,'direct (2)'!$A$2:$E$115,3)</f>
        <v>JOURNEYMAN C</v>
      </c>
      <c r="E221" s="50" t="n">
        <f aca="false">VLOOKUP(A221,'direct (2)'!$A$2:$E$115,4)</f>
        <v>27.1</v>
      </c>
      <c r="F221" s="50" t="n">
        <f aca="false">VLOOKUP(A221,'direct (2)'!$A$2:$E$115,5)</f>
        <v>40.64</v>
      </c>
      <c r="G221" s="52" t="n">
        <v>40555</v>
      </c>
      <c r="H221" s="52" t="n">
        <v>40559</v>
      </c>
      <c r="I221" s="48" t="s">
        <v>254</v>
      </c>
      <c r="J221" s="48" t="n">
        <v>10</v>
      </c>
      <c r="K221" s="50" t="n">
        <v>0</v>
      </c>
      <c r="L221" s="48" t="n">
        <v>0</v>
      </c>
      <c r="M221" s="50" t="n">
        <f aca="false">SUM(J221*E221)</f>
        <v>271</v>
      </c>
      <c r="N221" s="50" t="n">
        <f aca="false">SUM(L221*F221)</f>
        <v>0</v>
      </c>
      <c r="O221" s="51" t="s">
        <v>273</v>
      </c>
      <c r="P221" s="51" t="s">
        <v>290</v>
      </c>
      <c r="Q221" s="51" t="s">
        <v>256</v>
      </c>
      <c r="R221" s="51" t="s">
        <v>274</v>
      </c>
      <c r="S221" s="51" t="s">
        <v>275</v>
      </c>
      <c r="AC221" s="144" t="str">
        <f aca="false">IF(H221='Daily Time Report'!$A$13,MAX(AC$1:AC220)+1,"")</f>
        <v/>
      </c>
    </row>
    <row r="222" customFormat="false" ht="25.5" hidden="false" customHeight="false" outlineLevel="0" collapsed="false">
      <c r="A222" s="12" t="s">
        <v>20</v>
      </c>
      <c r="B222" s="48" t="n">
        <v>77</v>
      </c>
      <c r="C222" s="48" t="n">
        <f aca="false">VLOOKUP(A222,'direct (2)'!$A$2:$E$115,2)</f>
        <v>324</v>
      </c>
      <c r="D222" s="49" t="str">
        <f aca="false">VLOOKUP(A222,'direct (2)'!$A$2:$E$115,3)</f>
        <v>JOURNEYMAN C</v>
      </c>
      <c r="E222" s="50" t="n">
        <f aca="false">VLOOKUP(A222,'direct (2)'!$A$2:$E$115,4)</f>
        <v>27.1</v>
      </c>
      <c r="F222" s="50" t="n">
        <f aca="false">VLOOKUP(A222,'direct (2)'!$A$2:$E$115,5)</f>
        <v>40.64</v>
      </c>
      <c r="G222" s="52" t="n">
        <v>40555</v>
      </c>
      <c r="H222" s="52" t="n">
        <v>40559</v>
      </c>
      <c r="I222" s="48" t="s">
        <v>254</v>
      </c>
      <c r="J222" s="48" t="n">
        <v>10</v>
      </c>
      <c r="K222" s="50" t="n">
        <v>0</v>
      </c>
      <c r="L222" s="48" t="n">
        <v>0</v>
      </c>
      <c r="M222" s="50" t="n">
        <f aca="false">SUM(J222*E222)</f>
        <v>271</v>
      </c>
      <c r="N222" s="50" t="n">
        <f aca="false">SUM(L222*F222)</f>
        <v>0</v>
      </c>
      <c r="O222" s="51" t="s">
        <v>273</v>
      </c>
      <c r="P222" s="51" t="s">
        <v>290</v>
      </c>
      <c r="Q222" s="51" t="s">
        <v>256</v>
      </c>
      <c r="R222" s="51" t="s">
        <v>274</v>
      </c>
      <c r="S222" s="51" t="s">
        <v>275</v>
      </c>
      <c r="AC222" s="144" t="str">
        <f aca="false">IF(H222='Daily Time Report'!$A$13,MAX(AC$1:AC221)+1,"")</f>
        <v/>
      </c>
    </row>
    <row r="223" customFormat="false" ht="12.75" hidden="false" customHeight="false" outlineLevel="0" collapsed="false">
      <c r="A223" s="12" t="s">
        <v>141</v>
      </c>
      <c r="B223" s="48" t="n">
        <v>86</v>
      </c>
      <c r="C223" s="48" t="n">
        <f aca="false">VLOOKUP(A223,'direct (2)'!$A$2:$E$115,2)</f>
        <v>329</v>
      </c>
      <c r="D223" s="49" t="str">
        <f aca="false">VLOOKUP(A223,'direct (2)'!$A$2:$E$115,3)</f>
        <v>HELPER 2A</v>
      </c>
      <c r="E223" s="50" t="n">
        <f aca="false">VLOOKUP(A223,'direct (2)'!$A$2:$E$115,4)</f>
        <v>17.61</v>
      </c>
      <c r="F223" s="50" t="n">
        <f aca="false">VLOOKUP(A223,'direct (2)'!$A$2:$E$115,5)</f>
        <v>26.41</v>
      </c>
      <c r="G223" s="52" t="n">
        <v>40555</v>
      </c>
      <c r="H223" s="52" t="n">
        <v>40559</v>
      </c>
      <c r="I223" s="48" t="s">
        <v>254</v>
      </c>
      <c r="J223" s="48" t="n">
        <v>10</v>
      </c>
      <c r="K223" s="50" t="n">
        <v>0</v>
      </c>
      <c r="L223" s="48" t="n">
        <v>0</v>
      </c>
      <c r="M223" s="50" t="n">
        <f aca="false">SUM(J223*E223)</f>
        <v>176.1</v>
      </c>
      <c r="N223" s="50" t="n">
        <f aca="false">SUM(L223*F223)</f>
        <v>0</v>
      </c>
      <c r="O223" s="51" t="s">
        <v>264</v>
      </c>
      <c r="P223" s="51" t="s">
        <v>265</v>
      </c>
      <c r="Q223" s="51" t="s">
        <v>266</v>
      </c>
      <c r="R223" s="51" t="s">
        <v>267</v>
      </c>
      <c r="S223" s="51" t="s">
        <v>268</v>
      </c>
      <c r="AC223" s="144" t="str">
        <f aca="false">IF(H223='Daily Time Report'!$A$13,MAX(AC$1:AC222)+1,"")</f>
        <v/>
      </c>
    </row>
    <row r="224" customFormat="false" ht="12.75" hidden="false" customHeight="false" outlineLevel="0" collapsed="false">
      <c r="A224" s="12" t="s">
        <v>171</v>
      </c>
      <c r="B224" s="48" t="n">
        <v>88</v>
      </c>
      <c r="C224" s="48" t="n">
        <f aca="false">VLOOKUP(A224,'direct (2)'!$A$2:$E$115,2)</f>
        <v>322</v>
      </c>
      <c r="D224" s="49" t="str">
        <f aca="false">VLOOKUP(A224,'direct (2)'!$A$2:$E$115,3)</f>
        <v>FOREMAN</v>
      </c>
      <c r="E224" s="50" t="n">
        <f aca="false">VLOOKUP(A224,'direct (2)'!$A$2:$E$115,4)</f>
        <v>35.34</v>
      </c>
      <c r="F224" s="50" t="n">
        <f aca="false">VLOOKUP(A224,'direct (2)'!$A$2:$E$115,5)</f>
        <v>53.01</v>
      </c>
      <c r="G224" s="52" t="n">
        <v>40555</v>
      </c>
      <c r="H224" s="52" t="n">
        <v>40559</v>
      </c>
      <c r="I224" s="48" t="s">
        <v>254</v>
      </c>
      <c r="J224" s="48" t="n">
        <v>5</v>
      </c>
      <c r="K224" s="50" t="n">
        <v>0</v>
      </c>
      <c r="L224" s="48" t="n">
        <v>0</v>
      </c>
      <c r="M224" s="50" t="n">
        <f aca="false">SUM(J224*E224)</f>
        <v>176.7</v>
      </c>
      <c r="N224" s="50" t="n">
        <f aca="false">SUM(L224*F224)</f>
        <v>0</v>
      </c>
      <c r="O224" s="51" t="s">
        <v>273</v>
      </c>
      <c r="P224" s="51" t="s">
        <v>287</v>
      </c>
      <c r="Q224" s="51" t="s">
        <v>256</v>
      </c>
      <c r="R224" s="51" t="s">
        <v>274</v>
      </c>
      <c r="S224" s="51" t="s">
        <v>275</v>
      </c>
      <c r="AC224" s="144" t="str">
        <f aca="false">IF(H224='Daily Time Report'!$A$13,MAX(AC$1:AC223)+1,"")</f>
        <v/>
      </c>
    </row>
    <row r="225" customFormat="false" ht="25.5" hidden="false" customHeight="false" outlineLevel="0" collapsed="false">
      <c r="A225" s="12" t="s">
        <v>125</v>
      </c>
      <c r="B225" s="48" t="n">
        <v>102</v>
      </c>
      <c r="C225" s="48" t="n">
        <f aca="false">VLOOKUP(A225,'direct (2)'!$A$2:$E$115,2)</f>
        <v>324</v>
      </c>
      <c r="D225" s="49" t="str">
        <f aca="false">VLOOKUP(A225,'direct (2)'!$A$2:$E$115,3)</f>
        <v>JOURNEYMAN C</v>
      </c>
      <c r="E225" s="50" t="n">
        <f aca="false">VLOOKUP(A225,'direct (2)'!$A$2:$E$115,4)</f>
        <v>27.1</v>
      </c>
      <c r="F225" s="50" t="n">
        <f aca="false">VLOOKUP(A225,'direct (2)'!$A$2:$E$115,5)</f>
        <v>40.64</v>
      </c>
      <c r="G225" s="52" t="n">
        <v>40555</v>
      </c>
      <c r="H225" s="52" t="n">
        <v>40559</v>
      </c>
      <c r="I225" s="48" t="s">
        <v>254</v>
      </c>
      <c r="J225" s="48" t="n">
        <v>10</v>
      </c>
      <c r="K225" s="50" t="n">
        <v>0</v>
      </c>
      <c r="L225" s="48" t="n">
        <v>0</v>
      </c>
      <c r="M225" s="50" t="n">
        <f aca="false">SUM(J225*E225)</f>
        <v>271</v>
      </c>
      <c r="N225" s="50" t="n">
        <f aca="false">SUM(L225*F225)</f>
        <v>0</v>
      </c>
      <c r="O225" s="51" t="s">
        <v>273</v>
      </c>
      <c r="P225" s="51" t="s">
        <v>287</v>
      </c>
      <c r="Q225" s="51" t="s">
        <v>256</v>
      </c>
      <c r="R225" s="51" t="s">
        <v>274</v>
      </c>
      <c r="S225" s="51" t="s">
        <v>275</v>
      </c>
      <c r="T225" s="51" t="s">
        <v>259</v>
      </c>
      <c r="V225" s="51" t="s">
        <v>260</v>
      </c>
      <c r="X225" s="51" t="n">
        <v>0</v>
      </c>
      <c r="Y225" s="51" t="n">
        <v>0</v>
      </c>
      <c r="Z225" s="130" t="b">
        <f aca="false">FALSE()</f>
        <v>0</v>
      </c>
      <c r="AC225" s="144" t="str">
        <f aca="false">IF(H225='Daily Time Report'!$A$13,MAX(AC$1:AC224)+1,"")</f>
        <v/>
      </c>
    </row>
    <row r="226" customFormat="false" ht="12.75" hidden="false" customHeight="false" outlineLevel="0" collapsed="false">
      <c r="A226" s="12" t="s">
        <v>100</v>
      </c>
      <c r="B226" s="48" t="n">
        <v>17</v>
      </c>
      <c r="C226" s="48" t="n">
        <f aca="false">VLOOKUP(A226,'direct (2)'!$A$2:$E$115,2)</f>
        <v>322</v>
      </c>
      <c r="D226" s="49" t="str">
        <f aca="false">VLOOKUP(A226,'direct (2)'!$A$2:$E$115,3)</f>
        <v>FOREMAN</v>
      </c>
      <c r="E226" s="50" t="n">
        <f aca="false">VLOOKUP(A226,'direct (2)'!$A$2:$E$115,4)</f>
        <v>35.34</v>
      </c>
      <c r="F226" s="50" t="n">
        <f aca="false">VLOOKUP(A226,'direct (2)'!$A$2:$E$115,5)</f>
        <v>53.01</v>
      </c>
      <c r="G226" s="52" t="n">
        <v>40556</v>
      </c>
      <c r="H226" s="52" t="n">
        <v>40559</v>
      </c>
      <c r="I226" s="48" t="s">
        <v>254</v>
      </c>
      <c r="J226" s="48" t="n">
        <v>10</v>
      </c>
      <c r="K226" s="50" t="n">
        <v>0</v>
      </c>
      <c r="L226" s="48" t="n">
        <v>0</v>
      </c>
      <c r="M226" s="50" t="n">
        <f aca="false">SUM(J226*E226)</f>
        <v>353.4</v>
      </c>
      <c r="N226" s="50" t="n">
        <f aca="false">SUM(L226*F226)</f>
        <v>0</v>
      </c>
      <c r="O226" s="51" t="s">
        <v>264</v>
      </c>
      <c r="P226" s="51" t="s">
        <v>265</v>
      </c>
      <c r="Q226" s="51" t="s">
        <v>266</v>
      </c>
      <c r="R226" s="51" t="s">
        <v>267</v>
      </c>
      <c r="S226" s="51" t="s">
        <v>268</v>
      </c>
      <c r="AC226" s="144" t="str">
        <f aca="false">IF(H226='Daily Time Report'!$A$13,MAX(AC$1:AC225)+1,"")</f>
        <v/>
      </c>
    </row>
    <row r="227" customFormat="false" ht="25.5" hidden="false" customHeight="false" outlineLevel="0" collapsed="false">
      <c r="A227" s="12" t="s">
        <v>131</v>
      </c>
      <c r="B227" s="48" t="n">
        <v>23</v>
      </c>
      <c r="C227" s="48" t="n">
        <f aca="false">VLOOKUP(A227,'direct (2)'!$A$2:$E$115,2)</f>
        <v>324</v>
      </c>
      <c r="D227" s="49" t="str">
        <f aca="false">VLOOKUP(A227,'direct (2)'!$A$2:$E$115,3)</f>
        <v>JOURNEYMAN B</v>
      </c>
      <c r="E227" s="50" t="n">
        <f aca="false">VLOOKUP(A227,'direct (2)'!$A$2:$E$115,4)</f>
        <v>29.45</v>
      </c>
      <c r="F227" s="50" t="n">
        <f aca="false">VLOOKUP(A227,'direct (2)'!$A$2:$E$115,5)</f>
        <v>44.18</v>
      </c>
      <c r="G227" s="52" t="n">
        <v>40556</v>
      </c>
      <c r="H227" s="52" t="n">
        <v>40559</v>
      </c>
      <c r="I227" s="48" t="s">
        <v>254</v>
      </c>
      <c r="J227" s="48" t="n">
        <v>10</v>
      </c>
      <c r="K227" s="50" t="n">
        <v>0</v>
      </c>
      <c r="L227" s="48" t="n">
        <v>0</v>
      </c>
      <c r="M227" s="50" t="n">
        <f aca="false">SUM(J227*E227)</f>
        <v>294.5</v>
      </c>
      <c r="N227" s="50" t="n">
        <f aca="false">SUM(L227*F227)</f>
        <v>0</v>
      </c>
      <c r="O227" s="51" t="s">
        <v>264</v>
      </c>
      <c r="P227" s="51" t="s">
        <v>265</v>
      </c>
      <c r="Q227" s="51" t="s">
        <v>266</v>
      </c>
      <c r="R227" s="51" t="s">
        <v>267</v>
      </c>
      <c r="S227" s="51" t="s">
        <v>268</v>
      </c>
      <c r="AC227" s="144" t="str">
        <f aca="false">IF(H227='Daily Time Report'!$A$13,MAX(AC$1:AC226)+1,"")</f>
        <v/>
      </c>
    </row>
    <row r="228" customFormat="false" ht="25.5" hidden="false" customHeight="false" outlineLevel="0" collapsed="false">
      <c r="A228" s="12" t="s">
        <v>134</v>
      </c>
      <c r="B228" s="48" t="n">
        <v>24</v>
      </c>
      <c r="C228" s="48" t="n">
        <f aca="false">VLOOKUP(A228,'direct (2)'!$A$2:$E$115,2)</f>
        <v>324</v>
      </c>
      <c r="D228" s="49" t="str">
        <f aca="false">VLOOKUP(A228,'direct (2)'!$A$2:$E$115,3)</f>
        <v>JOURNEYMAN C</v>
      </c>
      <c r="E228" s="50" t="n">
        <f aca="false">VLOOKUP(A228,'direct (2)'!$A$2:$E$115,4)</f>
        <v>28.27</v>
      </c>
      <c r="F228" s="50" t="n">
        <f aca="false">VLOOKUP(A228,'direct (2)'!$A$2:$E$115,5)</f>
        <v>42.41</v>
      </c>
      <c r="G228" s="52" t="n">
        <v>40556</v>
      </c>
      <c r="H228" s="52" t="n">
        <v>40559</v>
      </c>
      <c r="I228" s="48" t="s">
        <v>254</v>
      </c>
      <c r="J228" s="48" t="n">
        <v>10</v>
      </c>
      <c r="K228" s="50" t="n">
        <v>0</v>
      </c>
      <c r="L228" s="48" t="n">
        <v>0</v>
      </c>
      <c r="M228" s="50" t="n">
        <f aca="false">SUM(J228*E228)</f>
        <v>282.7</v>
      </c>
      <c r="N228" s="50" t="n">
        <f aca="false">SUM(L228*F228)</f>
        <v>0</v>
      </c>
      <c r="O228" s="51" t="s">
        <v>264</v>
      </c>
      <c r="P228" s="51" t="s">
        <v>265</v>
      </c>
      <c r="Q228" s="51" t="s">
        <v>266</v>
      </c>
      <c r="R228" s="51" t="s">
        <v>267</v>
      </c>
      <c r="S228" s="51" t="s">
        <v>268</v>
      </c>
      <c r="AC228" s="144" t="str">
        <f aca="false">IF(H228='Daily Time Report'!$A$13,MAX(AC$1:AC227)+1,"")</f>
        <v/>
      </c>
    </row>
    <row r="229" customFormat="false" ht="25.5" hidden="false" customHeight="false" outlineLevel="0" collapsed="false">
      <c r="A229" s="12" t="s">
        <v>151</v>
      </c>
      <c r="B229" s="48" t="n">
        <v>28</v>
      </c>
      <c r="C229" s="48" t="n">
        <f aca="false">VLOOKUP(A229,'direct (2)'!$A$2:$E$115,2)</f>
        <v>324</v>
      </c>
      <c r="D229" s="49" t="str">
        <f aca="false">VLOOKUP(A229,'direct (2)'!$A$2:$E$115,3)</f>
        <v>JOURNEYMAN C</v>
      </c>
      <c r="E229" s="50" t="n">
        <f aca="false">VLOOKUP(A229,'direct (2)'!$A$2:$E$115,4)</f>
        <v>27.1</v>
      </c>
      <c r="F229" s="50" t="n">
        <f aca="false">VLOOKUP(A229,'direct (2)'!$A$2:$E$115,5)</f>
        <v>40.64</v>
      </c>
      <c r="G229" s="52" t="n">
        <v>40556</v>
      </c>
      <c r="H229" s="52" t="n">
        <v>40559</v>
      </c>
      <c r="I229" s="48" t="s">
        <v>254</v>
      </c>
      <c r="J229" s="48" t="n">
        <v>10</v>
      </c>
      <c r="K229" s="50" t="n">
        <v>0</v>
      </c>
      <c r="L229" s="48" t="n">
        <v>0</v>
      </c>
      <c r="M229" s="50" t="n">
        <f aca="false">SUM(J229*E229)</f>
        <v>271</v>
      </c>
      <c r="N229" s="50" t="n">
        <f aca="false">SUM(L229*F229)</f>
        <v>0</v>
      </c>
      <c r="O229" s="51" t="s">
        <v>264</v>
      </c>
      <c r="P229" s="51" t="s">
        <v>265</v>
      </c>
      <c r="Q229" s="51" t="s">
        <v>266</v>
      </c>
      <c r="R229" s="51" t="s">
        <v>267</v>
      </c>
      <c r="S229" s="51" t="s">
        <v>268</v>
      </c>
      <c r="AC229" s="144" t="str">
        <f aca="false">IF(H229='Daily Time Report'!$A$13,MAX(AC$1:AC228)+1,"")</f>
        <v/>
      </c>
    </row>
    <row r="230" customFormat="false" ht="12.75" hidden="false" customHeight="false" outlineLevel="0" collapsed="false">
      <c r="A230" s="12" t="s">
        <v>136</v>
      </c>
      <c r="B230" s="48" t="n">
        <v>37</v>
      </c>
      <c r="C230" s="48" t="n">
        <f aca="false">VLOOKUP(A230,'direct (2)'!$A$2:$E$115,2)</f>
        <v>329</v>
      </c>
      <c r="D230" s="49" t="str">
        <f aca="false">VLOOKUP(A230,'direct (2)'!$A$2:$E$115,3)</f>
        <v>HELPER 4A</v>
      </c>
      <c r="E230" s="50" t="n">
        <f aca="false">VLOOKUP(A230,'direct (2)'!$A$2:$E$115,4)</f>
        <v>23.03</v>
      </c>
      <c r="F230" s="50" t="n">
        <f aca="false">VLOOKUP(A230,'direct (2)'!$A$2:$E$115,5)</f>
        <v>34.54</v>
      </c>
      <c r="G230" s="52" t="n">
        <v>40556</v>
      </c>
      <c r="H230" s="52" t="n">
        <v>40559</v>
      </c>
      <c r="I230" s="48" t="s">
        <v>254</v>
      </c>
      <c r="J230" s="48" t="n">
        <v>4.5</v>
      </c>
      <c r="K230" s="50" t="n">
        <v>0</v>
      </c>
      <c r="L230" s="48" t="n">
        <v>0</v>
      </c>
      <c r="M230" s="50" t="n">
        <f aca="false">SUM(J230*E230)</f>
        <v>103.635</v>
      </c>
      <c r="N230" s="50" t="n">
        <f aca="false">SUM(L230*F230)</f>
        <v>0</v>
      </c>
      <c r="O230" s="51" t="s">
        <v>273</v>
      </c>
      <c r="P230" s="51" t="s">
        <v>287</v>
      </c>
      <c r="Q230" s="51" t="s">
        <v>256</v>
      </c>
      <c r="R230" s="51" t="s">
        <v>274</v>
      </c>
      <c r="S230" s="51" t="s">
        <v>275</v>
      </c>
      <c r="AC230" s="144" t="str">
        <f aca="false">IF(H230='Daily Time Report'!$A$13,MAX(AC$1:AC229)+1,"")</f>
        <v/>
      </c>
    </row>
    <row r="231" customFormat="false" ht="12.75" hidden="false" customHeight="false" outlineLevel="0" collapsed="false">
      <c r="A231" s="12" t="s">
        <v>179</v>
      </c>
      <c r="B231" s="48" t="n">
        <v>39</v>
      </c>
      <c r="C231" s="48" t="n">
        <f aca="false">VLOOKUP(A231,'direct (2)'!$A$2:$E$115,2)</f>
        <v>329</v>
      </c>
      <c r="D231" s="49" t="str">
        <f aca="false">VLOOKUP(A231,'direct (2)'!$A$2:$E$115,3)</f>
        <v>HELPER 4A</v>
      </c>
      <c r="E231" s="50" t="n">
        <f aca="false">VLOOKUP(A231,'direct (2)'!$A$2:$E$115,4)</f>
        <v>24.21</v>
      </c>
      <c r="F231" s="50" t="n">
        <f aca="false">VLOOKUP(A231,'direct (2)'!$A$2:$E$115,5)</f>
        <v>36.31</v>
      </c>
      <c r="G231" s="52" t="n">
        <v>40556</v>
      </c>
      <c r="H231" s="52" t="n">
        <v>40559</v>
      </c>
      <c r="I231" s="48" t="s">
        <v>254</v>
      </c>
      <c r="J231" s="48" t="n">
        <v>3</v>
      </c>
      <c r="K231" s="50" t="n">
        <v>0</v>
      </c>
      <c r="L231" s="48" t="n">
        <v>0</v>
      </c>
      <c r="M231" s="50" t="n">
        <f aca="false">SUM(J231*E231)</f>
        <v>72.63</v>
      </c>
      <c r="N231" s="50" t="n">
        <f aca="false">SUM(L231*F231)</f>
        <v>0</v>
      </c>
      <c r="O231" s="51" t="s">
        <v>273</v>
      </c>
      <c r="P231" s="51" t="s">
        <v>287</v>
      </c>
      <c r="Q231" s="51" t="s">
        <v>256</v>
      </c>
      <c r="R231" s="51" t="s">
        <v>274</v>
      </c>
      <c r="S231" s="51" t="s">
        <v>275</v>
      </c>
      <c r="AC231" s="144" t="str">
        <f aca="false">IF(H231='Daily Time Report'!$A$13,MAX(AC$1:AC230)+1,"")</f>
        <v/>
      </c>
    </row>
    <row r="232" customFormat="false" ht="25.5" hidden="false" customHeight="false" outlineLevel="0" collapsed="false">
      <c r="A232" s="12" t="s">
        <v>39</v>
      </c>
      <c r="B232" s="48" t="n">
        <v>44</v>
      </c>
      <c r="C232" s="48" t="n">
        <f aca="false">VLOOKUP(A232,'direct (2)'!$A$2:$E$115,2)</f>
        <v>324</v>
      </c>
      <c r="D232" s="49" t="str">
        <f aca="false">VLOOKUP(A232,'direct (2)'!$A$2:$E$115,3)</f>
        <v>JOURNEYMAN B</v>
      </c>
      <c r="E232" s="50" t="n">
        <f aca="false">VLOOKUP(A232,'direct (2)'!$A$2:$E$115,4)</f>
        <v>29.45</v>
      </c>
      <c r="F232" s="50" t="n">
        <f aca="false">VLOOKUP(A232,'direct (2)'!$A$2:$E$115,5)</f>
        <v>44.18</v>
      </c>
      <c r="G232" s="52" t="n">
        <v>40556</v>
      </c>
      <c r="H232" s="52" t="n">
        <v>40559</v>
      </c>
      <c r="I232" s="48" t="s">
        <v>254</v>
      </c>
      <c r="J232" s="48" t="n">
        <v>4</v>
      </c>
      <c r="K232" s="50" t="n">
        <v>0</v>
      </c>
      <c r="L232" s="48" t="n">
        <v>0</v>
      </c>
      <c r="M232" s="50" t="n">
        <f aca="false">SUM(J232*E232)</f>
        <v>117.8</v>
      </c>
      <c r="N232" s="50" t="n">
        <f aca="false">SUM(L232*F232)</f>
        <v>0</v>
      </c>
      <c r="O232" s="51" t="s">
        <v>273</v>
      </c>
      <c r="P232" s="51" t="s">
        <v>287</v>
      </c>
      <c r="Q232" s="51" t="s">
        <v>256</v>
      </c>
      <c r="R232" s="51" t="s">
        <v>274</v>
      </c>
      <c r="S232" s="51" t="s">
        <v>275</v>
      </c>
      <c r="AC232" s="144" t="str">
        <f aca="false">IF(H232='Daily Time Report'!$A$13,MAX(AC$1:AC231)+1,"")</f>
        <v/>
      </c>
    </row>
    <row r="233" customFormat="false" ht="25.5" hidden="false" customHeight="false" outlineLevel="0" collapsed="false">
      <c r="A233" s="12" t="s">
        <v>125</v>
      </c>
      <c r="B233" s="48" t="n">
        <v>102</v>
      </c>
      <c r="C233" s="48" t="n">
        <f aca="false">VLOOKUP(A233,'direct (2)'!$A$2:$E$115,2)</f>
        <v>324</v>
      </c>
      <c r="D233" s="49" t="str">
        <f aca="false">VLOOKUP(A233,'direct (2)'!$A$2:$E$115,3)</f>
        <v>JOURNEYMAN C</v>
      </c>
      <c r="E233" s="50" t="n">
        <f aca="false">VLOOKUP(A233,'direct (2)'!$A$2:$E$115,4)</f>
        <v>27.1</v>
      </c>
      <c r="F233" s="50" t="n">
        <f aca="false">VLOOKUP(A233,'direct (2)'!$A$2:$E$115,5)</f>
        <v>40.64</v>
      </c>
      <c r="G233" s="52" t="n">
        <v>40556</v>
      </c>
      <c r="H233" s="52" t="n">
        <v>40559</v>
      </c>
      <c r="I233" s="48" t="s">
        <v>254</v>
      </c>
      <c r="J233" s="48" t="n">
        <v>4</v>
      </c>
      <c r="K233" s="50" t="n">
        <v>0</v>
      </c>
      <c r="L233" s="48" t="n">
        <v>0</v>
      </c>
      <c r="M233" s="50" t="n">
        <f aca="false">SUM(J233*E233)</f>
        <v>108.4</v>
      </c>
      <c r="N233" s="50" t="n">
        <f aca="false">SUM(L233*F233)</f>
        <v>0</v>
      </c>
      <c r="O233" s="51" t="s">
        <v>273</v>
      </c>
      <c r="P233" s="51" t="s">
        <v>287</v>
      </c>
      <c r="Q233" s="51" t="s">
        <v>256</v>
      </c>
      <c r="R233" s="51" t="s">
        <v>274</v>
      </c>
      <c r="S233" s="51" t="s">
        <v>275</v>
      </c>
      <c r="T233" s="51" t="s">
        <v>259</v>
      </c>
      <c r="V233" s="51" t="s">
        <v>260</v>
      </c>
      <c r="X233" s="51" t="n">
        <v>0</v>
      </c>
      <c r="Y233" s="51" t="n">
        <v>0</v>
      </c>
      <c r="Z233" s="130" t="b">
        <f aca="false">FALSE()</f>
        <v>0</v>
      </c>
      <c r="AC233" s="144" t="str">
        <f aca="false">IF(H233='Daily Time Report'!$A$13,MAX(AC$1:AC232)+1,"")</f>
        <v/>
      </c>
    </row>
    <row r="234" customFormat="false" ht="12.75" hidden="false" customHeight="false" outlineLevel="0" collapsed="false">
      <c r="A234" s="12" t="s">
        <v>100</v>
      </c>
      <c r="B234" s="48" t="n">
        <v>17</v>
      </c>
      <c r="C234" s="48" t="n">
        <f aca="false">VLOOKUP(A234,'direct (2)'!$A$2:$E$115,2)</f>
        <v>322</v>
      </c>
      <c r="D234" s="49" t="str">
        <f aca="false">VLOOKUP(A234,'direct (2)'!$A$2:$E$115,3)</f>
        <v>FOREMAN</v>
      </c>
      <c r="E234" s="50" t="n">
        <f aca="false">VLOOKUP(A234,'direct (2)'!$A$2:$E$115,4)</f>
        <v>35.34</v>
      </c>
      <c r="F234" s="50" t="n">
        <f aca="false">VLOOKUP(A234,'direct (2)'!$A$2:$E$115,5)</f>
        <v>53.01</v>
      </c>
      <c r="G234" s="52" t="n">
        <v>40557</v>
      </c>
      <c r="H234" s="52" t="n">
        <v>40559</v>
      </c>
      <c r="I234" s="48" t="s">
        <v>254</v>
      </c>
      <c r="J234" s="48" t="n">
        <v>8</v>
      </c>
      <c r="K234" s="50" t="n">
        <v>0</v>
      </c>
      <c r="L234" s="48" t="n">
        <v>0</v>
      </c>
      <c r="M234" s="50" t="n">
        <f aca="false">SUM(J234*E234)</f>
        <v>282.72</v>
      </c>
      <c r="N234" s="50" t="n">
        <f aca="false">SUM(L234*F234)</f>
        <v>0</v>
      </c>
      <c r="O234" s="51" t="s">
        <v>264</v>
      </c>
      <c r="P234" s="51" t="s">
        <v>265</v>
      </c>
      <c r="Q234" s="51" t="s">
        <v>266</v>
      </c>
      <c r="R234" s="51" t="s">
        <v>267</v>
      </c>
      <c r="S234" s="51" t="s">
        <v>268</v>
      </c>
      <c r="AC234" s="144" t="str">
        <f aca="false">IF(H234='Daily Time Report'!$A$13,MAX(AC$1:AC233)+1,"")</f>
        <v/>
      </c>
    </row>
    <row r="235" customFormat="false" ht="25.5" hidden="false" customHeight="false" outlineLevel="0" collapsed="false">
      <c r="A235" s="12" t="s">
        <v>131</v>
      </c>
      <c r="B235" s="48" t="n">
        <v>23</v>
      </c>
      <c r="C235" s="48" t="n">
        <f aca="false">VLOOKUP(A235,'direct (2)'!$A$2:$E$115,2)</f>
        <v>324</v>
      </c>
      <c r="D235" s="49" t="str">
        <f aca="false">VLOOKUP(A235,'direct (2)'!$A$2:$E$115,3)</f>
        <v>JOURNEYMAN B</v>
      </c>
      <c r="E235" s="50" t="n">
        <f aca="false">VLOOKUP(A235,'direct (2)'!$A$2:$E$115,4)</f>
        <v>29.45</v>
      </c>
      <c r="F235" s="50" t="n">
        <f aca="false">VLOOKUP(A235,'direct (2)'!$A$2:$E$115,5)</f>
        <v>44.18</v>
      </c>
      <c r="G235" s="52" t="n">
        <v>40557</v>
      </c>
      <c r="H235" s="52" t="n">
        <v>40559</v>
      </c>
      <c r="I235" s="48" t="s">
        <v>261</v>
      </c>
      <c r="J235" s="48" t="n">
        <v>0</v>
      </c>
      <c r="K235" s="50" t="n">
        <v>0</v>
      </c>
      <c r="L235" s="48" t="n">
        <v>8</v>
      </c>
      <c r="M235" s="50" t="n">
        <f aca="false">SUM(J235*E235)</f>
        <v>0</v>
      </c>
      <c r="N235" s="50" t="n">
        <f aca="false">SUM(L235*F235)</f>
        <v>353.44</v>
      </c>
      <c r="O235" s="51" t="s">
        <v>264</v>
      </c>
      <c r="P235" s="51" t="s">
        <v>265</v>
      </c>
      <c r="Q235" s="51" t="s">
        <v>266</v>
      </c>
      <c r="R235" s="51" t="s">
        <v>267</v>
      </c>
      <c r="S235" s="51" t="s">
        <v>268</v>
      </c>
      <c r="AC235" s="144" t="str">
        <f aca="false">IF(H235='Daily Time Report'!$A$13,MAX(AC$1:AC234)+1,"")</f>
        <v/>
      </c>
    </row>
    <row r="236" customFormat="false" ht="25.5" hidden="false" customHeight="false" outlineLevel="0" collapsed="false">
      <c r="A236" s="12" t="s">
        <v>134</v>
      </c>
      <c r="B236" s="48" t="n">
        <v>24</v>
      </c>
      <c r="C236" s="48" t="n">
        <f aca="false">VLOOKUP(A236,'direct (2)'!$A$2:$E$115,2)</f>
        <v>324</v>
      </c>
      <c r="D236" s="49" t="str">
        <f aca="false">VLOOKUP(A236,'direct (2)'!$A$2:$E$115,3)</f>
        <v>JOURNEYMAN C</v>
      </c>
      <c r="E236" s="50" t="n">
        <f aca="false">VLOOKUP(A236,'direct (2)'!$A$2:$E$115,4)</f>
        <v>28.27</v>
      </c>
      <c r="F236" s="50" t="n">
        <f aca="false">VLOOKUP(A236,'direct (2)'!$A$2:$E$115,5)</f>
        <v>42.41</v>
      </c>
      <c r="G236" s="52" t="n">
        <v>40557</v>
      </c>
      <c r="H236" s="52" t="n">
        <v>40559</v>
      </c>
      <c r="I236" s="48" t="s">
        <v>261</v>
      </c>
      <c r="J236" s="48" t="n">
        <v>0</v>
      </c>
      <c r="K236" s="50" t="n">
        <v>0</v>
      </c>
      <c r="L236" s="48" t="n">
        <v>8</v>
      </c>
      <c r="M236" s="50" t="n">
        <f aca="false">SUM(J236*E236)</f>
        <v>0</v>
      </c>
      <c r="N236" s="50" t="n">
        <f aca="false">SUM(L236*F236)</f>
        <v>339.28</v>
      </c>
      <c r="O236" s="51" t="s">
        <v>264</v>
      </c>
      <c r="P236" s="51" t="s">
        <v>265</v>
      </c>
      <c r="Q236" s="51" t="s">
        <v>266</v>
      </c>
      <c r="R236" s="51" t="s">
        <v>267</v>
      </c>
      <c r="S236" s="51" t="s">
        <v>268</v>
      </c>
      <c r="AC236" s="144" t="str">
        <f aca="false">IF(H236='Daily Time Report'!$A$13,MAX(AC$1:AC235)+1,"")</f>
        <v/>
      </c>
    </row>
    <row r="237" customFormat="false" ht="25.5" hidden="false" customHeight="false" outlineLevel="0" collapsed="false">
      <c r="A237" s="12" t="s">
        <v>151</v>
      </c>
      <c r="B237" s="48" t="n">
        <v>28</v>
      </c>
      <c r="C237" s="48" t="n">
        <f aca="false">VLOOKUP(A237,'direct (2)'!$A$2:$E$115,2)</f>
        <v>324</v>
      </c>
      <c r="D237" s="49" t="str">
        <f aca="false">VLOOKUP(A237,'direct (2)'!$A$2:$E$115,3)</f>
        <v>JOURNEYMAN C</v>
      </c>
      <c r="E237" s="50" t="n">
        <f aca="false">VLOOKUP(A237,'direct (2)'!$A$2:$E$115,4)</f>
        <v>27.1</v>
      </c>
      <c r="F237" s="50" t="n">
        <f aca="false">VLOOKUP(A237,'direct (2)'!$A$2:$E$115,5)</f>
        <v>40.64</v>
      </c>
      <c r="G237" s="52" t="n">
        <v>40557</v>
      </c>
      <c r="H237" s="52" t="n">
        <v>40559</v>
      </c>
      <c r="I237" s="48" t="s">
        <v>261</v>
      </c>
      <c r="J237" s="48" t="n">
        <v>0</v>
      </c>
      <c r="K237" s="50" t="n">
        <v>0</v>
      </c>
      <c r="L237" s="48" t="n">
        <v>8</v>
      </c>
      <c r="M237" s="50" t="n">
        <f aca="false">SUM(J237*E237)</f>
        <v>0</v>
      </c>
      <c r="N237" s="50" t="n">
        <f aca="false">SUM(L237*F237)</f>
        <v>325.12</v>
      </c>
      <c r="O237" s="51" t="s">
        <v>264</v>
      </c>
      <c r="P237" s="51" t="s">
        <v>265</v>
      </c>
      <c r="Q237" s="51" t="s">
        <v>266</v>
      </c>
      <c r="R237" s="51" t="s">
        <v>267</v>
      </c>
      <c r="S237" s="51" t="s">
        <v>268</v>
      </c>
      <c r="AC237" s="144" t="str">
        <f aca="false">IF(H237='Daily Time Report'!$A$13,MAX(AC$1:AC236)+1,"")</f>
        <v/>
      </c>
    </row>
    <row r="238" customFormat="false" ht="25.5" hidden="false" customHeight="false" outlineLevel="0" collapsed="false">
      <c r="A238" s="12" t="s">
        <v>176</v>
      </c>
      <c r="B238" s="48" t="n">
        <v>34</v>
      </c>
      <c r="C238" s="48" t="n">
        <f aca="false">VLOOKUP(A238,'direct (2)'!$A$2:$E$115,2)</f>
        <v>321</v>
      </c>
      <c r="D238" s="49" t="str">
        <f aca="false">VLOOKUP(A238,'direct (2)'!$A$2:$E$115,3)</f>
        <v>GENERAL FOREMAN</v>
      </c>
      <c r="E238" s="50" t="n">
        <f aca="false">VLOOKUP(A238,'direct (2)'!$A$2:$E$115,4)</f>
        <v>36.52</v>
      </c>
      <c r="F238" s="50" t="n">
        <f aca="false">VLOOKUP(A238,'direct (2)'!$A$2:$E$115,5)</f>
        <v>54.78</v>
      </c>
      <c r="G238" s="52" t="n">
        <v>40557</v>
      </c>
      <c r="H238" s="52" t="n">
        <v>40559</v>
      </c>
      <c r="I238" s="48" t="s">
        <v>254</v>
      </c>
      <c r="J238" s="48" t="n">
        <v>3</v>
      </c>
      <c r="K238" s="50" t="n">
        <v>0</v>
      </c>
      <c r="L238" s="48" t="n">
        <v>0</v>
      </c>
      <c r="M238" s="50" t="n">
        <f aca="false">SUM(J238*E238)</f>
        <v>109.56</v>
      </c>
      <c r="N238" s="50" t="n">
        <f aca="false">SUM(L238*F238)</f>
        <v>0</v>
      </c>
      <c r="O238" s="51" t="s">
        <v>264</v>
      </c>
      <c r="P238" s="51" t="s">
        <v>265</v>
      </c>
      <c r="Q238" s="51" t="s">
        <v>266</v>
      </c>
      <c r="R238" s="51" t="s">
        <v>267</v>
      </c>
      <c r="S238" s="51" t="s">
        <v>268</v>
      </c>
      <c r="AC238" s="144" t="str">
        <f aca="false">IF(H238='Daily Time Report'!$A$13,MAX(AC$1:AC237)+1,"")</f>
        <v/>
      </c>
    </row>
    <row r="239" customFormat="false" ht="25.5" hidden="false" customHeight="false" outlineLevel="0" collapsed="false">
      <c r="A239" s="12" t="s">
        <v>77</v>
      </c>
      <c r="B239" s="48" t="n">
        <v>57</v>
      </c>
      <c r="C239" s="48" t="n">
        <f aca="false">VLOOKUP(A239,'direct (2)'!$A$2:$E$115,2)</f>
        <v>321</v>
      </c>
      <c r="D239" s="49" t="str">
        <f aca="false">VLOOKUP(A239,'direct (2)'!$A$2:$E$115,3)</f>
        <v>GENERAL FOREMAN</v>
      </c>
      <c r="E239" s="50" t="n">
        <f aca="false">VLOOKUP(A239,'direct (2)'!$A$2:$E$115,4)</f>
        <v>34.16</v>
      </c>
      <c r="F239" s="50" t="n">
        <f aca="false">VLOOKUP(A239,'direct (2)'!$A$2:$E$115,5)</f>
        <v>51.25</v>
      </c>
      <c r="G239" s="52" t="n">
        <v>40557</v>
      </c>
      <c r="H239" s="52" t="n">
        <v>40559</v>
      </c>
      <c r="I239" s="48" t="s">
        <v>261</v>
      </c>
      <c r="J239" s="48" t="n">
        <v>0</v>
      </c>
      <c r="K239" s="50" t="n">
        <v>0</v>
      </c>
      <c r="L239" s="48" t="n">
        <v>3</v>
      </c>
      <c r="M239" s="50" t="n">
        <f aca="false">SUM(J239*E239)</f>
        <v>0</v>
      </c>
      <c r="N239" s="50" t="n">
        <f aca="false">SUM(L239*F239)</f>
        <v>153.75</v>
      </c>
      <c r="O239" s="51" t="s">
        <v>264</v>
      </c>
      <c r="P239" s="51" t="s">
        <v>265</v>
      </c>
      <c r="Q239" s="51" t="s">
        <v>266</v>
      </c>
      <c r="R239" s="51" t="s">
        <v>267</v>
      </c>
      <c r="S239" s="51" t="s">
        <v>268</v>
      </c>
      <c r="AC239" s="144" t="str">
        <f aca="false">IF(H239='Daily Time Report'!$A$13,MAX(AC$1:AC238)+1,"")</f>
        <v/>
      </c>
    </row>
    <row r="240" customFormat="false" ht="12.75" hidden="false" customHeight="false" outlineLevel="0" collapsed="false">
      <c r="A240" s="12" t="s">
        <v>79</v>
      </c>
      <c r="B240" s="48" t="n">
        <v>58</v>
      </c>
      <c r="C240" s="48" t="n">
        <f aca="false">VLOOKUP(A240,'direct (2)'!$A$2:$E$115,2)</f>
        <v>329</v>
      </c>
      <c r="D240" s="49" t="str">
        <f aca="false">VLOOKUP(A240,'direct (2)'!$A$2:$E$115,3)</f>
        <v>HELPER 3B</v>
      </c>
      <c r="E240" s="50" t="n">
        <f aca="false">VLOOKUP(A240,'direct (2)'!$A$2:$E$115,4)</f>
        <v>19.14</v>
      </c>
      <c r="F240" s="50" t="n">
        <f aca="false">VLOOKUP(A240,'direct (2)'!$A$2:$E$115,5)</f>
        <v>28.72</v>
      </c>
      <c r="G240" s="52" t="n">
        <v>40557</v>
      </c>
      <c r="H240" s="52" t="n">
        <v>40559</v>
      </c>
      <c r="I240" s="48" t="s">
        <v>261</v>
      </c>
      <c r="J240" s="48" t="n">
        <v>0</v>
      </c>
      <c r="K240" s="50" t="n">
        <v>0</v>
      </c>
      <c r="L240" s="48" t="n">
        <v>3</v>
      </c>
      <c r="M240" s="50" t="n">
        <f aca="false">SUM(J240*E240)</f>
        <v>0</v>
      </c>
      <c r="N240" s="50" t="n">
        <f aca="false">SUM(L240*F240)</f>
        <v>86.16</v>
      </c>
      <c r="O240" s="51" t="s">
        <v>264</v>
      </c>
      <c r="P240" s="51" t="s">
        <v>265</v>
      </c>
      <c r="Q240" s="51" t="s">
        <v>266</v>
      </c>
      <c r="R240" s="51" t="s">
        <v>267</v>
      </c>
      <c r="S240" s="51" t="s">
        <v>268</v>
      </c>
      <c r="AC240" s="144" t="str">
        <f aca="false">IF(H240='Daily Time Report'!$A$13,MAX(AC$1:AC239)+1,"")</f>
        <v/>
      </c>
    </row>
    <row r="241" customFormat="false" ht="12.75" hidden="false" customHeight="false" outlineLevel="0" collapsed="false">
      <c r="A241" s="12" t="s">
        <v>133</v>
      </c>
      <c r="B241" s="48" t="n">
        <v>59</v>
      </c>
      <c r="C241" s="48" t="n">
        <f aca="false">VLOOKUP(A241,'direct (2)'!$A$2:$E$115,2)</f>
        <v>329</v>
      </c>
      <c r="D241" s="49" t="str">
        <f aca="false">VLOOKUP(A241,'direct (2)'!$A$2:$E$115,3)</f>
        <v>HELPER 3A</v>
      </c>
      <c r="E241" s="50" t="n">
        <f aca="false">VLOOKUP(A241,'direct (2)'!$A$2:$E$115,4)</f>
        <v>20.32</v>
      </c>
      <c r="F241" s="50" t="n">
        <f aca="false">VLOOKUP(A241,'direct (2)'!$A$2:$E$115,5)</f>
        <v>30.49</v>
      </c>
      <c r="G241" s="52" t="n">
        <v>40557</v>
      </c>
      <c r="H241" s="52" t="n">
        <v>40559</v>
      </c>
      <c r="I241" s="48" t="s">
        <v>261</v>
      </c>
      <c r="J241" s="48" t="n">
        <v>0</v>
      </c>
      <c r="K241" s="50" t="n">
        <v>0</v>
      </c>
      <c r="L241" s="48" t="n">
        <v>3</v>
      </c>
      <c r="M241" s="50" t="n">
        <f aca="false">SUM(J241*E241)</f>
        <v>0</v>
      </c>
      <c r="N241" s="50" t="n">
        <f aca="false">SUM(L241*F241)</f>
        <v>91.47</v>
      </c>
      <c r="O241" s="51" t="s">
        <v>264</v>
      </c>
      <c r="P241" s="51" t="s">
        <v>265</v>
      </c>
      <c r="Q241" s="51" t="s">
        <v>266</v>
      </c>
      <c r="R241" s="51" t="s">
        <v>267</v>
      </c>
      <c r="S241" s="51" t="s">
        <v>268</v>
      </c>
      <c r="AC241" s="144" t="str">
        <f aca="false">IF(H241='Daily Time Report'!$A$13,MAX(AC$1:AC240)+1,"")</f>
        <v/>
      </c>
    </row>
    <row r="242" customFormat="false" ht="12.75" hidden="false" customHeight="false" outlineLevel="0" collapsed="false">
      <c r="A242" s="12" t="s">
        <v>126</v>
      </c>
      <c r="B242" s="48" t="n">
        <v>63</v>
      </c>
      <c r="C242" s="48" t="n">
        <f aca="false">VLOOKUP(A242,'direct (2)'!$A$2:$E$115,2)</f>
        <v>329</v>
      </c>
      <c r="D242" s="49" t="str">
        <f aca="false">VLOOKUP(A242,'direct (2)'!$A$2:$E$115,3)</f>
        <v>HELPER 4A</v>
      </c>
      <c r="E242" s="50" t="n">
        <f aca="false">VLOOKUP(A242,'direct (2)'!$A$2:$E$115,4)</f>
        <v>23.03</v>
      </c>
      <c r="F242" s="50" t="n">
        <f aca="false">VLOOKUP(A242,'direct (2)'!$A$2:$E$115,5)</f>
        <v>34.54</v>
      </c>
      <c r="G242" s="52" t="n">
        <v>40557</v>
      </c>
      <c r="H242" s="52" t="n">
        <v>40559</v>
      </c>
      <c r="I242" s="48" t="s">
        <v>261</v>
      </c>
      <c r="J242" s="48" t="n">
        <v>0</v>
      </c>
      <c r="K242" s="50" t="n">
        <v>0</v>
      </c>
      <c r="L242" s="48" t="n">
        <v>3</v>
      </c>
      <c r="M242" s="50" t="n">
        <f aca="false">SUM(J242*E242)</f>
        <v>0</v>
      </c>
      <c r="N242" s="50" t="n">
        <f aca="false">SUM(L242*F242)</f>
        <v>103.62</v>
      </c>
      <c r="O242" s="51" t="s">
        <v>264</v>
      </c>
      <c r="P242" s="51" t="s">
        <v>265</v>
      </c>
      <c r="Q242" s="51" t="s">
        <v>266</v>
      </c>
      <c r="R242" s="51" t="s">
        <v>267</v>
      </c>
      <c r="S242" s="51" t="s">
        <v>268</v>
      </c>
      <c r="AC242" s="144" t="str">
        <f aca="false">IF(H242='Daily Time Report'!$A$13,MAX(AC$1:AC241)+1,"")</f>
        <v/>
      </c>
    </row>
    <row r="243" customFormat="false" ht="12.75" hidden="false" customHeight="false" outlineLevel="0" collapsed="false">
      <c r="A243" s="12" t="s">
        <v>81</v>
      </c>
      <c r="B243" s="48" t="n">
        <v>64</v>
      </c>
      <c r="C243" s="48" t="n">
        <f aca="false">VLOOKUP(A243,'direct (2)'!$A$2:$E$115,2)</f>
        <v>329</v>
      </c>
      <c r="D243" s="49" t="str">
        <f aca="false">VLOOKUP(A243,'direct (2)'!$A$2:$E$115,3)</f>
        <v>HELPER 3A</v>
      </c>
      <c r="E243" s="50" t="n">
        <f aca="false">VLOOKUP(A243,'direct (2)'!$A$2:$E$115,4)</f>
        <v>20.32</v>
      </c>
      <c r="F243" s="50" t="n">
        <f aca="false">VLOOKUP(A243,'direct (2)'!$A$2:$E$115,5)</f>
        <v>30.49</v>
      </c>
      <c r="G243" s="52" t="n">
        <v>40557</v>
      </c>
      <c r="H243" s="52" t="n">
        <v>40559</v>
      </c>
      <c r="I243" s="48" t="s">
        <v>261</v>
      </c>
      <c r="J243" s="48" t="n">
        <v>0</v>
      </c>
      <c r="K243" s="50" t="n">
        <v>0</v>
      </c>
      <c r="L243" s="48" t="n">
        <v>3</v>
      </c>
      <c r="M243" s="50" t="n">
        <f aca="false">SUM(J243*E243)</f>
        <v>0</v>
      </c>
      <c r="N243" s="50" t="n">
        <f aca="false">SUM(L243*F243)</f>
        <v>91.47</v>
      </c>
      <c r="O243" s="51" t="s">
        <v>264</v>
      </c>
      <c r="P243" s="51" t="s">
        <v>265</v>
      </c>
      <c r="Q243" s="51" t="s">
        <v>266</v>
      </c>
      <c r="R243" s="51" t="s">
        <v>267</v>
      </c>
      <c r="S243" s="51" t="s">
        <v>268</v>
      </c>
      <c r="AC243" s="144" t="str">
        <f aca="false">IF(H243='Daily Time Report'!$A$13,MAX(AC$1:AC242)+1,"")</f>
        <v/>
      </c>
    </row>
    <row r="244" customFormat="false" ht="25.5" hidden="false" customHeight="false" outlineLevel="0" collapsed="false">
      <c r="A244" s="12" t="s">
        <v>21</v>
      </c>
      <c r="B244" s="48" t="n">
        <v>74</v>
      </c>
      <c r="C244" s="48" t="n">
        <f aca="false">VLOOKUP(A244,'direct (2)'!$A$2:$E$115,2)</f>
        <v>324</v>
      </c>
      <c r="D244" s="49" t="str">
        <f aca="false">VLOOKUP(A244,'direct (2)'!$A$2:$E$115,3)</f>
        <v>JOURNEYMAN C</v>
      </c>
      <c r="E244" s="50" t="n">
        <f aca="false">VLOOKUP(A244,'direct (2)'!$A$2:$E$115,4)</f>
        <v>27.1</v>
      </c>
      <c r="F244" s="50" t="n">
        <f aca="false">VLOOKUP(A244,'direct (2)'!$A$2:$E$115,5)</f>
        <v>40.64</v>
      </c>
      <c r="G244" s="52" t="n">
        <v>40557</v>
      </c>
      <c r="H244" s="52" t="n">
        <v>40559</v>
      </c>
      <c r="I244" s="48" t="s">
        <v>261</v>
      </c>
      <c r="J244" s="48" t="n">
        <v>0</v>
      </c>
      <c r="K244" s="50" t="n">
        <v>0</v>
      </c>
      <c r="L244" s="48" t="n">
        <v>3</v>
      </c>
      <c r="M244" s="50" t="n">
        <f aca="false">SUM(J244*E244)</f>
        <v>0</v>
      </c>
      <c r="N244" s="50" t="n">
        <f aca="false">SUM(L244*F244)</f>
        <v>121.92</v>
      </c>
      <c r="O244" s="51" t="s">
        <v>264</v>
      </c>
      <c r="P244" s="51" t="s">
        <v>265</v>
      </c>
      <c r="Q244" s="51" t="s">
        <v>266</v>
      </c>
      <c r="R244" s="51" t="s">
        <v>267</v>
      </c>
      <c r="S244" s="51" t="s">
        <v>268</v>
      </c>
      <c r="AC244" s="144" t="str">
        <f aca="false">IF(H244='Daily Time Report'!$A$13,MAX(AC$1:AC243)+1,"")</f>
        <v/>
      </c>
    </row>
    <row r="245" customFormat="false" ht="25.5" hidden="false" customHeight="false" outlineLevel="0" collapsed="false">
      <c r="A245" s="12" t="s">
        <v>20</v>
      </c>
      <c r="B245" s="48" t="n">
        <v>77</v>
      </c>
      <c r="C245" s="48" t="n">
        <f aca="false">VLOOKUP(A245,'direct (2)'!$A$2:$E$115,2)</f>
        <v>324</v>
      </c>
      <c r="D245" s="49" t="str">
        <f aca="false">VLOOKUP(A245,'direct (2)'!$A$2:$E$115,3)</f>
        <v>JOURNEYMAN C</v>
      </c>
      <c r="E245" s="50" t="n">
        <f aca="false">VLOOKUP(A245,'direct (2)'!$A$2:$E$115,4)</f>
        <v>27.1</v>
      </c>
      <c r="F245" s="50" t="n">
        <f aca="false">VLOOKUP(A245,'direct (2)'!$A$2:$E$115,5)</f>
        <v>40.64</v>
      </c>
      <c r="G245" s="52" t="n">
        <v>40557</v>
      </c>
      <c r="H245" s="52" t="n">
        <v>40559</v>
      </c>
      <c r="I245" s="48" t="s">
        <v>261</v>
      </c>
      <c r="J245" s="48" t="n">
        <v>0</v>
      </c>
      <c r="K245" s="50" t="n">
        <v>0</v>
      </c>
      <c r="L245" s="48" t="n">
        <v>3</v>
      </c>
      <c r="M245" s="50" t="n">
        <f aca="false">SUM(J245*E245)</f>
        <v>0</v>
      </c>
      <c r="N245" s="50" t="n">
        <f aca="false">SUM(L245*F245)</f>
        <v>121.92</v>
      </c>
      <c r="O245" s="51" t="s">
        <v>264</v>
      </c>
      <c r="P245" s="51" t="s">
        <v>265</v>
      </c>
      <c r="Q245" s="51" t="s">
        <v>266</v>
      </c>
      <c r="R245" s="51" t="s">
        <v>267</v>
      </c>
      <c r="S245" s="51" t="s">
        <v>268</v>
      </c>
      <c r="AC245" s="144" t="str">
        <f aca="false">IF(H245='Daily Time Report'!$A$13,MAX(AC$1:AC244)+1,"")</f>
        <v/>
      </c>
    </row>
    <row r="246" customFormat="false" ht="12.75" hidden="false" customHeight="false" outlineLevel="0" collapsed="false">
      <c r="A246" s="12" t="s">
        <v>141</v>
      </c>
      <c r="B246" s="48" t="n">
        <v>86</v>
      </c>
      <c r="C246" s="48" t="n">
        <f aca="false">VLOOKUP(A246,'direct (2)'!$A$2:$E$115,2)</f>
        <v>329</v>
      </c>
      <c r="D246" s="49" t="str">
        <f aca="false">VLOOKUP(A246,'direct (2)'!$A$2:$E$115,3)</f>
        <v>HELPER 2A</v>
      </c>
      <c r="E246" s="50" t="n">
        <f aca="false">VLOOKUP(A246,'direct (2)'!$A$2:$E$115,4)</f>
        <v>17.61</v>
      </c>
      <c r="F246" s="50" t="n">
        <f aca="false">VLOOKUP(A246,'direct (2)'!$A$2:$E$115,5)</f>
        <v>26.41</v>
      </c>
      <c r="G246" s="52" t="n">
        <v>40557</v>
      </c>
      <c r="H246" s="52" t="n">
        <v>40559</v>
      </c>
      <c r="I246" s="48" t="s">
        <v>261</v>
      </c>
      <c r="J246" s="48" t="n">
        <v>0</v>
      </c>
      <c r="K246" s="50" t="n">
        <v>0</v>
      </c>
      <c r="L246" s="48" t="n">
        <v>8</v>
      </c>
      <c r="M246" s="50" t="n">
        <f aca="false">SUM(J246*E246)</f>
        <v>0</v>
      </c>
      <c r="N246" s="50" t="n">
        <f aca="false">SUM(L246*F246)</f>
        <v>211.28</v>
      </c>
      <c r="O246" s="51" t="s">
        <v>264</v>
      </c>
      <c r="P246" s="51" t="s">
        <v>265</v>
      </c>
      <c r="Q246" s="51" t="s">
        <v>266</v>
      </c>
      <c r="R246" s="51" t="s">
        <v>267</v>
      </c>
      <c r="S246" s="51" t="s">
        <v>268</v>
      </c>
      <c r="AC246" s="144" t="str">
        <f aca="false">IF(H246='Daily Time Report'!$A$13,MAX(AC$1:AC245)+1,"")</f>
        <v/>
      </c>
    </row>
    <row r="247" s="144" customFormat="true" ht="25.5" hidden="false" customHeight="false" outlineLevel="0" collapsed="false">
      <c r="A247" s="134" t="s">
        <v>142</v>
      </c>
      <c r="B247" s="135" t="n">
        <v>25</v>
      </c>
      <c r="C247" s="135" t="n">
        <f aca="false">VLOOKUP(A247,'direct (2)'!$A$2:$E$115,2)</f>
        <v>308</v>
      </c>
      <c r="D247" s="136" t="str">
        <f aca="false">VLOOKUP(A247,'direct (2)'!$A$2:$E$115,3)</f>
        <v>SAFETY MANAGER</v>
      </c>
      <c r="E247" s="137" t="n">
        <f aca="false">VLOOKUP(A247,'direct (2)'!$A$2:$E$115,4)</f>
        <v>37.7</v>
      </c>
      <c r="F247" s="137" t="n">
        <f aca="false">VLOOKUP(A247,'direct (2)'!$A$2:$E$115,5)</f>
        <v>56.55</v>
      </c>
      <c r="G247" s="138" t="n">
        <v>40558</v>
      </c>
      <c r="H247" s="138" t="n">
        <v>40559</v>
      </c>
      <c r="I247" s="139" t="s">
        <v>261</v>
      </c>
      <c r="J247" s="139" t="n">
        <v>0</v>
      </c>
      <c r="K247" s="140" t="n">
        <v>0</v>
      </c>
      <c r="L247" s="139" t="n">
        <v>8.5</v>
      </c>
      <c r="M247" s="137" t="n">
        <f aca="false">SUM(J247*E247)</f>
        <v>0</v>
      </c>
      <c r="N247" s="137" t="n">
        <f aca="false">SUM(L247*F247)</f>
        <v>480.675</v>
      </c>
      <c r="O247" s="141" t="s">
        <v>255</v>
      </c>
      <c r="P247" s="141" t="s">
        <v>56</v>
      </c>
      <c r="Q247" s="141" t="s">
        <v>256</v>
      </c>
      <c r="R247" s="141" t="s">
        <v>257</v>
      </c>
      <c r="S247" s="141" t="s">
        <v>258</v>
      </c>
      <c r="T247" s="141" t="s">
        <v>259</v>
      </c>
      <c r="U247" s="141"/>
      <c r="V247" s="141" t="s">
        <v>260</v>
      </c>
      <c r="W247" s="141"/>
      <c r="X247" s="142" t="n">
        <v>0</v>
      </c>
      <c r="Y247" s="142" t="n">
        <v>0</v>
      </c>
      <c r="Z247" s="143" t="b">
        <f aca="false">FALSE()</f>
        <v>0</v>
      </c>
      <c r="AC247" s="144" t="str">
        <f aca="false">IF(H247='Daily Time Report'!$A$13,MAX(AC$1:AC246)+1,"")</f>
        <v/>
      </c>
    </row>
    <row r="248" customFormat="false" ht="25.5" hidden="false" customHeight="false" outlineLevel="0" collapsed="false">
      <c r="A248" s="146" t="s">
        <v>20</v>
      </c>
      <c r="B248" s="147" t="n">
        <v>77</v>
      </c>
      <c r="C248" s="48" t="n">
        <f aca="false">VLOOKUP(A248,'direct (2)'!$A$2:$E$115,2)</f>
        <v>324</v>
      </c>
      <c r="D248" s="49" t="str">
        <f aca="false">VLOOKUP(A248,'direct (2)'!$A$2:$E$115,3)</f>
        <v>JOURNEYMAN C</v>
      </c>
      <c r="E248" s="50" t="n">
        <f aca="false">VLOOKUP(A248,'direct (2)'!$A$2:$E$115,4)</f>
        <v>27.1</v>
      </c>
      <c r="F248" s="50" t="n">
        <f aca="false">VLOOKUP(A248,'direct (2)'!$A$2:$E$115,5)</f>
        <v>40.64</v>
      </c>
      <c r="G248" s="52" t="n">
        <v>40560</v>
      </c>
      <c r="H248" s="148" t="n">
        <v>40566</v>
      </c>
      <c r="I248" s="48" t="s">
        <v>254</v>
      </c>
      <c r="J248" s="48" t="n">
        <v>2</v>
      </c>
      <c r="K248" s="50" t="n">
        <v>0</v>
      </c>
      <c r="L248" s="48" t="n">
        <v>0</v>
      </c>
      <c r="M248" s="50" t="n">
        <f aca="false">SUM(J248*E248)</f>
        <v>54.2</v>
      </c>
      <c r="N248" s="50" t="n">
        <f aca="false">SUM(L248*F248)</f>
        <v>0</v>
      </c>
      <c r="O248" s="51" t="s">
        <v>273</v>
      </c>
      <c r="P248" s="51" t="s">
        <v>291</v>
      </c>
      <c r="Q248" s="51" t="s">
        <v>256</v>
      </c>
      <c r="R248" s="51" t="s">
        <v>274</v>
      </c>
      <c r="S248" s="51" t="s">
        <v>275</v>
      </c>
      <c r="T248" s="51" t="s">
        <v>259</v>
      </c>
      <c r="V248" s="51" t="s">
        <v>260</v>
      </c>
      <c r="X248" s="51" t="n">
        <v>0</v>
      </c>
      <c r="Y248" s="51" t="n">
        <v>0</v>
      </c>
      <c r="Z248" s="130" t="b">
        <f aca="false">FALSE()</f>
        <v>0</v>
      </c>
      <c r="AC248" s="144" t="str">
        <f aca="false">IF(H248='Daily Time Report'!$A$13,MAX(AC$1:AC247)+1,"")</f>
        <v/>
      </c>
    </row>
    <row r="249" customFormat="false" ht="25.5" hidden="false" customHeight="false" outlineLevel="0" collapsed="false">
      <c r="A249" s="146" t="s">
        <v>21</v>
      </c>
      <c r="B249" s="147" t="n">
        <v>74</v>
      </c>
      <c r="C249" s="48" t="n">
        <f aca="false">VLOOKUP(A249,'direct (2)'!$A$2:$E$115,2)</f>
        <v>324</v>
      </c>
      <c r="D249" s="49" t="str">
        <f aca="false">VLOOKUP(A249,'direct (2)'!$A$2:$E$115,3)</f>
        <v>JOURNEYMAN C</v>
      </c>
      <c r="E249" s="50" t="n">
        <f aca="false">VLOOKUP(A249,'direct (2)'!$A$2:$E$115,4)</f>
        <v>27.1</v>
      </c>
      <c r="F249" s="50" t="n">
        <f aca="false">VLOOKUP(A249,'direct (2)'!$A$2:$E$115,5)</f>
        <v>40.64</v>
      </c>
      <c r="G249" s="52" t="n">
        <v>40560</v>
      </c>
      <c r="H249" s="148" t="n">
        <v>40566</v>
      </c>
      <c r="I249" s="48" t="s">
        <v>254</v>
      </c>
      <c r="J249" s="48" t="n">
        <v>2</v>
      </c>
      <c r="K249" s="50" t="n">
        <v>0</v>
      </c>
      <c r="L249" s="48" t="n">
        <v>0</v>
      </c>
      <c r="M249" s="50" t="n">
        <f aca="false">SUM(J249*E249)</f>
        <v>54.2</v>
      </c>
      <c r="N249" s="50" t="n">
        <f aca="false">SUM(L249*F249)</f>
        <v>0</v>
      </c>
      <c r="O249" s="51" t="s">
        <v>273</v>
      </c>
      <c r="P249" s="51" t="s">
        <v>291</v>
      </c>
      <c r="Q249" s="51" t="s">
        <v>256</v>
      </c>
      <c r="R249" s="51" t="s">
        <v>274</v>
      </c>
      <c r="S249" s="51" t="s">
        <v>275</v>
      </c>
      <c r="T249" s="51" t="s">
        <v>259</v>
      </c>
      <c r="V249" s="51" t="s">
        <v>260</v>
      </c>
      <c r="X249" s="51" t="n">
        <v>0</v>
      </c>
      <c r="Y249" s="51" t="n">
        <v>0</v>
      </c>
      <c r="Z249" s="130" t="b">
        <f aca="false">FALSE()</f>
        <v>0</v>
      </c>
      <c r="AC249" s="144" t="str">
        <f aca="false">IF(H249='Daily Time Report'!$A$13,MAX(AC$1:AC248)+1,"")</f>
        <v/>
      </c>
    </row>
    <row r="250" customFormat="false" ht="25.5" hidden="false" customHeight="false" outlineLevel="0" collapsed="false">
      <c r="A250" s="146" t="s">
        <v>22</v>
      </c>
      <c r="B250" s="147" t="n">
        <v>75</v>
      </c>
      <c r="C250" s="48" t="n">
        <f aca="false">VLOOKUP(A250,'direct (2)'!$A$2:$E$115,2)</f>
        <v>324</v>
      </c>
      <c r="D250" s="49" t="str">
        <f aca="false">VLOOKUP(A250,'direct (2)'!$A$2:$E$115,3)</f>
        <v>JOURNEYMAN C</v>
      </c>
      <c r="E250" s="50" t="n">
        <f aca="false">VLOOKUP(A250,'direct (2)'!$A$2:$E$115,4)</f>
        <v>27.1</v>
      </c>
      <c r="F250" s="50" t="n">
        <f aca="false">VLOOKUP(A250,'direct (2)'!$A$2:$E$115,5)</f>
        <v>40.64</v>
      </c>
      <c r="G250" s="52" t="n">
        <v>40560</v>
      </c>
      <c r="H250" s="148" t="n">
        <v>40566</v>
      </c>
      <c r="I250" s="48" t="s">
        <v>254</v>
      </c>
      <c r="J250" s="48" t="n">
        <v>2</v>
      </c>
      <c r="K250" s="50" t="n">
        <v>0</v>
      </c>
      <c r="L250" s="48" t="n">
        <v>0</v>
      </c>
      <c r="M250" s="50" t="n">
        <f aca="false">SUM(J250*E250)</f>
        <v>54.2</v>
      </c>
      <c r="N250" s="50" t="n">
        <f aca="false">SUM(L250*F250)</f>
        <v>0</v>
      </c>
      <c r="O250" s="51" t="s">
        <v>273</v>
      </c>
      <c r="P250" s="51" t="s">
        <v>291</v>
      </c>
      <c r="Q250" s="51" t="s">
        <v>256</v>
      </c>
      <c r="R250" s="51" t="s">
        <v>274</v>
      </c>
      <c r="S250" s="51" t="s">
        <v>275</v>
      </c>
      <c r="T250" s="51" t="s">
        <v>259</v>
      </c>
      <c r="V250" s="51" t="s">
        <v>260</v>
      </c>
      <c r="X250" s="51" t="n">
        <v>0</v>
      </c>
      <c r="Y250" s="51" t="n">
        <v>0</v>
      </c>
      <c r="Z250" s="130" t="b">
        <f aca="false">FALSE()</f>
        <v>0</v>
      </c>
      <c r="AC250" s="144" t="str">
        <f aca="false">IF(H250='Daily Time Report'!$A$13,MAX(AC$1:AC249)+1,"")</f>
        <v/>
      </c>
    </row>
    <row r="251" customFormat="false" ht="12.75" hidden="false" customHeight="false" outlineLevel="0" collapsed="false">
      <c r="A251" s="146" t="s">
        <v>23</v>
      </c>
      <c r="B251" s="147" t="n">
        <v>1</v>
      </c>
      <c r="C251" s="48" t="n">
        <f aca="false">VLOOKUP(A251,'direct (2)'!$A$2:$E$115,2)</f>
        <v>322</v>
      </c>
      <c r="D251" s="49" t="str">
        <f aca="false">VLOOKUP(A251,'direct (2)'!$A$2:$E$115,3)</f>
        <v>FOREMAN</v>
      </c>
      <c r="E251" s="50" t="n">
        <f aca="false">VLOOKUP(A251,'direct (2)'!$A$2:$E$115,4)</f>
        <v>32.99</v>
      </c>
      <c r="F251" s="50" t="n">
        <f aca="false">VLOOKUP(A251,'direct (2)'!$A$2:$E$115,5)</f>
        <v>49.48</v>
      </c>
      <c r="G251" s="52" t="n">
        <v>40560</v>
      </c>
      <c r="H251" s="148" t="n">
        <v>40566</v>
      </c>
      <c r="I251" s="48" t="s">
        <v>254</v>
      </c>
      <c r="J251" s="48" t="n">
        <v>6.5</v>
      </c>
      <c r="K251" s="50" t="n">
        <v>0</v>
      </c>
      <c r="L251" s="48" t="n">
        <v>0</v>
      </c>
      <c r="M251" s="50" t="n">
        <f aca="false">SUM(J251*E251)</f>
        <v>214.435</v>
      </c>
      <c r="N251" s="50" t="n">
        <f aca="false">SUM(L251*F251)</f>
        <v>0</v>
      </c>
      <c r="O251" s="51" t="s">
        <v>273</v>
      </c>
      <c r="P251" s="51" t="s">
        <v>291</v>
      </c>
      <c r="Q251" s="51" t="s">
        <v>256</v>
      </c>
      <c r="R251" s="51" t="s">
        <v>274</v>
      </c>
      <c r="S251" s="51" t="s">
        <v>275</v>
      </c>
      <c r="T251" s="51" t="s">
        <v>259</v>
      </c>
      <c r="V251" s="51" t="s">
        <v>260</v>
      </c>
      <c r="X251" s="51" t="n">
        <v>0</v>
      </c>
      <c r="Y251" s="51" t="n">
        <v>0</v>
      </c>
      <c r="Z251" s="130" t="b">
        <f aca="false">FALSE()</f>
        <v>0</v>
      </c>
      <c r="AC251" s="144" t="str">
        <f aca="false">IF(H251='Daily Time Report'!$A$13,MAX(AC$1:AC250)+1,"")</f>
        <v/>
      </c>
    </row>
    <row r="252" customFormat="false" ht="25.5" hidden="false" customHeight="false" outlineLevel="0" collapsed="false">
      <c r="A252" s="146" t="s">
        <v>26</v>
      </c>
      <c r="B252" s="147" t="n">
        <v>91</v>
      </c>
      <c r="C252" s="48" t="n">
        <f aca="false">VLOOKUP(A252,'direct (2)'!$A$2:$E$115,2)</f>
        <v>324</v>
      </c>
      <c r="D252" s="49" t="str">
        <f aca="false">VLOOKUP(A252,'direct (2)'!$A$2:$E$115,3)</f>
        <v>JOURNEYMAN C</v>
      </c>
      <c r="E252" s="50" t="n">
        <f aca="false">VLOOKUP(A252,'direct (2)'!$A$2:$E$115,4)</f>
        <v>27.1</v>
      </c>
      <c r="F252" s="50" t="n">
        <f aca="false">VLOOKUP(A252,'direct (2)'!$A$2:$E$115,5)</f>
        <v>40.64</v>
      </c>
      <c r="G252" s="52" t="n">
        <v>40560</v>
      </c>
      <c r="H252" s="148" t="n">
        <v>40566</v>
      </c>
      <c r="I252" s="48" t="s">
        <v>254</v>
      </c>
      <c r="J252" s="48" t="n">
        <v>2</v>
      </c>
      <c r="K252" s="50" t="n">
        <v>0</v>
      </c>
      <c r="L252" s="48" t="n">
        <v>0</v>
      </c>
      <c r="M252" s="50" t="n">
        <f aca="false">SUM(J252*E252)</f>
        <v>54.2</v>
      </c>
      <c r="N252" s="50" t="n">
        <f aca="false">SUM(L252*F252)</f>
        <v>0</v>
      </c>
      <c r="O252" s="51" t="s">
        <v>273</v>
      </c>
      <c r="P252" s="51" t="s">
        <v>291</v>
      </c>
      <c r="Q252" s="51" t="s">
        <v>256</v>
      </c>
      <c r="R252" s="51" t="s">
        <v>274</v>
      </c>
      <c r="S252" s="51" t="s">
        <v>275</v>
      </c>
      <c r="T252" s="51" t="s">
        <v>259</v>
      </c>
      <c r="V252" s="51" t="s">
        <v>260</v>
      </c>
      <c r="X252" s="51" t="n">
        <v>0</v>
      </c>
      <c r="Y252" s="51" t="n">
        <v>0</v>
      </c>
      <c r="Z252" s="130" t="b">
        <f aca="false">FALSE()</f>
        <v>0</v>
      </c>
      <c r="AC252" s="144" t="str">
        <f aca="false">IF(H252='Daily Time Report'!$A$13,MAX(AC$1:AC251)+1,"")</f>
        <v/>
      </c>
    </row>
    <row r="253" customFormat="false" ht="25.5" hidden="false" customHeight="false" outlineLevel="0" collapsed="false">
      <c r="A253" s="146" t="s">
        <v>30</v>
      </c>
      <c r="B253" s="147" t="n">
        <v>2</v>
      </c>
      <c r="C253" s="48" t="n">
        <f aca="false">VLOOKUP(A253,'direct (2)'!$A$2:$E$115,2)</f>
        <v>324</v>
      </c>
      <c r="D253" s="49" t="str">
        <f aca="false">VLOOKUP(A253,'direct (2)'!$A$2:$E$115,3)</f>
        <v>JOURNEYMAN B</v>
      </c>
      <c r="E253" s="50" t="n">
        <f aca="false">VLOOKUP(A253,'direct (2)'!$A$2:$E$115,4)</f>
        <v>28.27</v>
      </c>
      <c r="F253" s="50" t="n">
        <f aca="false">VLOOKUP(A253,'direct (2)'!$A$2:$E$115,5)</f>
        <v>42.41</v>
      </c>
      <c r="G253" s="52" t="n">
        <v>40560</v>
      </c>
      <c r="H253" s="148" t="n">
        <v>40566</v>
      </c>
      <c r="I253" s="48" t="s">
        <v>254</v>
      </c>
      <c r="J253" s="48" t="n">
        <v>2</v>
      </c>
      <c r="K253" s="50" t="n">
        <v>0</v>
      </c>
      <c r="L253" s="48" t="n">
        <v>0</v>
      </c>
      <c r="M253" s="50" t="n">
        <f aca="false">SUM(J253*E253)</f>
        <v>56.54</v>
      </c>
      <c r="N253" s="50" t="n">
        <f aca="false">SUM(L253*F253)</f>
        <v>0</v>
      </c>
      <c r="O253" s="51" t="s">
        <v>273</v>
      </c>
      <c r="P253" s="51" t="s">
        <v>291</v>
      </c>
      <c r="Q253" s="51" t="s">
        <v>256</v>
      </c>
      <c r="R253" s="51" t="s">
        <v>274</v>
      </c>
      <c r="S253" s="51" t="s">
        <v>275</v>
      </c>
      <c r="T253" s="51" t="s">
        <v>259</v>
      </c>
      <c r="V253" s="51" t="s">
        <v>260</v>
      </c>
      <c r="X253" s="51" t="n">
        <v>0</v>
      </c>
      <c r="Y253" s="51" t="n">
        <v>0</v>
      </c>
      <c r="Z253" s="130" t="b">
        <f aca="false">FALSE()</f>
        <v>0</v>
      </c>
      <c r="AC253" s="144" t="str">
        <f aca="false">IF(H253='Daily Time Report'!$A$13,MAX(AC$1:AC252)+1,"")</f>
        <v/>
      </c>
    </row>
    <row r="254" customFormat="false" ht="38.25" hidden="false" customHeight="false" outlineLevel="0" collapsed="false">
      <c r="A254" s="146" t="s">
        <v>36</v>
      </c>
      <c r="B254" s="147" t="n">
        <v>4</v>
      </c>
      <c r="C254" s="48" t="n">
        <f aca="false">VLOOKUP(A254,'direct (2)'!$A$2:$E$115,2)</f>
        <v>321</v>
      </c>
      <c r="D254" s="49" t="str">
        <f aca="false">VLOOKUP(A254,'direct (2)'!$A$2:$E$115,3)</f>
        <v>SR. GENERAL FOREMAN</v>
      </c>
      <c r="E254" s="50" t="n">
        <f aca="false">VLOOKUP(A254,'direct (2)'!$A$2:$E$115,4)</f>
        <v>36.52</v>
      </c>
      <c r="F254" s="50" t="n">
        <f aca="false">VLOOKUP(A254,'direct (2)'!$A$2:$E$115,5)</f>
        <v>54.78</v>
      </c>
      <c r="G254" s="52" t="n">
        <v>40560</v>
      </c>
      <c r="H254" s="148" t="n">
        <v>40566</v>
      </c>
      <c r="I254" s="48" t="s">
        <v>254</v>
      </c>
      <c r="J254" s="48" t="n">
        <v>9</v>
      </c>
      <c r="K254" s="50" t="n">
        <v>0</v>
      </c>
      <c r="L254" s="48" t="n">
        <v>0</v>
      </c>
      <c r="M254" s="50" t="n">
        <f aca="false">SUM(J254*E254)</f>
        <v>328.68</v>
      </c>
      <c r="N254" s="50" t="n">
        <f aca="false">SUM(L254*F254)</f>
        <v>0</v>
      </c>
      <c r="O254" s="51" t="s">
        <v>273</v>
      </c>
      <c r="P254" s="51" t="s">
        <v>291</v>
      </c>
      <c r="Q254" s="51" t="s">
        <v>256</v>
      </c>
      <c r="R254" s="51" t="s">
        <v>274</v>
      </c>
      <c r="S254" s="51" t="s">
        <v>275</v>
      </c>
      <c r="T254" s="51" t="s">
        <v>259</v>
      </c>
      <c r="V254" s="51" t="s">
        <v>260</v>
      </c>
      <c r="X254" s="51" t="n">
        <v>0</v>
      </c>
      <c r="Y254" s="51" t="n">
        <v>0</v>
      </c>
      <c r="Z254" s="130" t="b">
        <f aca="false">FALSE()</f>
        <v>0</v>
      </c>
      <c r="AC254" s="144" t="str">
        <f aca="false">IF(H254='Daily Time Report'!$A$13,MAX(AC$1:AC253)+1,"")</f>
        <v/>
      </c>
    </row>
    <row r="255" customFormat="false" ht="25.5" hidden="false" customHeight="false" outlineLevel="0" collapsed="false">
      <c r="A255" s="146" t="s">
        <v>39</v>
      </c>
      <c r="B255" s="147" t="n">
        <v>44</v>
      </c>
      <c r="C255" s="48" t="n">
        <f aca="false">VLOOKUP(A255,'direct (2)'!$A$2:$E$115,2)</f>
        <v>324</v>
      </c>
      <c r="D255" s="49" t="str">
        <f aca="false">VLOOKUP(A255,'direct (2)'!$A$2:$E$115,3)</f>
        <v>JOURNEYMAN B</v>
      </c>
      <c r="E255" s="50" t="n">
        <f aca="false">VLOOKUP(A255,'direct (2)'!$A$2:$E$115,4)</f>
        <v>29.45</v>
      </c>
      <c r="F255" s="50" t="n">
        <f aca="false">VLOOKUP(A255,'direct (2)'!$A$2:$E$115,5)</f>
        <v>44.18</v>
      </c>
      <c r="G255" s="52" t="n">
        <v>40560</v>
      </c>
      <c r="H255" s="148" t="n">
        <v>40566</v>
      </c>
      <c r="I255" s="48" t="s">
        <v>254</v>
      </c>
      <c r="J255" s="48" t="n">
        <v>2</v>
      </c>
      <c r="K255" s="50" t="n">
        <v>0</v>
      </c>
      <c r="L255" s="48" t="n">
        <v>0</v>
      </c>
      <c r="M255" s="50" t="n">
        <f aca="false">SUM(J255*E255)</f>
        <v>58.9</v>
      </c>
      <c r="N255" s="50" t="n">
        <f aca="false">SUM(L255*F255)</f>
        <v>0</v>
      </c>
      <c r="O255" s="51" t="s">
        <v>273</v>
      </c>
      <c r="P255" s="51" t="s">
        <v>291</v>
      </c>
      <c r="Q255" s="51" t="s">
        <v>256</v>
      </c>
      <c r="R255" s="51" t="s">
        <v>274</v>
      </c>
      <c r="S255" s="51" t="s">
        <v>275</v>
      </c>
      <c r="T255" s="51" t="s">
        <v>259</v>
      </c>
      <c r="V255" s="51" t="s">
        <v>260</v>
      </c>
      <c r="X255" s="51" t="n">
        <v>0</v>
      </c>
      <c r="Y255" s="51" t="n">
        <v>0</v>
      </c>
      <c r="Z255" s="130" t="b">
        <f aca="false">FALSE()</f>
        <v>0</v>
      </c>
      <c r="AC255" s="144" t="str">
        <f aca="false">IF(H255='Daily Time Report'!$A$13,MAX(AC$1:AC254)+1,"")</f>
        <v/>
      </c>
    </row>
    <row r="256" customFormat="false" ht="25.5" hidden="false" customHeight="false" outlineLevel="0" collapsed="false">
      <c r="A256" s="12" t="s">
        <v>41</v>
      </c>
      <c r="B256" s="147" t="n">
        <v>94</v>
      </c>
      <c r="C256" s="48" t="n">
        <f aca="false">VLOOKUP(A256,'direct (2)'!$A$2:$E$115,2)</f>
        <v>324</v>
      </c>
      <c r="D256" s="49" t="str">
        <f aca="false">VLOOKUP(A256,'direct (2)'!$A$2:$E$115,3)</f>
        <v>JOURNEYMAN C</v>
      </c>
      <c r="E256" s="50" t="n">
        <f aca="false">VLOOKUP(A256,'direct (2)'!$A$2:$E$115,4)</f>
        <v>27.1</v>
      </c>
      <c r="F256" s="50" t="n">
        <f aca="false">VLOOKUP(A256,'direct (2)'!$A$2:$E$115,5)</f>
        <v>40.64</v>
      </c>
      <c r="G256" s="52" t="n">
        <v>40560</v>
      </c>
      <c r="H256" s="148" t="n">
        <v>40566</v>
      </c>
      <c r="I256" s="48" t="s">
        <v>254</v>
      </c>
      <c r="J256" s="48" t="n">
        <v>2</v>
      </c>
      <c r="K256" s="50" t="n">
        <v>0</v>
      </c>
      <c r="L256" s="48" t="n">
        <v>0</v>
      </c>
      <c r="M256" s="50" t="n">
        <f aca="false">SUM(J256*E256)</f>
        <v>54.2</v>
      </c>
      <c r="N256" s="50" t="n">
        <f aca="false">SUM(L256*F256)</f>
        <v>0</v>
      </c>
      <c r="O256" s="51" t="s">
        <v>273</v>
      </c>
      <c r="P256" s="51" t="s">
        <v>291</v>
      </c>
      <c r="Q256" s="51" t="s">
        <v>256</v>
      </c>
      <c r="R256" s="51" t="s">
        <v>274</v>
      </c>
      <c r="S256" s="51" t="s">
        <v>275</v>
      </c>
      <c r="T256" s="51" t="s">
        <v>259</v>
      </c>
      <c r="V256" s="51" t="s">
        <v>260</v>
      </c>
      <c r="X256" s="51" t="n">
        <v>0</v>
      </c>
      <c r="Y256" s="51" t="n">
        <v>0</v>
      </c>
      <c r="Z256" s="130" t="b">
        <f aca="false">FALSE()</f>
        <v>0</v>
      </c>
      <c r="AC256" s="144" t="str">
        <f aca="false">IF(H256='Daily Time Report'!$A$13,MAX(AC$1:AC255)+1,"")</f>
        <v/>
      </c>
    </row>
    <row r="257" customFormat="false" ht="12.75" hidden="false" customHeight="false" outlineLevel="0" collapsed="false">
      <c r="A257" s="146" t="s">
        <v>43</v>
      </c>
      <c r="B257" s="147" t="n">
        <v>5</v>
      </c>
      <c r="C257" s="48" t="n">
        <f aca="false">VLOOKUP(A257,'direct (2)'!$A$2:$E$115,2)</f>
        <v>329</v>
      </c>
      <c r="D257" s="49" t="str">
        <f aca="false">VLOOKUP(A257,'direct (2)'!$A$2:$E$115,3)</f>
        <v>HELPER 3A</v>
      </c>
      <c r="E257" s="50" t="n">
        <f aca="false">VLOOKUP(A257,'direct (2)'!$A$2:$E$115,4)</f>
        <v>20.32</v>
      </c>
      <c r="F257" s="50" t="n">
        <f aca="false">VLOOKUP(A257,'direct (2)'!$A$2:$E$115,5)</f>
        <v>30.49</v>
      </c>
      <c r="G257" s="52" t="n">
        <v>40560</v>
      </c>
      <c r="H257" s="148" t="n">
        <v>40566</v>
      </c>
      <c r="I257" s="48" t="s">
        <v>254</v>
      </c>
      <c r="J257" s="48" t="n">
        <v>2</v>
      </c>
      <c r="K257" s="50" t="n">
        <v>0</v>
      </c>
      <c r="L257" s="48" t="n">
        <v>0</v>
      </c>
      <c r="M257" s="50" t="n">
        <f aca="false">SUM(J257*E257)</f>
        <v>40.64</v>
      </c>
      <c r="N257" s="50" t="n">
        <f aca="false">SUM(L257*F257)</f>
        <v>0</v>
      </c>
      <c r="O257" s="51" t="s">
        <v>273</v>
      </c>
      <c r="P257" s="51" t="s">
        <v>291</v>
      </c>
      <c r="Q257" s="51" t="s">
        <v>256</v>
      </c>
      <c r="R257" s="51" t="s">
        <v>274</v>
      </c>
      <c r="S257" s="51" t="s">
        <v>275</v>
      </c>
      <c r="T257" s="51" t="s">
        <v>259</v>
      </c>
      <c r="V257" s="51" t="s">
        <v>260</v>
      </c>
      <c r="X257" s="51" t="n">
        <v>0</v>
      </c>
      <c r="Y257" s="51" t="n">
        <v>0</v>
      </c>
      <c r="Z257" s="130" t="b">
        <f aca="false">FALSE()</f>
        <v>0</v>
      </c>
      <c r="AC257" s="144" t="str">
        <f aca="false">IF(H257='Daily Time Report'!$A$13,MAX(AC$1:AC256)+1,"")</f>
        <v/>
      </c>
    </row>
    <row r="258" customFormat="false" ht="12.75" hidden="false" customHeight="false" outlineLevel="0" collapsed="false">
      <c r="A258" s="146" t="s">
        <v>44</v>
      </c>
      <c r="B258" s="147" t="n">
        <v>79</v>
      </c>
      <c r="C258" s="48" t="n">
        <f aca="false">VLOOKUP(A258,'direct (2)'!$A$2:$E$115,2)</f>
        <v>329</v>
      </c>
      <c r="D258" s="49" t="str">
        <f aca="false">VLOOKUP(A258,'direct (2)'!$A$2:$E$115,3)</f>
        <v>HELPER 1A</v>
      </c>
      <c r="E258" s="50" t="n">
        <f aca="false">VLOOKUP(A258,'direct (2)'!$A$2:$E$115,4)</f>
        <v>14.9</v>
      </c>
      <c r="F258" s="50" t="n">
        <f aca="false">VLOOKUP(A258,'direct (2)'!$A$2:$E$115,5)</f>
        <v>22.36</v>
      </c>
      <c r="G258" s="52" t="n">
        <v>40560</v>
      </c>
      <c r="H258" s="148" t="n">
        <v>40566</v>
      </c>
      <c r="I258" s="48" t="s">
        <v>254</v>
      </c>
      <c r="J258" s="48" t="n">
        <v>2</v>
      </c>
      <c r="K258" s="50" t="n">
        <v>0</v>
      </c>
      <c r="L258" s="48" t="n">
        <v>0</v>
      </c>
      <c r="M258" s="50" t="n">
        <f aca="false">SUM(J258*E258)</f>
        <v>29.8</v>
      </c>
      <c r="N258" s="50" t="n">
        <f aca="false">SUM(L258*F258)</f>
        <v>0</v>
      </c>
      <c r="O258" s="51" t="s">
        <v>273</v>
      </c>
      <c r="P258" s="51" t="s">
        <v>291</v>
      </c>
      <c r="Q258" s="51" t="s">
        <v>256</v>
      </c>
      <c r="R258" s="51" t="s">
        <v>274</v>
      </c>
      <c r="S258" s="51" t="s">
        <v>275</v>
      </c>
      <c r="T258" s="51" t="s">
        <v>259</v>
      </c>
      <c r="V258" s="51" t="s">
        <v>260</v>
      </c>
      <c r="X258" s="51" t="n">
        <v>0</v>
      </c>
      <c r="Y258" s="51" t="n">
        <v>0</v>
      </c>
      <c r="Z258" s="130" t="b">
        <f aca="false">FALSE()</f>
        <v>0</v>
      </c>
      <c r="AC258" s="144" t="str">
        <f aca="false">IF(H258='Daily Time Report'!$A$13,MAX(AC$1:AC257)+1,"")</f>
        <v/>
      </c>
    </row>
    <row r="259" customFormat="false" ht="12.75" hidden="false" customHeight="false" outlineLevel="0" collapsed="false">
      <c r="A259" s="146" t="s">
        <v>46</v>
      </c>
      <c r="B259" s="147" t="n">
        <v>93</v>
      </c>
      <c r="C259" s="48" t="n">
        <f aca="false">VLOOKUP(A259,'direct (2)'!$A$2:$E$115,2)</f>
        <v>329</v>
      </c>
      <c r="D259" s="49" t="str">
        <f aca="false">VLOOKUP(A259,'direct (2)'!$A$2:$E$115,3)</f>
        <v>HELPER 3A</v>
      </c>
      <c r="E259" s="50" t="n">
        <f aca="false">VLOOKUP(A259,'direct (2)'!$A$2:$E$115,4)</f>
        <v>20.32</v>
      </c>
      <c r="F259" s="50" t="n">
        <f aca="false">VLOOKUP(A259,'direct (2)'!$A$2:$E$115,5)</f>
        <v>30.49</v>
      </c>
      <c r="G259" s="52" t="n">
        <v>40560</v>
      </c>
      <c r="H259" s="148" t="n">
        <v>40566</v>
      </c>
      <c r="I259" s="48" t="s">
        <v>254</v>
      </c>
      <c r="J259" s="48" t="n">
        <v>2</v>
      </c>
      <c r="K259" s="50" t="n">
        <v>0</v>
      </c>
      <c r="L259" s="48" t="n">
        <v>0</v>
      </c>
      <c r="M259" s="50" t="n">
        <f aca="false">SUM(J259*E259)</f>
        <v>40.64</v>
      </c>
      <c r="N259" s="50" t="n">
        <f aca="false">SUM(L259*F259)</f>
        <v>0</v>
      </c>
      <c r="O259" s="51" t="s">
        <v>273</v>
      </c>
      <c r="P259" s="51" t="s">
        <v>291</v>
      </c>
      <c r="Q259" s="51" t="s">
        <v>256</v>
      </c>
      <c r="R259" s="51" t="s">
        <v>274</v>
      </c>
      <c r="S259" s="51" t="s">
        <v>275</v>
      </c>
      <c r="T259" s="51" t="s">
        <v>259</v>
      </c>
      <c r="V259" s="51" t="s">
        <v>260</v>
      </c>
      <c r="X259" s="51" t="n">
        <v>0</v>
      </c>
      <c r="Y259" s="51" t="n">
        <v>0</v>
      </c>
      <c r="Z259" s="130" t="b">
        <f aca="false">FALSE()</f>
        <v>0</v>
      </c>
      <c r="AC259" s="144" t="str">
        <f aca="false">IF(H259='Daily Time Report'!$A$13,MAX(AC$1:AC258)+1,"")</f>
        <v/>
      </c>
    </row>
    <row r="260" customFormat="false" ht="25.5" hidden="false" customHeight="false" outlineLevel="0" collapsed="false">
      <c r="A260" s="146" t="s">
        <v>48</v>
      </c>
      <c r="B260" s="147" t="n">
        <v>6</v>
      </c>
      <c r="C260" s="48" t="n">
        <f aca="false">VLOOKUP(A260,'direct (2)'!$A$2:$E$115,2)</f>
        <v>324</v>
      </c>
      <c r="D260" s="49" t="str">
        <f aca="false">VLOOKUP(A260,'direct (2)'!$A$2:$E$115,3)</f>
        <v>JOURNEYMAN B</v>
      </c>
      <c r="E260" s="50" t="n">
        <f aca="false">VLOOKUP(A260,'direct (2)'!$A$2:$E$115,4)</f>
        <v>29.45</v>
      </c>
      <c r="F260" s="50" t="n">
        <f aca="false">VLOOKUP(A260,'direct (2)'!$A$2:$E$115,5)</f>
        <v>44.18</v>
      </c>
      <c r="G260" s="52" t="n">
        <v>40560</v>
      </c>
      <c r="H260" s="148" t="n">
        <v>40566</v>
      </c>
      <c r="I260" s="48" t="s">
        <v>254</v>
      </c>
      <c r="J260" s="48" t="n">
        <v>8</v>
      </c>
      <c r="K260" s="50" t="n">
        <v>0</v>
      </c>
      <c r="L260" s="48" t="n">
        <v>0</v>
      </c>
      <c r="M260" s="50" t="n">
        <f aca="false">SUM(J260*E260)</f>
        <v>235.6</v>
      </c>
      <c r="N260" s="50" t="n">
        <f aca="false">SUM(L260*F260)</f>
        <v>0</v>
      </c>
      <c r="O260" s="51" t="s">
        <v>273</v>
      </c>
      <c r="P260" s="51" t="s">
        <v>291</v>
      </c>
      <c r="Q260" s="51" t="s">
        <v>256</v>
      </c>
      <c r="R260" s="51" t="s">
        <v>274</v>
      </c>
      <c r="S260" s="51" t="s">
        <v>275</v>
      </c>
      <c r="T260" s="51" t="s">
        <v>259</v>
      </c>
      <c r="V260" s="51" t="s">
        <v>260</v>
      </c>
      <c r="X260" s="51" t="n">
        <v>0</v>
      </c>
      <c r="Y260" s="51" t="n">
        <v>0</v>
      </c>
      <c r="Z260" s="130" t="b">
        <f aca="false">FALSE()</f>
        <v>0</v>
      </c>
      <c r="AC260" s="144" t="str">
        <f aca="false">IF(H260='Daily Time Report'!$A$13,MAX(AC$1:AC259)+1,"")</f>
        <v/>
      </c>
    </row>
    <row r="261" customFormat="false" ht="25.5" hidden="false" customHeight="false" outlineLevel="0" collapsed="false">
      <c r="A261" s="146" t="s">
        <v>52</v>
      </c>
      <c r="B261" s="147" t="n">
        <v>46</v>
      </c>
      <c r="C261" s="48" t="n">
        <f aca="false">VLOOKUP(A261,'direct (2)'!$A$2:$E$115,2)</f>
        <v>324</v>
      </c>
      <c r="D261" s="49" t="str">
        <f aca="false">VLOOKUP(A261,'direct (2)'!$A$2:$E$115,3)</f>
        <v>JOURNEYMAN C</v>
      </c>
      <c r="E261" s="50" t="n">
        <f aca="false">VLOOKUP(A261,'direct (2)'!$A$2:$E$115,4)</f>
        <v>27.1</v>
      </c>
      <c r="F261" s="50" t="n">
        <f aca="false">VLOOKUP(A261,'direct (2)'!$A$2:$E$115,5)</f>
        <v>40.64</v>
      </c>
      <c r="G261" s="52" t="n">
        <v>40560</v>
      </c>
      <c r="H261" s="148" t="n">
        <v>40566</v>
      </c>
      <c r="I261" s="48" t="s">
        <v>254</v>
      </c>
      <c r="J261" s="48" t="n">
        <v>2</v>
      </c>
      <c r="K261" s="50" t="n">
        <v>0</v>
      </c>
      <c r="L261" s="48" t="n">
        <v>0</v>
      </c>
      <c r="M261" s="50" t="n">
        <f aca="false">SUM(J261*E261)</f>
        <v>54.2</v>
      </c>
      <c r="N261" s="50" t="n">
        <f aca="false">SUM(L261*F261)</f>
        <v>0</v>
      </c>
      <c r="O261" s="51" t="s">
        <v>273</v>
      </c>
      <c r="P261" s="51" t="s">
        <v>291</v>
      </c>
      <c r="Q261" s="51" t="s">
        <v>256</v>
      </c>
      <c r="R261" s="51" t="s">
        <v>274</v>
      </c>
      <c r="S261" s="51" t="s">
        <v>275</v>
      </c>
      <c r="T261" s="51" t="s">
        <v>259</v>
      </c>
      <c r="V261" s="51" t="s">
        <v>260</v>
      </c>
      <c r="X261" s="51" t="n">
        <v>0</v>
      </c>
      <c r="Y261" s="51" t="n">
        <v>0</v>
      </c>
      <c r="Z261" s="130" t="b">
        <f aca="false">FALSE()</f>
        <v>0</v>
      </c>
      <c r="AC261" s="144" t="str">
        <f aca="false">IF(H261='Daily Time Report'!$A$13,MAX(AC$1:AC260)+1,"")</f>
        <v/>
      </c>
    </row>
    <row r="262" customFormat="false" ht="12.75" hidden="false" customHeight="false" outlineLevel="0" collapsed="false">
      <c r="A262" s="146" t="s">
        <v>64</v>
      </c>
      <c r="B262" s="147" t="n">
        <v>11</v>
      </c>
      <c r="C262" s="48" t="n">
        <f aca="false">VLOOKUP(A262,'direct (2)'!$A$2:$E$115,2)</f>
        <v>332</v>
      </c>
      <c r="D262" s="49" t="str">
        <f aca="false">VLOOKUP(A262,'direct (2)'!$A$2:$E$115,3)</f>
        <v>FOREMAN</v>
      </c>
      <c r="E262" s="50" t="n">
        <f aca="false">VLOOKUP(A262,'direct (2)'!$A$2:$E$115,4)</f>
        <v>34.16</v>
      </c>
      <c r="F262" s="50" t="n">
        <f aca="false">VLOOKUP(A262,'direct (2)'!$A$2:$E$115,5)</f>
        <v>51.25</v>
      </c>
      <c r="G262" s="52" t="n">
        <v>40560</v>
      </c>
      <c r="H262" s="148" t="n">
        <v>40566</v>
      </c>
      <c r="I262" s="48" t="s">
        <v>254</v>
      </c>
      <c r="J262" s="48" t="n">
        <v>9</v>
      </c>
      <c r="K262" s="50" t="n">
        <v>0</v>
      </c>
      <c r="L262" s="48" t="n">
        <v>0</v>
      </c>
      <c r="M262" s="50" t="n">
        <f aca="false">SUM(J262*E262)</f>
        <v>307.44</v>
      </c>
      <c r="N262" s="50" t="n">
        <f aca="false">SUM(L262*F262)</f>
        <v>0</v>
      </c>
      <c r="O262" s="51" t="s">
        <v>273</v>
      </c>
      <c r="P262" s="51" t="s">
        <v>291</v>
      </c>
      <c r="Q262" s="51" t="s">
        <v>256</v>
      </c>
      <c r="R262" s="51" t="s">
        <v>274</v>
      </c>
      <c r="S262" s="51" t="s">
        <v>275</v>
      </c>
      <c r="T262" s="51" t="s">
        <v>259</v>
      </c>
      <c r="V262" s="51" t="s">
        <v>260</v>
      </c>
      <c r="X262" s="51" t="n">
        <v>0</v>
      </c>
      <c r="Y262" s="51" t="n">
        <v>0</v>
      </c>
      <c r="Z262" s="130" t="b">
        <f aca="false">FALSE()</f>
        <v>0</v>
      </c>
      <c r="AC262" s="144" t="str">
        <f aca="false">IF(H262='Daily Time Report'!$A$13,MAX(AC$1:AC261)+1,"")</f>
        <v/>
      </c>
    </row>
    <row r="263" customFormat="false" ht="25.5" hidden="false" customHeight="false" outlineLevel="0" collapsed="false">
      <c r="A263" s="146" t="s">
        <v>66</v>
      </c>
      <c r="B263" s="147" t="n">
        <v>83</v>
      </c>
      <c r="C263" s="48" t="n">
        <f aca="false">VLOOKUP(A263,'direct (2)'!$A$2:$E$115,2)</f>
        <v>324</v>
      </c>
      <c r="D263" s="49" t="str">
        <f aca="false">VLOOKUP(A263,'direct (2)'!$A$2:$E$115,3)</f>
        <v>JOURNEYMAN B</v>
      </c>
      <c r="E263" s="50" t="n">
        <f aca="false">VLOOKUP(A263,'direct (2)'!$A$2:$E$115,4)</f>
        <v>28.27</v>
      </c>
      <c r="F263" s="50" t="n">
        <f aca="false">VLOOKUP(A263,'direct (2)'!$A$2:$E$115,5)</f>
        <v>42.41</v>
      </c>
      <c r="G263" s="52" t="n">
        <v>40560</v>
      </c>
      <c r="H263" s="148" t="n">
        <v>40566</v>
      </c>
      <c r="I263" s="48" t="s">
        <v>254</v>
      </c>
      <c r="J263" s="48" t="n">
        <v>2</v>
      </c>
      <c r="K263" s="50" t="n">
        <v>0</v>
      </c>
      <c r="L263" s="48" t="n">
        <v>0</v>
      </c>
      <c r="M263" s="50" t="n">
        <f aca="false">SUM(J263*E263)</f>
        <v>56.54</v>
      </c>
      <c r="N263" s="50" t="n">
        <f aca="false">SUM(L263*F263)</f>
        <v>0</v>
      </c>
      <c r="O263" s="51" t="s">
        <v>273</v>
      </c>
      <c r="P263" s="51" t="s">
        <v>291</v>
      </c>
      <c r="Q263" s="51" t="s">
        <v>256</v>
      </c>
      <c r="R263" s="51" t="s">
        <v>274</v>
      </c>
      <c r="S263" s="51" t="s">
        <v>275</v>
      </c>
      <c r="T263" s="51" t="s">
        <v>259</v>
      </c>
      <c r="V263" s="51" t="s">
        <v>260</v>
      </c>
      <c r="X263" s="51" t="n">
        <v>0</v>
      </c>
      <c r="Y263" s="51" t="n">
        <v>0</v>
      </c>
      <c r="Z263" s="130" t="b">
        <f aca="false">FALSE()</f>
        <v>0</v>
      </c>
      <c r="AC263" s="144" t="str">
        <f aca="false">IF(H263='Daily Time Report'!$A$13,MAX(AC$1:AC262)+1,"")</f>
        <v/>
      </c>
    </row>
    <row r="264" customFormat="false" ht="25.5" hidden="false" customHeight="false" outlineLevel="0" collapsed="false">
      <c r="A264" s="146" t="s">
        <v>69</v>
      </c>
      <c r="B264" s="147" t="n">
        <v>55</v>
      </c>
      <c r="C264" s="48" t="n">
        <f aca="false">VLOOKUP(A264,'direct (2)'!$A$2:$E$115,2)</f>
        <v>324</v>
      </c>
      <c r="D264" s="49" t="str">
        <f aca="false">VLOOKUP(A264,'direct (2)'!$A$2:$E$115,3)</f>
        <v>JOURNEYMAN C</v>
      </c>
      <c r="E264" s="50" t="n">
        <f aca="false">VLOOKUP(A264,'direct (2)'!$A$2:$E$115,4)</f>
        <v>27.1</v>
      </c>
      <c r="F264" s="50" t="n">
        <f aca="false">VLOOKUP(A264,'direct (2)'!$A$2:$E$115,5)</f>
        <v>40.64</v>
      </c>
      <c r="G264" s="52" t="n">
        <v>40560</v>
      </c>
      <c r="H264" s="148" t="n">
        <v>40566</v>
      </c>
      <c r="I264" s="48" t="s">
        <v>254</v>
      </c>
      <c r="J264" s="48" t="n">
        <v>2</v>
      </c>
      <c r="K264" s="50" t="n">
        <v>0</v>
      </c>
      <c r="L264" s="48" t="n">
        <v>0</v>
      </c>
      <c r="M264" s="50" t="n">
        <f aca="false">SUM(J264*E264)</f>
        <v>54.2</v>
      </c>
      <c r="N264" s="50" t="n">
        <f aca="false">SUM(L264*F264)</f>
        <v>0</v>
      </c>
      <c r="O264" s="51" t="s">
        <v>273</v>
      </c>
      <c r="P264" s="51" t="s">
        <v>291</v>
      </c>
      <c r="Q264" s="51" t="s">
        <v>256</v>
      </c>
      <c r="R264" s="51" t="s">
        <v>274</v>
      </c>
      <c r="S264" s="51" t="s">
        <v>275</v>
      </c>
      <c r="T264" s="51" t="s">
        <v>259</v>
      </c>
      <c r="V264" s="51" t="s">
        <v>260</v>
      </c>
      <c r="X264" s="51" t="n">
        <v>0</v>
      </c>
      <c r="Y264" s="51" t="n">
        <v>0</v>
      </c>
      <c r="Z264" s="130" t="b">
        <f aca="false">FALSE()</f>
        <v>0</v>
      </c>
      <c r="AC264" s="144" t="str">
        <f aca="false">IF(H264='Daily Time Report'!$A$13,MAX(AC$1:AC263)+1,"")</f>
        <v/>
      </c>
    </row>
    <row r="265" customFormat="false" ht="25.5" hidden="false" customHeight="false" outlineLevel="0" collapsed="false">
      <c r="A265" s="146" t="s">
        <v>72</v>
      </c>
      <c r="B265" s="147" t="n">
        <v>13</v>
      </c>
      <c r="C265" s="48" t="n">
        <f aca="false">VLOOKUP(A265,'direct (2)'!$A$2:$E$115,2)</f>
        <v>324</v>
      </c>
      <c r="D265" s="49" t="str">
        <f aca="false">VLOOKUP(A265,'direct (2)'!$A$2:$E$115,3)</f>
        <v>JOURNEYMAN B</v>
      </c>
      <c r="E265" s="50" t="n">
        <f aca="false">VLOOKUP(A265,'direct (2)'!$A$2:$E$115,4)</f>
        <v>29.45</v>
      </c>
      <c r="F265" s="50" t="n">
        <f aca="false">VLOOKUP(A265,'direct (2)'!$A$2:$E$115,5)</f>
        <v>44.18</v>
      </c>
      <c r="G265" s="52" t="n">
        <v>40560</v>
      </c>
      <c r="H265" s="148" t="n">
        <v>40566</v>
      </c>
      <c r="I265" s="48" t="s">
        <v>254</v>
      </c>
      <c r="J265" s="48" t="n">
        <v>2</v>
      </c>
      <c r="K265" s="50" t="n">
        <v>0</v>
      </c>
      <c r="L265" s="48" t="n">
        <v>0</v>
      </c>
      <c r="M265" s="50" t="n">
        <f aca="false">SUM(J265*E265)</f>
        <v>58.9</v>
      </c>
      <c r="N265" s="50" t="n">
        <f aca="false">SUM(L265*F265)</f>
        <v>0</v>
      </c>
      <c r="O265" s="51" t="s">
        <v>273</v>
      </c>
      <c r="P265" s="51" t="s">
        <v>291</v>
      </c>
      <c r="Q265" s="51" t="s">
        <v>256</v>
      </c>
      <c r="R265" s="51" t="s">
        <v>274</v>
      </c>
      <c r="S265" s="51" t="s">
        <v>275</v>
      </c>
      <c r="T265" s="51" t="s">
        <v>259</v>
      </c>
      <c r="V265" s="51" t="s">
        <v>260</v>
      </c>
      <c r="X265" s="51" t="n">
        <v>0</v>
      </c>
      <c r="Y265" s="51" t="n">
        <v>0</v>
      </c>
      <c r="Z265" s="130" t="b">
        <f aca="false">FALSE()</f>
        <v>0</v>
      </c>
      <c r="AC265" s="144" t="str">
        <f aca="false">IF(H265='Daily Time Report'!$A$13,MAX(AC$1:AC264)+1,"")</f>
        <v/>
      </c>
    </row>
    <row r="266" customFormat="false" ht="25.5" hidden="false" customHeight="false" outlineLevel="0" collapsed="false">
      <c r="A266" s="146" t="s">
        <v>73</v>
      </c>
      <c r="B266" s="147" t="n">
        <v>14</v>
      </c>
      <c r="C266" s="48" t="n">
        <f aca="false">VLOOKUP(A266,'direct (2)'!$A$2:$E$115,2)</f>
        <v>324</v>
      </c>
      <c r="D266" s="49" t="str">
        <f aca="false">VLOOKUP(A266,'direct (2)'!$A$2:$E$115,3)</f>
        <v>JOURNEYMAN B</v>
      </c>
      <c r="E266" s="50" t="n">
        <f aca="false">VLOOKUP(A266,'direct (2)'!$A$2:$E$115,4)</f>
        <v>28.27</v>
      </c>
      <c r="F266" s="50" t="n">
        <f aca="false">VLOOKUP(A266,'direct (2)'!$A$2:$E$115,5)</f>
        <v>42.41</v>
      </c>
      <c r="G266" s="52" t="n">
        <v>40560</v>
      </c>
      <c r="H266" s="148" t="n">
        <v>40566</v>
      </c>
      <c r="I266" s="48" t="s">
        <v>254</v>
      </c>
      <c r="J266" s="48" t="n">
        <v>2</v>
      </c>
      <c r="K266" s="50" t="n">
        <v>0</v>
      </c>
      <c r="L266" s="48" t="n">
        <v>0</v>
      </c>
      <c r="M266" s="50" t="n">
        <f aca="false">SUM(J266*E266)</f>
        <v>56.54</v>
      </c>
      <c r="N266" s="50" t="n">
        <f aca="false">SUM(L266*F266)</f>
        <v>0</v>
      </c>
      <c r="O266" s="51" t="s">
        <v>273</v>
      </c>
      <c r="P266" s="51" t="s">
        <v>291</v>
      </c>
      <c r="Q266" s="51" t="s">
        <v>256</v>
      </c>
      <c r="R266" s="51" t="s">
        <v>274</v>
      </c>
      <c r="S266" s="51" t="s">
        <v>275</v>
      </c>
      <c r="T266" s="51" t="s">
        <v>259</v>
      </c>
      <c r="V266" s="51" t="s">
        <v>260</v>
      </c>
      <c r="X266" s="51" t="n">
        <v>0</v>
      </c>
      <c r="Y266" s="51" t="n">
        <v>0</v>
      </c>
      <c r="Z266" s="130" t="b">
        <f aca="false">FALSE()</f>
        <v>0</v>
      </c>
      <c r="AC266" s="144" t="str">
        <f aca="false">IF(H266='Daily Time Report'!$A$13,MAX(AC$1:AC265)+1,"")</f>
        <v/>
      </c>
    </row>
    <row r="267" customFormat="false" ht="25.5" hidden="false" customHeight="false" outlineLevel="0" collapsed="false">
      <c r="A267" s="146" t="s">
        <v>77</v>
      </c>
      <c r="B267" s="147" t="n">
        <v>57</v>
      </c>
      <c r="C267" s="48" t="n">
        <f aca="false">VLOOKUP(A267,'direct (2)'!$A$2:$E$115,2)</f>
        <v>321</v>
      </c>
      <c r="D267" s="49" t="str">
        <f aca="false">VLOOKUP(A267,'direct (2)'!$A$2:$E$115,3)</f>
        <v>GENERAL FOREMAN</v>
      </c>
      <c r="E267" s="50" t="n">
        <f aca="false">VLOOKUP(A267,'direct (2)'!$A$2:$E$115,4)</f>
        <v>34.16</v>
      </c>
      <c r="F267" s="50" t="n">
        <f aca="false">VLOOKUP(A267,'direct (2)'!$A$2:$E$115,5)</f>
        <v>51.25</v>
      </c>
      <c r="G267" s="52" t="n">
        <v>40560</v>
      </c>
      <c r="H267" s="148" t="n">
        <v>40566</v>
      </c>
      <c r="I267" s="48" t="s">
        <v>254</v>
      </c>
      <c r="J267" s="48" t="n">
        <v>9</v>
      </c>
      <c r="K267" s="50" t="n">
        <v>0</v>
      </c>
      <c r="L267" s="48" t="n">
        <v>0</v>
      </c>
      <c r="M267" s="50" t="n">
        <f aca="false">SUM(J267*E267)</f>
        <v>307.44</v>
      </c>
      <c r="N267" s="50" t="n">
        <f aca="false">SUM(L267*F267)</f>
        <v>0</v>
      </c>
      <c r="O267" s="51" t="s">
        <v>273</v>
      </c>
      <c r="P267" s="51" t="s">
        <v>291</v>
      </c>
      <c r="Q267" s="51" t="s">
        <v>256</v>
      </c>
      <c r="R267" s="51" t="s">
        <v>274</v>
      </c>
      <c r="S267" s="51" t="s">
        <v>275</v>
      </c>
      <c r="T267" s="51" t="s">
        <v>259</v>
      </c>
      <c r="V267" s="51" t="s">
        <v>260</v>
      </c>
      <c r="X267" s="51" t="n">
        <v>0</v>
      </c>
      <c r="Y267" s="51" t="n">
        <v>0</v>
      </c>
      <c r="Z267" s="130" t="b">
        <f aca="false">FALSE()</f>
        <v>0</v>
      </c>
      <c r="AC267" s="144" t="str">
        <f aca="false">IF(H267='Daily Time Report'!$A$13,MAX(AC$1:AC266)+1,"")</f>
        <v/>
      </c>
    </row>
    <row r="268" customFormat="false" ht="12.75" hidden="false" customHeight="false" outlineLevel="0" collapsed="false">
      <c r="A268" s="146" t="s">
        <v>79</v>
      </c>
      <c r="B268" s="147" t="n">
        <v>58</v>
      </c>
      <c r="C268" s="48" t="n">
        <f aca="false">VLOOKUP(A268,'direct (2)'!$A$2:$E$115,2)</f>
        <v>329</v>
      </c>
      <c r="D268" s="49" t="str">
        <f aca="false">VLOOKUP(A268,'direct (2)'!$A$2:$E$115,3)</f>
        <v>HELPER 3B</v>
      </c>
      <c r="E268" s="50" t="n">
        <f aca="false">VLOOKUP(A268,'direct (2)'!$A$2:$E$115,4)</f>
        <v>19.14</v>
      </c>
      <c r="F268" s="50" t="n">
        <f aca="false">VLOOKUP(A268,'direct (2)'!$A$2:$E$115,5)</f>
        <v>28.72</v>
      </c>
      <c r="G268" s="52" t="n">
        <v>40560</v>
      </c>
      <c r="H268" s="148" t="n">
        <v>40566</v>
      </c>
      <c r="I268" s="48" t="s">
        <v>254</v>
      </c>
      <c r="J268" s="48" t="n">
        <v>2</v>
      </c>
      <c r="K268" s="50" t="n">
        <v>0</v>
      </c>
      <c r="L268" s="48" t="n">
        <v>0</v>
      </c>
      <c r="M268" s="50" t="n">
        <f aca="false">SUM(J268*E268)</f>
        <v>38.28</v>
      </c>
      <c r="N268" s="50" t="n">
        <f aca="false">SUM(L268*F268)</f>
        <v>0</v>
      </c>
      <c r="O268" s="51" t="s">
        <v>273</v>
      </c>
      <c r="P268" s="51" t="s">
        <v>291</v>
      </c>
      <c r="Q268" s="51" t="s">
        <v>256</v>
      </c>
      <c r="R268" s="51" t="s">
        <v>274</v>
      </c>
      <c r="S268" s="51" t="s">
        <v>275</v>
      </c>
      <c r="T268" s="51" t="s">
        <v>259</v>
      </c>
      <c r="V268" s="51" t="s">
        <v>260</v>
      </c>
      <c r="X268" s="51" t="n">
        <v>0</v>
      </c>
      <c r="Y268" s="51" t="n">
        <v>0</v>
      </c>
      <c r="Z268" s="130" t="b">
        <f aca="false">FALSE()</f>
        <v>0</v>
      </c>
      <c r="AC268" s="144" t="str">
        <f aca="false">IF(H268='Daily Time Report'!$A$13,MAX(AC$1:AC267)+1,"")</f>
        <v/>
      </c>
    </row>
    <row r="269" customFormat="false" ht="12.75" hidden="false" customHeight="false" outlineLevel="0" collapsed="false">
      <c r="A269" s="146" t="s">
        <v>81</v>
      </c>
      <c r="B269" s="147" t="n">
        <v>64</v>
      </c>
      <c r="C269" s="48" t="n">
        <f aca="false">VLOOKUP(A269,'direct (2)'!$A$2:$E$115,2)</f>
        <v>329</v>
      </c>
      <c r="D269" s="49" t="str">
        <f aca="false">VLOOKUP(A269,'direct (2)'!$A$2:$E$115,3)</f>
        <v>HELPER 3A</v>
      </c>
      <c r="E269" s="50" t="n">
        <f aca="false">VLOOKUP(A269,'direct (2)'!$A$2:$E$115,4)</f>
        <v>20.32</v>
      </c>
      <c r="F269" s="50" t="n">
        <f aca="false">VLOOKUP(A269,'direct (2)'!$A$2:$E$115,5)</f>
        <v>30.49</v>
      </c>
      <c r="G269" s="52" t="n">
        <v>40560</v>
      </c>
      <c r="H269" s="148" t="n">
        <v>40566</v>
      </c>
      <c r="I269" s="48" t="s">
        <v>254</v>
      </c>
      <c r="J269" s="48" t="n">
        <v>2</v>
      </c>
      <c r="K269" s="50" t="n">
        <v>0</v>
      </c>
      <c r="L269" s="48" t="n">
        <v>0</v>
      </c>
      <c r="M269" s="50" t="n">
        <f aca="false">SUM(J269*E269)</f>
        <v>40.64</v>
      </c>
      <c r="N269" s="50" t="n">
        <f aca="false">SUM(L269*F269)</f>
        <v>0</v>
      </c>
      <c r="O269" s="51" t="s">
        <v>273</v>
      </c>
      <c r="P269" s="51" t="s">
        <v>291</v>
      </c>
      <c r="Q269" s="51" t="s">
        <v>256</v>
      </c>
      <c r="R269" s="51" t="s">
        <v>274</v>
      </c>
      <c r="S269" s="51" t="s">
        <v>275</v>
      </c>
      <c r="T269" s="51" t="s">
        <v>259</v>
      </c>
      <c r="V269" s="51" t="s">
        <v>260</v>
      </c>
      <c r="X269" s="51" t="n">
        <v>0</v>
      </c>
      <c r="Y269" s="51" t="n">
        <v>0</v>
      </c>
      <c r="Z269" s="130" t="b">
        <f aca="false">FALSE()</f>
        <v>0</v>
      </c>
      <c r="AC269" s="144" t="str">
        <f aca="false">IF(H269='Daily Time Report'!$A$13,MAX(AC$1:AC268)+1,"")</f>
        <v/>
      </c>
    </row>
    <row r="270" customFormat="false" ht="25.5" hidden="false" customHeight="false" outlineLevel="0" collapsed="false">
      <c r="A270" s="146" t="s">
        <v>93</v>
      </c>
      <c r="B270" s="147" t="n">
        <v>53</v>
      </c>
      <c r="C270" s="48" t="n">
        <f aca="false">VLOOKUP(A270,'direct (2)'!$A$2:$E$115,2)</f>
        <v>313</v>
      </c>
      <c r="D270" s="49" t="str">
        <f aca="false">VLOOKUP(A270,'direct (2)'!$A$2:$E$115,3)</f>
        <v>TECHNICIAN INSTRUMENT</v>
      </c>
      <c r="E270" s="50" t="n">
        <f aca="false">VLOOKUP(A270,'direct (2)'!$A$2:$E$115,4)</f>
        <v>34.16</v>
      </c>
      <c r="F270" s="50" t="n">
        <f aca="false">VLOOKUP(A270,'direct (2)'!$A$2:$E$115,5)</f>
        <v>51.25</v>
      </c>
      <c r="G270" s="52" t="n">
        <v>40560</v>
      </c>
      <c r="H270" s="148" t="n">
        <v>40566</v>
      </c>
      <c r="I270" s="48" t="s">
        <v>254</v>
      </c>
      <c r="J270" s="48" t="n">
        <v>2</v>
      </c>
      <c r="K270" s="50" t="n">
        <v>0</v>
      </c>
      <c r="L270" s="48" t="n">
        <v>0</v>
      </c>
      <c r="M270" s="50" t="n">
        <f aca="false">SUM(J270*E270)</f>
        <v>68.32</v>
      </c>
      <c r="N270" s="50" t="n">
        <f aca="false">SUM(L270*F270)</f>
        <v>0</v>
      </c>
      <c r="O270" s="51" t="s">
        <v>273</v>
      </c>
      <c r="P270" s="51" t="s">
        <v>291</v>
      </c>
      <c r="Q270" s="51" t="s">
        <v>256</v>
      </c>
      <c r="R270" s="51" t="s">
        <v>274</v>
      </c>
      <c r="S270" s="51" t="s">
        <v>275</v>
      </c>
      <c r="T270" s="51" t="s">
        <v>259</v>
      </c>
      <c r="V270" s="51" t="s">
        <v>260</v>
      </c>
      <c r="X270" s="51" t="n">
        <v>0</v>
      </c>
      <c r="Y270" s="51" t="n">
        <v>0</v>
      </c>
      <c r="Z270" s="130" t="b">
        <f aca="false">FALSE()</f>
        <v>0</v>
      </c>
      <c r="AC270" s="144" t="str">
        <f aca="false">IF(H270='Daily Time Report'!$A$13,MAX(AC$1:AC269)+1,"")</f>
        <v/>
      </c>
    </row>
    <row r="271" customFormat="false" ht="12.75" hidden="false" customHeight="false" outlineLevel="0" collapsed="false">
      <c r="A271" s="146" t="s">
        <v>96</v>
      </c>
      <c r="B271" s="147" t="n">
        <v>99</v>
      </c>
      <c r="C271" s="48" t="n">
        <f aca="false">VLOOKUP(A271,'direct (2)'!$A$2:$E$115,2)</f>
        <v>329</v>
      </c>
      <c r="D271" s="49" t="str">
        <f aca="false">VLOOKUP(A271,'direct (2)'!$A$2:$E$115,3)</f>
        <v>HELPER 3B</v>
      </c>
      <c r="E271" s="50" t="n">
        <f aca="false">VLOOKUP(A271,'direct (2)'!$A$2:$E$115,4)</f>
        <v>19.14</v>
      </c>
      <c r="F271" s="50" t="n">
        <f aca="false">VLOOKUP(A271,'direct (2)'!$A$2:$E$115,5)</f>
        <v>28.72</v>
      </c>
      <c r="G271" s="52" t="n">
        <v>40560</v>
      </c>
      <c r="H271" s="148" t="n">
        <v>40566</v>
      </c>
      <c r="I271" s="48" t="s">
        <v>254</v>
      </c>
      <c r="J271" s="48" t="n">
        <v>2</v>
      </c>
      <c r="K271" s="50" t="n">
        <v>0</v>
      </c>
      <c r="L271" s="48" t="n">
        <v>0</v>
      </c>
      <c r="M271" s="50" t="n">
        <f aca="false">SUM(J271*E271)</f>
        <v>38.28</v>
      </c>
      <c r="N271" s="50" t="n">
        <f aca="false">SUM(L271*F271)</f>
        <v>0</v>
      </c>
      <c r="O271" s="51" t="s">
        <v>273</v>
      </c>
      <c r="P271" s="51" t="s">
        <v>291</v>
      </c>
      <c r="Q271" s="51" t="s">
        <v>256</v>
      </c>
      <c r="R271" s="51" t="s">
        <v>274</v>
      </c>
      <c r="S271" s="51" t="s">
        <v>275</v>
      </c>
      <c r="T271" s="51" t="s">
        <v>259</v>
      </c>
      <c r="V271" s="51" t="s">
        <v>260</v>
      </c>
      <c r="X271" s="51" t="n">
        <v>0</v>
      </c>
      <c r="Y271" s="51" t="n">
        <v>0</v>
      </c>
      <c r="Z271" s="130" t="b">
        <f aca="false">FALSE()</f>
        <v>0</v>
      </c>
      <c r="AC271" s="144" t="str">
        <f aca="false">IF(H271='Daily Time Report'!$A$13,MAX(AC$1:AC270)+1,"")</f>
        <v/>
      </c>
    </row>
    <row r="272" customFormat="false" ht="25.5" hidden="false" customHeight="false" outlineLevel="0" collapsed="false">
      <c r="A272" s="146" t="s">
        <v>97</v>
      </c>
      <c r="B272" s="147" t="n">
        <v>84</v>
      </c>
      <c r="C272" s="48" t="n">
        <f aca="false">VLOOKUP(A272,'direct (2)'!$A$2:$E$115,2)</f>
        <v>324</v>
      </c>
      <c r="D272" s="49" t="str">
        <f aca="false">VLOOKUP(A272,'direct (2)'!$A$2:$E$115,3)</f>
        <v>JOURNEYMAN B</v>
      </c>
      <c r="E272" s="50" t="n">
        <f aca="false">VLOOKUP(A272,'direct (2)'!$A$2:$E$115,4)</f>
        <v>28.27</v>
      </c>
      <c r="F272" s="50" t="n">
        <f aca="false">VLOOKUP(A272,'direct (2)'!$A$2:$E$115,5)</f>
        <v>42.41</v>
      </c>
      <c r="G272" s="52" t="n">
        <v>40560</v>
      </c>
      <c r="H272" s="148" t="n">
        <v>40566</v>
      </c>
      <c r="I272" s="48" t="s">
        <v>254</v>
      </c>
      <c r="J272" s="48" t="n">
        <v>2</v>
      </c>
      <c r="K272" s="50" t="n">
        <v>0</v>
      </c>
      <c r="L272" s="48" t="n">
        <v>0</v>
      </c>
      <c r="M272" s="50" t="n">
        <f aca="false">SUM(J272*E272)</f>
        <v>56.54</v>
      </c>
      <c r="N272" s="50" t="n">
        <f aca="false">SUM(L272*F272)</f>
        <v>0</v>
      </c>
      <c r="O272" s="51" t="s">
        <v>273</v>
      </c>
      <c r="P272" s="51" t="s">
        <v>291</v>
      </c>
      <c r="Q272" s="51" t="s">
        <v>256</v>
      </c>
      <c r="R272" s="51" t="s">
        <v>274</v>
      </c>
      <c r="S272" s="51" t="s">
        <v>275</v>
      </c>
      <c r="T272" s="51" t="s">
        <v>259</v>
      </c>
      <c r="V272" s="51" t="s">
        <v>260</v>
      </c>
      <c r="X272" s="51" t="n">
        <v>0</v>
      </c>
      <c r="Y272" s="51" t="n">
        <v>0</v>
      </c>
      <c r="Z272" s="130" t="b">
        <f aca="false">FALSE()</f>
        <v>0</v>
      </c>
      <c r="AC272" s="144" t="str">
        <f aca="false">IF(H272='Daily Time Report'!$A$13,MAX(AC$1:AC271)+1,"")</f>
        <v/>
      </c>
    </row>
    <row r="273" customFormat="false" ht="12.75" hidden="false" customHeight="false" outlineLevel="0" collapsed="false">
      <c r="A273" s="146" t="s">
        <v>100</v>
      </c>
      <c r="B273" s="147" t="n">
        <v>17</v>
      </c>
      <c r="C273" s="48" t="n">
        <f aca="false">VLOOKUP(A273,'direct (2)'!$A$2:$E$115,2)</f>
        <v>322</v>
      </c>
      <c r="D273" s="49" t="str">
        <f aca="false">VLOOKUP(A273,'direct (2)'!$A$2:$E$115,3)</f>
        <v>FOREMAN</v>
      </c>
      <c r="E273" s="50" t="n">
        <f aca="false">VLOOKUP(A273,'direct (2)'!$A$2:$E$115,4)</f>
        <v>35.34</v>
      </c>
      <c r="F273" s="50" t="n">
        <f aca="false">VLOOKUP(A273,'direct (2)'!$A$2:$E$115,5)</f>
        <v>53.01</v>
      </c>
      <c r="G273" s="52" t="n">
        <v>40560</v>
      </c>
      <c r="H273" s="148" t="n">
        <v>40566</v>
      </c>
      <c r="I273" s="48" t="s">
        <v>254</v>
      </c>
      <c r="J273" s="48" t="n">
        <v>9</v>
      </c>
      <c r="K273" s="50" t="n">
        <v>0</v>
      </c>
      <c r="L273" s="48" t="n">
        <v>0</v>
      </c>
      <c r="M273" s="50" t="n">
        <f aca="false">SUM(J273*E273)</f>
        <v>318.06</v>
      </c>
      <c r="N273" s="50" t="n">
        <f aca="false">SUM(L273*F273)</f>
        <v>0</v>
      </c>
      <c r="O273" s="51" t="s">
        <v>273</v>
      </c>
      <c r="P273" s="51" t="s">
        <v>291</v>
      </c>
      <c r="Q273" s="51" t="s">
        <v>256</v>
      </c>
      <c r="R273" s="51" t="s">
        <v>274</v>
      </c>
      <c r="S273" s="51" t="s">
        <v>275</v>
      </c>
      <c r="T273" s="51" t="s">
        <v>259</v>
      </c>
      <c r="V273" s="51" t="s">
        <v>260</v>
      </c>
      <c r="X273" s="51" t="n">
        <v>0</v>
      </c>
      <c r="Y273" s="51" t="n">
        <v>0</v>
      </c>
      <c r="Z273" s="130" t="b">
        <f aca="false">FALSE()</f>
        <v>0</v>
      </c>
      <c r="AC273" s="144" t="str">
        <f aca="false">IF(H273='Daily Time Report'!$A$13,MAX(AC$1:AC272)+1,"")</f>
        <v/>
      </c>
    </row>
    <row r="274" customFormat="false" ht="12.75" hidden="false" customHeight="false" outlineLevel="0" collapsed="false">
      <c r="A274" s="12" t="s">
        <v>101</v>
      </c>
      <c r="B274" s="147" t="n">
        <v>89</v>
      </c>
      <c r="C274" s="48" t="n">
        <f aca="false">VLOOKUP(A274,'direct (2)'!$A$2:$E$115,2)</f>
        <v>322</v>
      </c>
      <c r="D274" s="49" t="str">
        <f aca="false">VLOOKUP(A274,'direct (2)'!$A$2:$E$115,3)</f>
        <v>FOREMAN</v>
      </c>
      <c r="E274" s="50" t="n">
        <f aca="false">VLOOKUP(A274,'direct (2)'!$A$2:$E$115,4)</f>
        <v>34.16</v>
      </c>
      <c r="F274" s="50" t="n">
        <f aca="false">VLOOKUP(A274,'direct (2)'!$A$2:$E$115,5)</f>
        <v>51.25</v>
      </c>
      <c r="G274" s="52" t="n">
        <v>40560</v>
      </c>
      <c r="H274" s="148" t="n">
        <v>40566</v>
      </c>
      <c r="I274" s="48" t="s">
        <v>254</v>
      </c>
      <c r="J274" s="48" t="n">
        <v>9</v>
      </c>
      <c r="K274" s="50" t="n">
        <v>0</v>
      </c>
      <c r="L274" s="48" t="n">
        <v>0</v>
      </c>
      <c r="M274" s="50" t="n">
        <f aca="false">SUM(J274*E274)</f>
        <v>307.44</v>
      </c>
      <c r="N274" s="50" t="n">
        <f aca="false">SUM(L274*F274)</f>
        <v>0</v>
      </c>
      <c r="O274" s="51" t="s">
        <v>273</v>
      </c>
      <c r="P274" s="51" t="s">
        <v>291</v>
      </c>
      <c r="Q274" s="51" t="s">
        <v>256</v>
      </c>
      <c r="R274" s="51" t="s">
        <v>274</v>
      </c>
      <c r="S274" s="51" t="s">
        <v>275</v>
      </c>
      <c r="T274" s="51" t="s">
        <v>259</v>
      </c>
      <c r="V274" s="51" t="s">
        <v>260</v>
      </c>
      <c r="X274" s="51" t="n">
        <v>0</v>
      </c>
      <c r="Y274" s="51" t="n">
        <v>0</v>
      </c>
      <c r="Z274" s="130" t="b">
        <f aca="false">FALSE()</f>
        <v>0</v>
      </c>
      <c r="AC274" s="144" t="str">
        <f aca="false">IF(H274='Daily Time Report'!$A$13,MAX(AC$1:AC273)+1,"")</f>
        <v/>
      </c>
    </row>
    <row r="275" customFormat="false" ht="25.5" hidden="false" customHeight="false" outlineLevel="0" collapsed="false">
      <c r="A275" s="146" t="s">
        <v>109</v>
      </c>
      <c r="B275" s="147" t="n">
        <v>20</v>
      </c>
      <c r="C275" s="48" t="n">
        <f aca="false">VLOOKUP(A275,'direct (2)'!$A$2:$E$115,2)</f>
        <v>324</v>
      </c>
      <c r="D275" s="49" t="str">
        <f aca="false">VLOOKUP(A275,'direct (2)'!$A$2:$E$115,3)</f>
        <v>JOURNEYMAN C</v>
      </c>
      <c r="E275" s="50" t="n">
        <f aca="false">VLOOKUP(A275,'direct (2)'!$A$2:$E$115,4)</f>
        <v>27.1</v>
      </c>
      <c r="F275" s="50" t="n">
        <f aca="false">VLOOKUP(A275,'direct (2)'!$A$2:$E$115,5)</f>
        <v>40.64</v>
      </c>
      <c r="G275" s="52" t="n">
        <v>40560</v>
      </c>
      <c r="H275" s="148" t="n">
        <v>40566</v>
      </c>
      <c r="I275" s="48" t="s">
        <v>254</v>
      </c>
      <c r="J275" s="48" t="n">
        <v>2</v>
      </c>
      <c r="K275" s="50" t="n">
        <v>0</v>
      </c>
      <c r="L275" s="48" t="n">
        <v>0</v>
      </c>
      <c r="M275" s="50" t="n">
        <f aca="false">SUM(J275*E275)</f>
        <v>54.2</v>
      </c>
      <c r="N275" s="50" t="n">
        <f aca="false">SUM(L275*F275)</f>
        <v>0</v>
      </c>
      <c r="O275" s="51" t="s">
        <v>273</v>
      </c>
      <c r="P275" s="51" t="s">
        <v>291</v>
      </c>
      <c r="Q275" s="51" t="s">
        <v>256</v>
      </c>
      <c r="R275" s="51" t="s">
        <v>274</v>
      </c>
      <c r="S275" s="51" t="s">
        <v>275</v>
      </c>
      <c r="T275" s="51" t="s">
        <v>259</v>
      </c>
      <c r="V275" s="51" t="s">
        <v>260</v>
      </c>
      <c r="X275" s="51" t="n">
        <v>0</v>
      </c>
      <c r="Y275" s="51" t="n">
        <v>0</v>
      </c>
      <c r="Z275" s="130" t="b">
        <f aca="false">FALSE()</f>
        <v>0</v>
      </c>
      <c r="AC275" s="144" t="str">
        <f aca="false">IF(H275='Daily Time Report'!$A$13,MAX(AC$1:AC274)+1,"")</f>
        <v/>
      </c>
    </row>
    <row r="276" customFormat="false" ht="25.5" hidden="false" customHeight="false" outlineLevel="0" collapsed="false">
      <c r="A276" s="146" t="s">
        <v>116</v>
      </c>
      <c r="B276" s="147" t="n">
        <v>22</v>
      </c>
      <c r="C276" s="48" t="n">
        <f aca="false">VLOOKUP(A276,'direct (2)'!$A$2:$E$115,2)</f>
        <v>321</v>
      </c>
      <c r="D276" s="49" t="str">
        <f aca="false">VLOOKUP(A276,'direct (2)'!$A$2:$E$115,3)</f>
        <v>GENERAL FOREMAN</v>
      </c>
      <c r="E276" s="50" t="n">
        <f aca="false">VLOOKUP(A276,'direct (2)'!$A$2:$E$115,4)</f>
        <v>35.34</v>
      </c>
      <c r="F276" s="50" t="n">
        <f aca="false">VLOOKUP(A276,'direct (2)'!$A$2:$E$115,5)</f>
        <v>53.01</v>
      </c>
      <c r="G276" s="52" t="n">
        <v>40560</v>
      </c>
      <c r="H276" s="148" t="n">
        <v>40566</v>
      </c>
      <c r="I276" s="48" t="s">
        <v>254</v>
      </c>
      <c r="J276" s="48" t="n">
        <v>7.5</v>
      </c>
      <c r="K276" s="50" t="n">
        <v>0</v>
      </c>
      <c r="L276" s="48" t="n">
        <v>0</v>
      </c>
      <c r="M276" s="50" t="n">
        <f aca="false">SUM(J276*E276)</f>
        <v>265.05</v>
      </c>
      <c r="N276" s="50" t="n">
        <f aca="false">SUM(L276*F276)</f>
        <v>0</v>
      </c>
      <c r="O276" s="51" t="s">
        <v>273</v>
      </c>
      <c r="P276" s="51" t="s">
        <v>291</v>
      </c>
      <c r="Q276" s="51" t="s">
        <v>256</v>
      </c>
      <c r="R276" s="51" t="s">
        <v>274</v>
      </c>
      <c r="S276" s="51" t="s">
        <v>275</v>
      </c>
      <c r="T276" s="51" t="s">
        <v>259</v>
      </c>
      <c r="V276" s="51" t="s">
        <v>260</v>
      </c>
      <c r="X276" s="51" t="n">
        <v>0</v>
      </c>
      <c r="Y276" s="51" t="n">
        <v>0</v>
      </c>
      <c r="Z276" s="130" t="b">
        <f aca="false">FALSE()</f>
        <v>0</v>
      </c>
      <c r="AC276" s="144" t="str">
        <f aca="false">IF(H276='Daily Time Report'!$A$13,MAX(AC$1:AC275)+1,"")</f>
        <v/>
      </c>
    </row>
    <row r="277" customFormat="false" ht="25.5" hidden="false" customHeight="false" outlineLevel="0" collapsed="false">
      <c r="A277" s="146" t="s">
        <v>118</v>
      </c>
      <c r="B277" s="147" t="n">
        <v>100</v>
      </c>
      <c r="C277" s="48" t="n">
        <f aca="false">VLOOKUP(A277,'direct (2)'!$A$2:$E$115,2)</f>
        <v>324</v>
      </c>
      <c r="D277" s="49" t="str">
        <f aca="false">VLOOKUP(A277,'direct (2)'!$A$2:$E$115,3)</f>
        <v>JOURNEYMAN C</v>
      </c>
      <c r="E277" s="50" t="n">
        <f aca="false">VLOOKUP(A277,'direct (2)'!$A$2:$E$115,4)</f>
        <v>28.27</v>
      </c>
      <c r="F277" s="50" t="n">
        <f aca="false">VLOOKUP(A277,'direct (2)'!$A$2:$E$115,5)</f>
        <v>42.41</v>
      </c>
      <c r="G277" s="52" t="n">
        <v>40560</v>
      </c>
      <c r="H277" s="148" t="n">
        <v>40566</v>
      </c>
      <c r="I277" s="48" t="s">
        <v>254</v>
      </c>
      <c r="J277" s="48" t="n">
        <v>2</v>
      </c>
      <c r="K277" s="50" t="n">
        <v>0</v>
      </c>
      <c r="L277" s="48" t="n">
        <v>0</v>
      </c>
      <c r="M277" s="50" t="n">
        <f aca="false">SUM(J277*E277)</f>
        <v>56.54</v>
      </c>
      <c r="N277" s="50" t="n">
        <f aca="false">SUM(L277*F277)</f>
        <v>0</v>
      </c>
      <c r="O277" s="51" t="s">
        <v>273</v>
      </c>
      <c r="P277" s="51" t="s">
        <v>291</v>
      </c>
      <c r="Q277" s="51" t="s">
        <v>256</v>
      </c>
      <c r="R277" s="51" t="s">
        <v>274</v>
      </c>
      <c r="S277" s="51" t="s">
        <v>275</v>
      </c>
      <c r="T277" s="51" t="s">
        <v>259</v>
      </c>
      <c r="V277" s="51" t="s">
        <v>260</v>
      </c>
      <c r="X277" s="51" t="n">
        <v>0</v>
      </c>
      <c r="Y277" s="51" t="n">
        <v>0</v>
      </c>
      <c r="Z277" s="130" t="b">
        <f aca="false">FALSE()</f>
        <v>0</v>
      </c>
      <c r="AC277" s="144" t="str">
        <f aca="false">IF(H277='Daily Time Report'!$A$13,MAX(AC$1:AC276)+1,"")</f>
        <v/>
      </c>
    </row>
    <row r="278" customFormat="false" ht="25.5" hidden="false" customHeight="false" outlineLevel="0" collapsed="false">
      <c r="A278" s="146" t="s">
        <v>120</v>
      </c>
      <c r="B278" s="147" t="n">
        <v>80</v>
      </c>
      <c r="C278" s="48" t="n">
        <f aca="false">VLOOKUP(A278,'direct (2)'!$A$2:$E$115,2)</f>
        <v>324</v>
      </c>
      <c r="D278" s="49" t="str">
        <f aca="false">VLOOKUP(A278,'direct (2)'!$A$2:$E$115,3)</f>
        <v>JOURNEYMAN A</v>
      </c>
      <c r="E278" s="50" t="n">
        <f aca="false">VLOOKUP(A278,'direct (2)'!$A$2:$E$115,4)</f>
        <v>29.45</v>
      </c>
      <c r="F278" s="50" t="n">
        <f aca="false">VLOOKUP(A278,'direct (2)'!$A$2:$E$115,5)</f>
        <v>44.18</v>
      </c>
      <c r="G278" s="52" t="n">
        <v>40560</v>
      </c>
      <c r="H278" s="148" t="n">
        <v>40566</v>
      </c>
      <c r="I278" s="48" t="s">
        <v>254</v>
      </c>
      <c r="J278" s="48" t="n">
        <v>2</v>
      </c>
      <c r="K278" s="50" t="n">
        <v>0</v>
      </c>
      <c r="L278" s="48" t="n">
        <v>0</v>
      </c>
      <c r="M278" s="50" t="n">
        <f aca="false">SUM(J278*E278)</f>
        <v>58.9</v>
      </c>
      <c r="N278" s="50" t="n">
        <f aca="false">SUM(L278*F278)</f>
        <v>0</v>
      </c>
      <c r="O278" s="51" t="s">
        <v>273</v>
      </c>
      <c r="P278" s="51" t="s">
        <v>291</v>
      </c>
      <c r="Q278" s="51" t="s">
        <v>256</v>
      </c>
      <c r="R278" s="51" t="s">
        <v>274</v>
      </c>
      <c r="S278" s="51" t="s">
        <v>275</v>
      </c>
      <c r="T278" s="51" t="s">
        <v>259</v>
      </c>
      <c r="V278" s="51" t="s">
        <v>260</v>
      </c>
      <c r="X278" s="51" t="n">
        <v>0</v>
      </c>
      <c r="Y278" s="51" t="n">
        <v>0</v>
      </c>
      <c r="Z278" s="130" t="b">
        <f aca="false">FALSE()</f>
        <v>0</v>
      </c>
      <c r="AC278" s="144" t="str">
        <f aca="false">IF(H278='Daily Time Report'!$A$13,MAX(AC$1:AC277)+1,"")</f>
        <v/>
      </c>
    </row>
    <row r="279" customFormat="false" ht="12.75" hidden="false" customHeight="false" outlineLevel="0" collapsed="false">
      <c r="A279" s="146" t="s">
        <v>122</v>
      </c>
      <c r="B279" s="147" t="n">
        <v>51</v>
      </c>
      <c r="C279" s="48" t="n">
        <f aca="false">VLOOKUP(A279,'direct (2)'!$A$2:$E$115,2)</f>
        <v>329</v>
      </c>
      <c r="D279" s="49" t="str">
        <f aca="false">VLOOKUP(A279,'direct (2)'!$A$2:$E$115,3)</f>
        <v>HELPER 4A</v>
      </c>
      <c r="E279" s="50" t="n">
        <f aca="false">VLOOKUP(A279,'direct (2)'!$A$2:$E$115,4)</f>
        <v>23.03</v>
      </c>
      <c r="F279" s="50" t="n">
        <f aca="false">VLOOKUP(A279,'direct (2)'!$A$2:$E$115,5)</f>
        <v>34.54</v>
      </c>
      <c r="G279" s="52" t="n">
        <v>40560</v>
      </c>
      <c r="H279" s="148" t="n">
        <v>40566</v>
      </c>
      <c r="I279" s="48" t="s">
        <v>254</v>
      </c>
      <c r="J279" s="48" t="n">
        <v>2</v>
      </c>
      <c r="K279" s="50" t="n">
        <v>0</v>
      </c>
      <c r="L279" s="48" t="n">
        <v>0</v>
      </c>
      <c r="M279" s="50" t="n">
        <f aca="false">SUM(J279*E279)</f>
        <v>46.06</v>
      </c>
      <c r="N279" s="50" t="n">
        <f aca="false">SUM(L279*F279)</f>
        <v>0</v>
      </c>
      <c r="O279" s="51" t="s">
        <v>273</v>
      </c>
      <c r="P279" s="51" t="s">
        <v>291</v>
      </c>
      <c r="Q279" s="51" t="s">
        <v>256</v>
      </c>
      <c r="R279" s="51" t="s">
        <v>274</v>
      </c>
      <c r="S279" s="51" t="s">
        <v>275</v>
      </c>
      <c r="T279" s="51" t="s">
        <v>259</v>
      </c>
      <c r="V279" s="51" t="s">
        <v>260</v>
      </c>
      <c r="X279" s="51" t="n">
        <v>0</v>
      </c>
      <c r="Y279" s="51" t="n">
        <v>0</v>
      </c>
      <c r="Z279" s="130" t="b">
        <f aca="false">FALSE()</f>
        <v>0</v>
      </c>
      <c r="AC279" s="144" t="str">
        <f aca="false">IF(H279='Daily Time Report'!$A$13,MAX(AC$1:AC278)+1,"")</f>
        <v/>
      </c>
    </row>
    <row r="280" customFormat="false" ht="12.75" hidden="false" customHeight="false" outlineLevel="0" collapsed="false">
      <c r="A280" s="12" t="s">
        <v>123</v>
      </c>
      <c r="B280" s="147" t="n">
        <v>96</v>
      </c>
      <c r="C280" s="48" t="n">
        <f aca="false">VLOOKUP(A280,'direct (2)'!$A$2:$E$115,2)</f>
        <v>329</v>
      </c>
      <c r="D280" s="49" t="str">
        <f aca="false">VLOOKUP(A280,'direct (2)'!$A$2:$E$115,3)</f>
        <v>HELPER 2B</v>
      </c>
      <c r="E280" s="50" t="n">
        <f aca="false">VLOOKUP(A280,'direct (2)'!$A$2:$E$115,4)</f>
        <v>16.43</v>
      </c>
      <c r="F280" s="50" t="n">
        <f aca="false">VLOOKUP(A280,'direct (2)'!$A$2:$E$115,5)</f>
        <v>24.65</v>
      </c>
      <c r="G280" s="52" t="n">
        <v>40560</v>
      </c>
      <c r="H280" s="148" t="n">
        <v>40566</v>
      </c>
      <c r="I280" s="48" t="s">
        <v>254</v>
      </c>
      <c r="J280" s="48" t="n">
        <v>2</v>
      </c>
      <c r="K280" s="50" t="n">
        <v>0</v>
      </c>
      <c r="L280" s="48" t="n">
        <v>0</v>
      </c>
      <c r="M280" s="50" t="n">
        <f aca="false">SUM(J280*E280)</f>
        <v>32.86</v>
      </c>
      <c r="N280" s="50" t="n">
        <f aca="false">SUM(L280*F280)</f>
        <v>0</v>
      </c>
      <c r="O280" s="51" t="s">
        <v>273</v>
      </c>
      <c r="P280" s="51" t="s">
        <v>291</v>
      </c>
      <c r="Q280" s="51" t="s">
        <v>256</v>
      </c>
      <c r="R280" s="51" t="s">
        <v>274</v>
      </c>
      <c r="S280" s="51" t="s">
        <v>275</v>
      </c>
      <c r="T280" s="51" t="s">
        <v>259</v>
      </c>
      <c r="V280" s="51" t="s">
        <v>260</v>
      </c>
      <c r="X280" s="51" t="n">
        <v>0</v>
      </c>
      <c r="Y280" s="51" t="n">
        <v>0</v>
      </c>
      <c r="Z280" s="130" t="b">
        <f aca="false">FALSE()</f>
        <v>0</v>
      </c>
      <c r="AC280" s="144" t="str">
        <f aca="false">IF(H280='Daily Time Report'!$A$13,MAX(AC$1:AC279)+1,"")</f>
        <v/>
      </c>
    </row>
    <row r="281" customFormat="false" ht="25.5" hidden="false" customHeight="false" outlineLevel="0" collapsed="false">
      <c r="A281" s="146" t="s">
        <v>125</v>
      </c>
      <c r="B281" s="147" t="n">
        <v>102</v>
      </c>
      <c r="C281" s="48" t="n">
        <f aca="false">VLOOKUP(A281,'direct (2)'!$A$2:$E$115,2)</f>
        <v>324</v>
      </c>
      <c r="D281" s="49" t="str">
        <f aca="false">VLOOKUP(A281,'direct (2)'!$A$2:$E$115,3)</f>
        <v>JOURNEYMAN C</v>
      </c>
      <c r="E281" s="50" t="n">
        <f aca="false">VLOOKUP(A281,'direct (2)'!$A$2:$E$115,4)</f>
        <v>27.1</v>
      </c>
      <c r="F281" s="50" t="n">
        <f aca="false">VLOOKUP(A281,'direct (2)'!$A$2:$E$115,5)</f>
        <v>40.64</v>
      </c>
      <c r="G281" s="52" t="n">
        <v>40560</v>
      </c>
      <c r="H281" s="148" t="n">
        <v>40566</v>
      </c>
      <c r="I281" s="48" t="s">
        <v>254</v>
      </c>
      <c r="J281" s="48" t="n">
        <v>2</v>
      </c>
      <c r="K281" s="50" t="n">
        <v>0</v>
      </c>
      <c r="L281" s="48" t="n">
        <v>0</v>
      </c>
      <c r="M281" s="50" t="n">
        <f aca="false">SUM(J281*E281)</f>
        <v>54.2</v>
      </c>
      <c r="N281" s="50" t="n">
        <f aca="false">SUM(L281*F281)</f>
        <v>0</v>
      </c>
      <c r="O281" s="51" t="s">
        <v>273</v>
      </c>
      <c r="P281" s="51" t="s">
        <v>291</v>
      </c>
      <c r="Q281" s="51" t="s">
        <v>256</v>
      </c>
      <c r="R281" s="51" t="s">
        <v>274</v>
      </c>
      <c r="S281" s="51" t="s">
        <v>275</v>
      </c>
      <c r="T281" s="51" t="s">
        <v>259</v>
      </c>
      <c r="V281" s="51" t="s">
        <v>260</v>
      </c>
      <c r="X281" s="51" t="n">
        <v>0</v>
      </c>
      <c r="Y281" s="51" t="n">
        <v>0</v>
      </c>
      <c r="Z281" s="130" t="b">
        <f aca="false">FALSE()</f>
        <v>0</v>
      </c>
      <c r="AC281" s="144" t="str">
        <f aca="false">IF(H281='Daily Time Report'!$A$13,MAX(AC$1:AC280)+1,"")</f>
        <v/>
      </c>
    </row>
    <row r="282" customFormat="false" ht="12.75" hidden="false" customHeight="false" outlineLevel="0" collapsed="false">
      <c r="A282" s="146" t="s">
        <v>126</v>
      </c>
      <c r="B282" s="147" t="n">
        <v>63</v>
      </c>
      <c r="C282" s="48" t="n">
        <f aca="false">VLOOKUP(A282,'direct (2)'!$A$2:$E$115,2)</f>
        <v>329</v>
      </c>
      <c r="D282" s="49" t="str">
        <f aca="false">VLOOKUP(A282,'direct (2)'!$A$2:$E$115,3)</f>
        <v>HELPER 4A</v>
      </c>
      <c r="E282" s="50" t="n">
        <f aca="false">VLOOKUP(A282,'direct (2)'!$A$2:$E$115,4)</f>
        <v>23.03</v>
      </c>
      <c r="F282" s="50" t="n">
        <f aca="false">VLOOKUP(A282,'direct (2)'!$A$2:$E$115,5)</f>
        <v>34.54</v>
      </c>
      <c r="G282" s="52" t="n">
        <v>40560</v>
      </c>
      <c r="H282" s="148" t="n">
        <v>40566</v>
      </c>
      <c r="I282" s="48" t="s">
        <v>254</v>
      </c>
      <c r="J282" s="48" t="n">
        <v>2</v>
      </c>
      <c r="K282" s="50" t="n">
        <v>0</v>
      </c>
      <c r="L282" s="48" t="n">
        <v>0</v>
      </c>
      <c r="M282" s="50" t="n">
        <f aca="false">SUM(J282*E282)</f>
        <v>46.06</v>
      </c>
      <c r="N282" s="50" t="n">
        <f aca="false">SUM(L282*F282)</f>
        <v>0</v>
      </c>
      <c r="O282" s="51" t="s">
        <v>273</v>
      </c>
      <c r="P282" s="51" t="s">
        <v>291</v>
      </c>
      <c r="Q282" s="51" t="s">
        <v>256</v>
      </c>
      <c r="R282" s="51" t="s">
        <v>274</v>
      </c>
      <c r="S282" s="51" t="s">
        <v>275</v>
      </c>
      <c r="T282" s="51" t="s">
        <v>259</v>
      </c>
      <c r="V282" s="51" t="s">
        <v>260</v>
      </c>
      <c r="X282" s="51" t="n">
        <v>0</v>
      </c>
      <c r="Y282" s="51" t="n">
        <v>0</v>
      </c>
      <c r="Z282" s="130" t="b">
        <f aca="false">FALSE()</f>
        <v>0</v>
      </c>
      <c r="AC282" s="144" t="str">
        <f aca="false">IF(H282='Daily Time Report'!$A$13,MAX(AC$1:AC281)+1,"")</f>
        <v/>
      </c>
    </row>
    <row r="283" customFormat="false" ht="25.5" hidden="false" customHeight="false" outlineLevel="0" collapsed="false">
      <c r="A283" s="146" t="s">
        <v>127</v>
      </c>
      <c r="B283" s="147" t="n">
        <v>72</v>
      </c>
      <c r="C283" s="48" t="n">
        <f aca="false">VLOOKUP(A283,'direct (2)'!$A$2:$E$115,2)</f>
        <v>324</v>
      </c>
      <c r="D283" s="49" t="str">
        <f aca="false">VLOOKUP(A283,'direct (2)'!$A$2:$E$115,3)</f>
        <v>JOURNEYMAN C</v>
      </c>
      <c r="E283" s="50" t="n">
        <f aca="false">VLOOKUP(A283,'direct (2)'!$A$2:$E$115,4)</f>
        <v>27.1</v>
      </c>
      <c r="F283" s="50" t="n">
        <f aca="false">VLOOKUP(A283,'direct (2)'!$A$2:$E$115,5)</f>
        <v>40.64</v>
      </c>
      <c r="G283" s="52" t="n">
        <v>40560</v>
      </c>
      <c r="H283" s="148" t="n">
        <v>40566</v>
      </c>
      <c r="I283" s="48" t="s">
        <v>254</v>
      </c>
      <c r="J283" s="48" t="n">
        <v>2</v>
      </c>
      <c r="K283" s="50" t="n">
        <v>0</v>
      </c>
      <c r="L283" s="48" t="n">
        <v>0</v>
      </c>
      <c r="M283" s="50" t="n">
        <f aca="false">SUM(J283*E283)</f>
        <v>54.2</v>
      </c>
      <c r="N283" s="50" t="n">
        <f aca="false">SUM(L283*F283)</f>
        <v>0</v>
      </c>
      <c r="O283" s="51" t="s">
        <v>273</v>
      </c>
      <c r="P283" s="51" t="s">
        <v>291</v>
      </c>
      <c r="Q283" s="51" t="s">
        <v>256</v>
      </c>
      <c r="R283" s="51" t="s">
        <v>274</v>
      </c>
      <c r="S283" s="51" t="s">
        <v>275</v>
      </c>
      <c r="T283" s="51" t="s">
        <v>259</v>
      </c>
      <c r="V283" s="51" t="s">
        <v>260</v>
      </c>
      <c r="X283" s="51" t="n">
        <v>0</v>
      </c>
      <c r="Y283" s="51" t="n">
        <v>0</v>
      </c>
      <c r="Z283" s="130" t="b">
        <f aca="false">FALSE()</f>
        <v>0</v>
      </c>
      <c r="AC283" s="144" t="str">
        <f aca="false">IF(H283='Daily Time Report'!$A$13,MAX(AC$1:AC282)+1,"")</f>
        <v/>
      </c>
    </row>
    <row r="284" customFormat="false" ht="12.75" hidden="false" customHeight="false" outlineLevel="0" collapsed="false">
      <c r="A284" s="146" t="s">
        <v>129</v>
      </c>
      <c r="B284" s="147" t="n">
        <v>61</v>
      </c>
      <c r="C284" s="48" t="n">
        <f aca="false">VLOOKUP(A284,'direct (2)'!$A$2:$E$115,2)</f>
        <v>329</v>
      </c>
      <c r="D284" s="49" t="str">
        <f aca="false">VLOOKUP(A284,'direct (2)'!$A$2:$E$115,3)</f>
        <v>HELPER 1A</v>
      </c>
      <c r="E284" s="50" t="n">
        <f aca="false">VLOOKUP(A284,'direct (2)'!$A$2:$E$115,4)</f>
        <v>13.72</v>
      </c>
      <c r="F284" s="50" t="n">
        <f aca="false">VLOOKUP(A284,'direct (2)'!$A$2:$E$115,5)</f>
        <v>20.59</v>
      </c>
      <c r="G284" s="52" t="n">
        <v>40560</v>
      </c>
      <c r="H284" s="148" t="n">
        <v>40566</v>
      </c>
      <c r="I284" s="48" t="s">
        <v>254</v>
      </c>
      <c r="J284" s="48" t="n">
        <v>4</v>
      </c>
      <c r="K284" s="50" t="n">
        <v>0</v>
      </c>
      <c r="L284" s="48" t="n">
        <v>0</v>
      </c>
      <c r="M284" s="50" t="n">
        <f aca="false">SUM(J284*E284)</f>
        <v>54.88</v>
      </c>
      <c r="N284" s="50" t="n">
        <f aca="false">SUM(L284*F284)</f>
        <v>0</v>
      </c>
      <c r="O284" s="51" t="s">
        <v>273</v>
      </c>
      <c r="P284" s="51" t="s">
        <v>291</v>
      </c>
      <c r="Q284" s="51" t="s">
        <v>256</v>
      </c>
      <c r="R284" s="51" t="s">
        <v>274</v>
      </c>
      <c r="S284" s="51" t="s">
        <v>275</v>
      </c>
      <c r="T284" s="51" t="s">
        <v>259</v>
      </c>
      <c r="V284" s="51" t="s">
        <v>260</v>
      </c>
      <c r="X284" s="51" t="n">
        <v>0</v>
      </c>
      <c r="Y284" s="51" t="n">
        <v>0</v>
      </c>
      <c r="Z284" s="130" t="b">
        <f aca="false">FALSE()</f>
        <v>0</v>
      </c>
      <c r="AC284" s="144" t="str">
        <f aca="false">IF(H284='Daily Time Report'!$A$13,MAX(AC$1:AC283)+1,"")</f>
        <v/>
      </c>
    </row>
    <row r="285" customFormat="false" ht="12.75" hidden="false" customHeight="false" outlineLevel="0" collapsed="false">
      <c r="A285" s="146" t="s">
        <v>133</v>
      </c>
      <c r="B285" s="147" t="n">
        <v>59</v>
      </c>
      <c r="C285" s="48" t="n">
        <f aca="false">VLOOKUP(A285,'direct (2)'!$A$2:$E$115,2)</f>
        <v>329</v>
      </c>
      <c r="D285" s="49" t="str">
        <f aca="false">VLOOKUP(A285,'direct (2)'!$A$2:$E$115,3)</f>
        <v>HELPER 3A</v>
      </c>
      <c r="E285" s="50" t="n">
        <f aca="false">VLOOKUP(A285,'direct (2)'!$A$2:$E$115,4)</f>
        <v>20.32</v>
      </c>
      <c r="F285" s="50" t="n">
        <f aca="false">VLOOKUP(A285,'direct (2)'!$A$2:$E$115,5)</f>
        <v>30.49</v>
      </c>
      <c r="G285" s="52" t="n">
        <v>40560</v>
      </c>
      <c r="H285" s="148" t="n">
        <v>40566</v>
      </c>
      <c r="I285" s="48" t="s">
        <v>254</v>
      </c>
      <c r="J285" s="48" t="n">
        <v>2</v>
      </c>
      <c r="K285" s="50" t="n">
        <v>0</v>
      </c>
      <c r="L285" s="48" t="n">
        <v>0</v>
      </c>
      <c r="M285" s="50" t="n">
        <f aca="false">SUM(J285*E285)</f>
        <v>40.64</v>
      </c>
      <c r="N285" s="50" t="n">
        <f aca="false">SUM(L285*F285)</f>
        <v>0</v>
      </c>
      <c r="O285" s="51" t="s">
        <v>273</v>
      </c>
      <c r="P285" s="51" t="s">
        <v>291</v>
      </c>
      <c r="Q285" s="51" t="s">
        <v>256</v>
      </c>
      <c r="R285" s="51" t="s">
        <v>274</v>
      </c>
      <c r="S285" s="51" t="s">
        <v>275</v>
      </c>
      <c r="T285" s="51" t="s">
        <v>259</v>
      </c>
      <c r="V285" s="51" t="s">
        <v>260</v>
      </c>
      <c r="X285" s="51" t="n">
        <v>0</v>
      </c>
      <c r="Y285" s="51" t="n">
        <v>0</v>
      </c>
      <c r="Z285" s="130" t="b">
        <f aca="false">FALSE()</f>
        <v>0</v>
      </c>
      <c r="AC285" s="144" t="str">
        <f aca="false">IF(H285='Daily Time Report'!$A$13,MAX(AC$1:AC284)+1,"")</f>
        <v/>
      </c>
    </row>
    <row r="286" customFormat="false" ht="25.5" hidden="false" customHeight="false" outlineLevel="0" collapsed="false">
      <c r="A286" s="146" t="s">
        <v>134</v>
      </c>
      <c r="B286" s="147" t="n">
        <v>24</v>
      </c>
      <c r="C286" s="48" t="n">
        <f aca="false">VLOOKUP(A286,'direct (2)'!$A$2:$E$115,2)</f>
        <v>324</v>
      </c>
      <c r="D286" s="49" t="str">
        <f aca="false">VLOOKUP(A286,'direct (2)'!$A$2:$E$115,3)</f>
        <v>JOURNEYMAN C</v>
      </c>
      <c r="E286" s="50" t="n">
        <f aca="false">VLOOKUP(A286,'direct (2)'!$A$2:$E$115,4)</f>
        <v>28.27</v>
      </c>
      <c r="F286" s="50" t="n">
        <f aca="false">VLOOKUP(A286,'direct (2)'!$A$2:$E$115,5)</f>
        <v>42.41</v>
      </c>
      <c r="G286" s="52" t="n">
        <v>40560</v>
      </c>
      <c r="H286" s="148" t="n">
        <v>40566</v>
      </c>
      <c r="I286" s="48" t="s">
        <v>254</v>
      </c>
      <c r="J286" s="48" t="n">
        <v>2</v>
      </c>
      <c r="K286" s="50" t="n">
        <v>0</v>
      </c>
      <c r="L286" s="48" t="n">
        <v>0</v>
      </c>
      <c r="M286" s="50" t="n">
        <f aca="false">SUM(J286*E286)</f>
        <v>56.54</v>
      </c>
      <c r="N286" s="50" t="n">
        <f aca="false">SUM(L286*F286)</f>
        <v>0</v>
      </c>
      <c r="O286" s="51" t="s">
        <v>273</v>
      </c>
      <c r="P286" s="51" t="s">
        <v>291</v>
      </c>
      <c r="Q286" s="51" t="s">
        <v>256</v>
      </c>
      <c r="R286" s="51" t="s">
        <v>274</v>
      </c>
      <c r="S286" s="51" t="s">
        <v>275</v>
      </c>
      <c r="T286" s="51" t="s">
        <v>259</v>
      </c>
      <c r="V286" s="51" t="s">
        <v>260</v>
      </c>
      <c r="X286" s="51" t="n">
        <v>0</v>
      </c>
      <c r="Y286" s="51" t="n">
        <v>0</v>
      </c>
      <c r="Z286" s="130" t="b">
        <f aca="false">FALSE()</f>
        <v>0</v>
      </c>
      <c r="AC286" s="144" t="str">
        <f aca="false">IF(H286='Daily Time Report'!$A$13,MAX(AC$1:AC285)+1,"")</f>
        <v/>
      </c>
    </row>
    <row r="287" customFormat="false" ht="25.5" hidden="false" customHeight="false" outlineLevel="0" collapsed="false">
      <c r="A287" s="146" t="s">
        <v>135</v>
      </c>
      <c r="B287" s="147" t="n">
        <v>48</v>
      </c>
      <c r="C287" s="48" t="n">
        <f aca="false">VLOOKUP(A287,'direct (2)'!$A$2:$E$115,2)</f>
        <v>321</v>
      </c>
      <c r="D287" s="49" t="str">
        <f aca="false">VLOOKUP(A287,'direct (2)'!$A$2:$E$115,3)</f>
        <v>GENERAL FOREMAN</v>
      </c>
      <c r="E287" s="50" t="n">
        <f aca="false">VLOOKUP(A287,'direct (2)'!$A$2:$E$115,4)</f>
        <v>34.16</v>
      </c>
      <c r="F287" s="50" t="n">
        <f aca="false">VLOOKUP(A287,'direct (2)'!$A$2:$E$115,5)</f>
        <v>51.25</v>
      </c>
      <c r="G287" s="52" t="n">
        <v>40560</v>
      </c>
      <c r="H287" s="148" t="n">
        <v>40566</v>
      </c>
      <c r="I287" s="48" t="s">
        <v>254</v>
      </c>
      <c r="J287" s="48" t="n">
        <v>9</v>
      </c>
      <c r="K287" s="50" t="n">
        <v>0</v>
      </c>
      <c r="L287" s="48" t="n">
        <v>0</v>
      </c>
      <c r="M287" s="50" t="n">
        <f aca="false">SUM(J287*E287)</f>
        <v>307.44</v>
      </c>
      <c r="N287" s="50" t="n">
        <f aca="false">SUM(L287*F287)</f>
        <v>0</v>
      </c>
      <c r="O287" s="51" t="s">
        <v>273</v>
      </c>
      <c r="P287" s="51" t="s">
        <v>291</v>
      </c>
      <c r="Q287" s="51" t="s">
        <v>256</v>
      </c>
      <c r="R287" s="51" t="s">
        <v>274</v>
      </c>
      <c r="S287" s="51" t="s">
        <v>275</v>
      </c>
      <c r="T287" s="51" t="s">
        <v>259</v>
      </c>
      <c r="V287" s="51" t="s">
        <v>260</v>
      </c>
      <c r="X287" s="51" t="n">
        <v>0</v>
      </c>
      <c r="Y287" s="51" t="n">
        <v>0</v>
      </c>
      <c r="Z287" s="130" t="b">
        <f aca="false">FALSE()</f>
        <v>0</v>
      </c>
      <c r="AC287" s="144" t="str">
        <f aca="false">IF(H287='Daily Time Report'!$A$13,MAX(AC$1:AC286)+1,"")</f>
        <v/>
      </c>
    </row>
    <row r="288" customFormat="false" ht="12.75" hidden="false" customHeight="false" outlineLevel="0" collapsed="false">
      <c r="A288" s="146" t="s">
        <v>136</v>
      </c>
      <c r="B288" s="147" t="n">
        <v>37</v>
      </c>
      <c r="C288" s="48" t="n">
        <f aca="false">VLOOKUP(A288,'direct (2)'!$A$2:$E$115,2)</f>
        <v>329</v>
      </c>
      <c r="D288" s="49" t="str">
        <f aca="false">VLOOKUP(A288,'direct (2)'!$A$2:$E$115,3)</f>
        <v>HELPER 4A</v>
      </c>
      <c r="E288" s="50" t="n">
        <f aca="false">VLOOKUP(A288,'direct (2)'!$A$2:$E$115,4)</f>
        <v>23.03</v>
      </c>
      <c r="F288" s="50" t="n">
        <f aca="false">VLOOKUP(A288,'direct (2)'!$A$2:$E$115,5)</f>
        <v>34.54</v>
      </c>
      <c r="G288" s="52" t="n">
        <v>40560</v>
      </c>
      <c r="H288" s="148" t="n">
        <v>40566</v>
      </c>
      <c r="I288" s="48" t="s">
        <v>254</v>
      </c>
      <c r="J288" s="48" t="n">
        <v>2</v>
      </c>
      <c r="K288" s="149" t="n">
        <v>0</v>
      </c>
      <c r="L288" s="27" t="n">
        <v>0</v>
      </c>
      <c r="M288" s="50" t="n">
        <f aca="false">SUM(J288*E288)</f>
        <v>46.06</v>
      </c>
      <c r="N288" s="50" t="n">
        <f aca="false">SUM(L288*F288)</f>
        <v>0</v>
      </c>
      <c r="O288" s="51" t="s">
        <v>273</v>
      </c>
      <c r="P288" s="51" t="s">
        <v>291</v>
      </c>
      <c r="Q288" s="51" t="s">
        <v>256</v>
      </c>
      <c r="R288" s="51" t="s">
        <v>274</v>
      </c>
      <c r="S288" s="51" t="s">
        <v>275</v>
      </c>
      <c r="T288" s="51" t="s">
        <v>259</v>
      </c>
      <c r="V288" s="51" t="s">
        <v>260</v>
      </c>
      <c r="X288" s="51" t="n">
        <v>0</v>
      </c>
      <c r="Y288" s="51" t="n">
        <v>0</v>
      </c>
      <c r="Z288" s="130" t="b">
        <f aca="false">FALSE()</f>
        <v>0</v>
      </c>
      <c r="AC288" s="144" t="str">
        <f aca="false">IF(H288='Daily Time Report'!$A$13,MAX(AC$1:AC287)+1,"")</f>
        <v/>
      </c>
    </row>
    <row r="289" customFormat="false" ht="12.75" hidden="false" customHeight="false" outlineLevel="0" collapsed="false">
      <c r="A289" s="146" t="s">
        <v>137</v>
      </c>
      <c r="B289" s="147" t="n">
        <v>87</v>
      </c>
      <c r="C289" s="48" t="n">
        <f aca="false">VLOOKUP(A289,'direct (2)'!$A$2:$E$115,2)</f>
        <v>329</v>
      </c>
      <c r="D289" s="49" t="str">
        <f aca="false">VLOOKUP(A289,'direct (2)'!$A$2:$E$115,3)</f>
        <v>HELPER 4A</v>
      </c>
      <c r="E289" s="50" t="n">
        <f aca="false">VLOOKUP(A289,'direct (2)'!$A$2:$E$115,4)</f>
        <v>23.03</v>
      </c>
      <c r="F289" s="50" t="n">
        <f aca="false">VLOOKUP(A289,'direct (2)'!$A$2:$E$115,5)</f>
        <v>34.54</v>
      </c>
      <c r="G289" s="52" t="n">
        <v>40560</v>
      </c>
      <c r="H289" s="148" t="n">
        <v>40566</v>
      </c>
      <c r="I289" s="48" t="s">
        <v>254</v>
      </c>
      <c r="J289" s="48" t="n">
        <v>2</v>
      </c>
      <c r="K289" s="149" t="n">
        <v>0</v>
      </c>
      <c r="L289" s="27" t="n">
        <v>0</v>
      </c>
      <c r="M289" s="50" t="n">
        <f aca="false">SUM(J289*E289)</f>
        <v>46.06</v>
      </c>
      <c r="N289" s="50" t="n">
        <f aca="false">SUM(L289*F289)</f>
        <v>0</v>
      </c>
      <c r="O289" s="51" t="s">
        <v>273</v>
      </c>
      <c r="P289" s="51" t="s">
        <v>291</v>
      </c>
      <c r="Q289" s="51" t="s">
        <v>256</v>
      </c>
      <c r="R289" s="51" t="s">
        <v>274</v>
      </c>
      <c r="S289" s="51" t="s">
        <v>275</v>
      </c>
      <c r="T289" s="51" t="s">
        <v>259</v>
      </c>
      <c r="V289" s="51" t="s">
        <v>260</v>
      </c>
      <c r="X289" s="51" t="n">
        <v>0</v>
      </c>
      <c r="Y289" s="51" t="n">
        <v>0</v>
      </c>
      <c r="Z289" s="130" t="b">
        <f aca="false">FALSE()</f>
        <v>0</v>
      </c>
      <c r="AC289" s="144" t="str">
        <f aca="false">IF(H289='Daily Time Report'!$A$13,MAX(AC$1:AC288)+1,"")</f>
        <v/>
      </c>
    </row>
    <row r="290" customFormat="false" ht="12.75" hidden="false" customHeight="false" outlineLevel="0" collapsed="false">
      <c r="A290" s="146" t="s">
        <v>138</v>
      </c>
      <c r="B290" s="147" t="n">
        <v>97</v>
      </c>
      <c r="C290" s="48" t="n">
        <f aca="false">VLOOKUP(A290,'direct (2)'!$A$2:$E$115,2)</f>
        <v>329</v>
      </c>
      <c r="D290" s="49" t="str">
        <f aca="false">VLOOKUP(A290,'direct (2)'!$A$2:$E$115,3)</f>
        <v>HELPER 1A</v>
      </c>
      <c r="E290" s="50" t="n">
        <f aca="false">VLOOKUP(A290,'direct (2)'!$A$2:$E$115,4)</f>
        <v>14.9</v>
      </c>
      <c r="F290" s="50" t="n">
        <f aca="false">VLOOKUP(A290,'direct (2)'!$A$2:$E$115,5)</f>
        <v>22.36</v>
      </c>
      <c r="G290" s="52" t="n">
        <v>40560</v>
      </c>
      <c r="H290" s="148" t="n">
        <v>40566</v>
      </c>
      <c r="I290" s="48" t="s">
        <v>254</v>
      </c>
      <c r="J290" s="48" t="n">
        <v>2</v>
      </c>
      <c r="K290" s="149" t="n">
        <v>0</v>
      </c>
      <c r="L290" s="27" t="n">
        <v>0</v>
      </c>
      <c r="M290" s="50" t="n">
        <f aca="false">SUM(J290*E290)</f>
        <v>29.8</v>
      </c>
      <c r="N290" s="50" t="n">
        <f aca="false">SUM(L290*F290)</f>
        <v>0</v>
      </c>
      <c r="O290" s="51" t="s">
        <v>273</v>
      </c>
      <c r="P290" s="51" t="s">
        <v>291</v>
      </c>
      <c r="Q290" s="51" t="s">
        <v>256</v>
      </c>
      <c r="R290" s="51" t="s">
        <v>274</v>
      </c>
      <c r="S290" s="51" t="s">
        <v>275</v>
      </c>
      <c r="T290" s="51" t="s">
        <v>259</v>
      </c>
      <c r="V290" s="51" t="s">
        <v>260</v>
      </c>
      <c r="X290" s="51" t="n">
        <v>0</v>
      </c>
      <c r="Y290" s="51" t="n">
        <v>0</v>
      </c>
      <c r="Z290" s="130" t="b">
        <f aca="false">FALSE()</f>
        <v>0</v>
      </c>
      <c r="AC290" s="144" t="str">
        <f aca="false">IF(H290='Daily Time Report'!$A$13,MAX(AC$1:AC289)+1,"")</f>
        <v/>
      </c>
    </row>
    <row r="291" customFormat="false" ht="12.75" hidden="false" customHeight="false" outlineLevel="0" collapsed="false">
      <c r="A291" s="12" t="s">
        <v>140</v>
      </c>
      <c r="B291" s="147" t="n">
        <v>76</v>
      </c>
      <c r="C291" s="48" t="n">
        <f aca="false">VLOOKUP(A291,'direct (2)'!$A$2:$E$115,2)</f>
        <v>329</v>
      </c>
      <c r="D291" s="49" t="str">
        <f aca="false">VLOOKUP(A291,'direct (2)'!$A$2:$E$115,3)</f>
        <v>HELPER 3B</v>
      </c>
      <c r="E291" s="50" t="n">
        <f aca="false">VLOOKUP(A291,'direct (2)'!$A$2:$E$115,4)</f>
        <v>19.14</v>
      </c>
      <c r="F291" s="50" t="n">
        <f aca="false">VLOOKUP(A291,'direct (2)'!$A$2:$E$115,5)</f>
        <v>28.72</v>
      </c>
      <c r="G291" s="52" t="n">
        <v>40560</v>
      </c>
      <c r="H291" s="148" t="n">
        <v>40566</v>
      </c>
      <c r="I291" s="48" t="s">
        <v>254</v>
      </c>
      <c r="J291" s="48" t="n">
        <v>2</v>
      </c>
      <c r="K291" s="149" t="n">
        <v>0</v>
      </c>
      <c r="L291" s="27" t="n">
        <v>0</v>
      </c>
      <c r="M291" s="50" t="n">
        <f aca="false">SUM(J291*E291)</f>
        <v>38.28</v>
      </c>
      <c r="N291" s="50" t="n">
        <f aca="false">SUM(L291*F291)</f>
        <v>0</v>
      </c>
      <c r="O291" s="51" t="s">
        <v>273</v>
      </c>
      <c r="P291" s="51" t="s">
        <v>291</v>
      </c>
      <c r="Q291" s="51" t="s">
        <v>256</v>
      </c>
      <c r="R291" s="51" t="s">
        <v>274</v>
      </c>
      <c r="S291" s="51" t="s">
        <v>275</v>
      </c>
      <c r="T291" s="51" t="s">
        <v>259</v>
      </c>
      <c r="V291" s="51" t="s">
        <v>260</v>
      </c>
      <c r="X291" s="51" t="n">
        <v>0</v>
      </c>
      <c r="Y291" s="51" t="n">
        <v>0</v>
      </c>
      <c r="Z291" s="130" t="b">
        <f aca="false">FALSE()</f>
        <v>0</v>
      </c>
      <c r="AC291" s="144" t="str">
        <f aca="false">IF(H291='Daily Time Report'!$A$13,MAX(AC$1:AC290)+1,"")</f>
        <v/>
      </c>
    </row>
    <row r="292" customFormat="false" ht="12.75" hidden="false" customHeight="false" outlineLevel="0" collapsed="false">
      <c r="A292" s="12" t="s">
        <v>141</v>
      </c>
      <c r="B292" s="147" t="n">
        <v>86</v>
      </c>
      <c r="C292" s="48" t="n">
        <f aca="false">VLOOKUP(A292,'direct (2)'!$A$2:$E$115,2)</f>
        <v>329</v>
      </c>
      <c r="D292" s="49" t="str">
        <f aca="false">VLOOKUP(A292,'direct (2)'!$A$2:$E$115,3)</f>
        <v>HELPER 2A</v>
      </c>
      <c r="E292" s="50" t="n">
        <f aca="false">VLOOKUP(A292,'direct (2)'!$A$2:$E$115,4)</f>
        <v>17.61</v>
      </c>
      <c r="F292" s="50" t="n">
        <f aca="false">VLOOKUP(A292,'direct (2)'!$A$2:$E$115,5)</f>
        <v>26.41</v>
      </c>
      <c r="G292" s="52" t="n">
        <v>40560</v>
      </c>
      <c r="H292" s="148" t="n">
        <v>40566</v>
      </c>
      <c r="I292" s="48" t="s">
        <v>254</v>
      </c>
      <c r="J292" s="48" t="n">
        <v>2</v>
      </c>
      <c r="K292" s="149" t="n">
        <v>0</v>
      </c>
      <c r="L292" s="27" t="n">
        <v>0</v>
      </c>
      <c r="M292" s="50" t="n">
        <f aca="false">SUM(J292*E292)</f>
        <v>35.22</v>
      </c>
      <c r="N292" s="50" t="n">
        <f aca="false">SUM(L292*F292)</f>
        <v>0</v>
      </c>
      <c r="O292" s="51" t="s">
        <v>273</v>
      </c>
      <c r="P292" s="51" t="s">
        <v>291</v>
      </c>
      <c r="Q292" s="51" t="s">
        <v>256</v>
      </c>
      <c r="R292" s="51" t="s">
        <v>274</v>
      </c>
      <c r="S292" s="51" t="s">
        <v>275</v>
      </c>
      <c r="T292" s="51" t="s">
        <v>259</v>
      </c>
      <c r="V292" s="51" t="s">
        <v>260</v>
      </c>
      <c r="X292" s="51" t="n">
        <v>0</v>
      </c>
      <c r="Y292" s="51" t="n">
        <v>0</v>
      </c>
      <c r="Z292" s="130" t="b">
        <f aca="false">FALSE()</f>
        <v>0</v>
      </c>
      <c r="AC292" s="144" t="str">
        <f aca="false">IF(H292='Daily Time Report'!$A$13,MAX(AC$1:AC291)+1,"")</f>
        <v/>
      </c>
    </row>
    <row r="293" customFormat="false" ht="12.75" hidden="false" customHeight="false" outlineLevel="0" collapsed="false">
      <c r="A293" s="146" t="s">
        <v>145</v>
      </c>
      <c r="B293" s="147" t="n">
        <v>98</v>
      </c>
      <c r="C293" s="48" t="n">
        <f aca="false">VLOOKUP(A293,'direct (2)'!$A$2:$E$115,2)</f>
        <v>329</v>
      </c>
      <c r="D293" s="49" t="str">
        <f aca="false">VLOOKUP(A293,'direct (2)'!$A$2:$E$115,3)</f>
        <v>HELPER 1B</v>
      </c>
      <c r="E293" s="50" t="n">
        <f aca="false">VLOOKUP(A293,'direct (2)'!$A$2:$E$115,4)</f>
        <v>13.72</v>
      </c>
      <c r="F293" s="50" t="n">
        <f aca="false">VLOOKUP(A293,'direct (2)'!$A$2:$E$115,5)</f>
        <v>20.59</v>
      </c>
      <c r="G293" s="52" t="n">
        <v>40560</v>
      </c>
      <c r="H293" s="148" t="n">
        <v>40566</v>
      </c>
      <c r="I293" s="48" t="s">
        <v>254</v>
      </c>
      <c r="J293" s="48" t="n">
        <v>2</v>
      </c>
      <c r="K293" s="149" t="n">
        <v>0</v>
      </c>
      <c r="L293" s="27" t="n">
        <v>0</v>
      </c>
      <c r="M293" s="50" t="n">
        <f aca="false">SUM(J293*E293)</f>
        <v>27.44</v>
      </c>
      <c r="N293" s="50" t="n">
        <f aca="false">SUM(L293*F293)</f>
        <v>0</v>
      </c>
      <c r="O293" s="51" t="s">
        <v>273</v>
      </c>
      <c r="P293" s="51" t="s">
        <v>291</v>
      </c>
      <c r="Q293" s="51" t="s">
        <v>256</v>
      </c>
      <c r="R293" s="51" t="s">
        <v>274</v>
      </c>
      <c r="S293" s="51" t="s">
        <v>275</v>
      </c>
      <c r="T293" s="51" t="s">
        <v>259</v>
      </c>
      <c r="V293" s="51" t="s">
        <v>260</v>
      </c>
      <c r="X293" s="51" t="n">
        <v>0</v>
      </c>
      <c r="Y293" s="51" t="n">
        <v>0</v>
      </c>
      <c r="Z293" s="130" t="b">
        <f aca="false">FALSE()</f>
        <v>0</v>
      </c>
      <c r="AC293" s="144" t="str">
        <f aca="false">IF(H293='Daily Time Report'!$A$13,MAX(AC$1:AC292)+1,"")</f>
        <v/>
      </c>
    </row>
    <row r="294" customFormat="false" ht="25.5" hidden="false" customHeight="false" outlineLevel="0" collapsed="false">
      <c r="A294" s="146" t="s">
        <v>151</v>
      </c>
      <c r="B294" s="147" t="n">
        <v>28</v>
      </c>
      <c r="C294" s="48" t="n">
        <f aca="false">VLOOKUP(A294,'direct (2)'!$A$2:$E$115,2)</f>
        <v>324</v>
      </c>
      <c r="D294" s="49" t="str">
        <f aca="false">VLOOKUP(A294,'direct (2)'!$A$2:$E$115,3)</f>
        <v>JOURNEYMAN C</v>
      </c>
      <c r="E294" s="50" t="n">
        <f aca="false">VLOOKUP(A294,'direct (2)'!$A$2:$E$115,4)</f>
        <v>27.1</v>
      </c>
      <c r="F294" s="50" t="n">
        <f aca="false">VLOOKUP(A294,'direct (2)'!$A$2:$E$115,5)</f>
        <v>40.64</v>
      </c>
      <c r="G294" s="52" t="n">
        <v>40560</v>
      </c>
      <c r="H294" s="148" t="n">
        <v>40566</v>
      </c>
      <c r="I294" s="48" t="s">
        <v>254</v>
      </c>
      <c r="J294" s="48" t="n">
        <v>2</v>
      </c>
      <c r="K294" s="149" t="n">
        <v>0</v>
      </c>
      <c r="L294" s="27" t="n">
        <v>0</v>
      </c>
      <c r="M294" s="50" t="n">
        <f aca="false">SUM(J294*E294)</f>
        <v>54.2</v>
      </c>
      <c r="N294" s="50" t="n">
        <f aca="false">SUM(L294*F294)</f>
        <v>0</v>
      </c>
      <c r="O294" s="51" t="s">
        <v>273</v>
      </c>
      <c r="P294" s="51" t="s">
        <v>291</v>
      </c>
      <c r="Q294" s="51" t="s">
        <v>256</v>
      </c>
      <c r="R294" s="51" t="s">
        <v>274</v>
      </c>
      <c r="S294" s="51" t="s">
        <v>275</v>
      </c>
      <c r="T294" s="51" t="s">
        <v>259</v>
      </c>
      <c r="V294" s="51" t="s">
        <v>260</v>
      </c>
      <c r="X294" s="51" t="n">
        <v>0</v>
      </c>
      <c r="Y294" s="51" t="n">
        <v>0</v>
      </c>
      <c r="Z294" s="130" t="b">
        <f aca="false">FALSE()</f>
        <v>0</v>
      </c>
      <c r="AC294" s="144" t="str">
        <f aca="false">IF(H294='Daily Time Report'!$A$13,MAX(AC$1:AC293)+1,"")</f>
        <v/>
      </c>
    </row>
    <row r="295" customFormat="false" ht="25.5" hidden="false" customHeight="false" outlineLevel="0" collapsed="false">
      <c r="A295" s="146" t="s">
        <v>155</v>
      </c>
      <c r="B295" s="147" t="n">
        <v>52</v>
      </c>
      <c r="C295" s="48" t="n">
        <f aca="false">VLOOKUP(A295,'direct (2)'!$A$2:$E$115,2)</f>
        <v>324</v>
      </c>
      <c r="D295" s="49" t="str">
        <f aca="false">VLOOKUP(A295,'direct (2)'!$A$2:$E$115,3)</f>
        <v>JOURNEYMAN C</v>
      </c>
      <c r="E295" s="50" t="n">
        <f aca="false">VLOOKUP(A295,'direct (2)'!$A$2:$E$115,4)</f>
        <v>27.1</v>
      </c>
      <c r="F295" s="50" t="n">
        <f aca="false">VLOOKUP(A295,'direct (2)'!$A$2:$E$115,5)</f>
        <v>40.64</v>
      </c>
      <c r="G295" s="52" t="n">
        <v>40560</v>
      </c>
      <c r="H295" s="148" t="n">
        <v>40566</v>
      </c>
      <c r="I295" s="48" t="s">
        <v>254</v>
      </c>
      <c r="J295" s="48" t="n">
        <v>2</v>
      </c>
      <c r="K295" s="149" t="n">
        <v>0</v>
      </c>
      <c r="L295" s="27" t="n">
        <v>0</v>
      </c>
      <c r="M295" s="50" t="n">
        <f aca="false">SUM(J295*E295)</f>
        <v>54.2</v>
      </c>
      <c r="N295" s="50" t="n">
        <f aca="false">SUM(L295*F295)</f>
        <v>0</v>
      </c>
      <c r="O295" s="51" t="s">
        <v>273</v>
      </c>
      <c r="P295" s="51" t="s">
        <v>291</v>
      </c>
      <c r="Q295" s="51" t="s">
        <v>256</v>
      </c>
      <c r="R295" s="51" t="s">
        <v>274</v>
      </c>
      <c r="S295" s="51" t="s">
        <v>275</v>
      </c>
      <c r="T295" s="51" t="s">
        <v>259</v>
      </c>
      <c r="V295" s="51" t="s">
        <v>260</v>
      </c>
      <c r="X295" s="51" t="n">
        <v>0</v>
      </c>
      <c r="Y295" s="51" t="n">
        <v>0</v>
      </c>
      <c r="Z295" s="130" t="b">
        <f aca="false">FALSE()</f>
        <v>0</v>
      </c>
      <c r="AC295" s="144" t="str">
        <f aca="false">IF(H295='Daily Time Report'!$A$13,MAX(AC$1:AC294)+1,"")</f>
        <v/>
      </c>
    </row>
    <row r="296" customFormat="false" ht="12.75" hidden="false" customHeight="false" outlineLevel="0" collapsed="false">
      <c r="A296" s="146" t="s">
        <v>156</v>
      </c>
      <c r="B296" s="147" t="n">
        <v>85</v>
      </c>
      <c r="C296" s="48" t="n">
        <f aca="false">VLOOKUP(A296,'direct (2)'!$A$2:$E$115,2)</f>
        <v>329</v>
      </c>
      <c r="D296" s="49" t="str">
        <f aca="false">VLOOKUP(A296,'direct (2)'!$A$2:$E$115,3)</f>
        <v>HELPER 4B</v>
      </c>
      <c r="E296" s="50" t="n">
        <f aca="false">VLOOKUP(A296,'direct (2)'!$A$2:$E$115,4)</f>
        <v>21.85</v>
      </c>
      <c r="F296" s="50" t="n">
        <f aca="false">VLOOKUP(A296,'direct (2)'!$A$2:$E$115,5)</f>
        <v>32.77</v>
      </c>
      <c r="G296" s="52" t="n">
        <v>40560</v>
      </c>
      <c r="H296" s="148" t="n">
        <v>40566</v>
      </c>
      <c r="I296" s="48" t="s">
        <v>254</v>
      </c>
      <c r="J296" s="48" t="n">
        <v>2</v>
      </c>
      <c r="K296" s="149" t="n">
        <v>0</v>
      </c>
      <c r="L296" s="27" t="n">
        <v>0</v>
      </c>
      <c r="M296" s="50" t="n">
        <f aca="false">SUM(J296*E296)</f>
        <v>43.7</v>
      </c>
      <c r="N296" s="50" t="n">
        <f aca="false">SUM(L296*F296)</f>
        <v>0</v>
      </c>
      <c r="O296" s="51" t="s">
        <v>273</v>
      </c>
      <c r="P296" s="51" t="s">
        <v>291</v>
      </c>
      <c r="Q296" s="51" t="s">
        <v>256</v>
      </c>
      <c r="R296" s="51" t="s">
        <v>274</v>
      </c>
      <c r="S296" s="51" t="s">
        <v>275</v>
      </c>
      <c r="T296" s="51" t="s">
        <v>259</v>
      </c>
      <c r="V296" s="51" t="s">
        <v>260</v>
      </c>
      <c r="X296" s="51" t="n">
        <v>0</v>
      </c>
      <c r="Y296" s="51" t="n">
        <v>0</v>
      </c>
      <c r="Z296" s="130" t="b">
        <f aca="false">FALSE()</f>
        <v>0</v>
      </c>
      <c r="AC296" s="144" t="str">
        <f aca="false">IF(H296='Daily Time Report'!$A$13,MAX(AC$1:AC295)+1,"")</f>
        <v/>
      </c>
    </row>
    <row r="297" customFormat="false" ht="25.5" hidden="false" customHeight="false" outlineLevel="0" collapsed="false">
      <c r="A297" s="146" t="s">
        <v>158</v>
      </c>
      <c r="B297" s="147" t="n">
        <v>30</v>
      </c>
      <c r="C297" s="48" t="n">
        <f aca="false">VLOOKUP(A297,'direct (2)'!$A$2:$E$115,2)</f>
        <v>324</v>
      </c>
      <c r="D297" s="49" t="str">
        <f aca="false">VLOOKUP(A297,'direct (2)'!$A$2:$E$115,3)</f>
        <v>JOURNEYMAN B</v>
      </c>
      <c r="E297" s="50" t="n">
        <f aca="false">VLOOKUP(A297,'direct (2)'!$A$2:$E$115,4)</f>
        <v>29.45</v>
      </c>
      <c r="F297" s="50" t="n">
        <f aca="false">VLOOKUP(A297,'direct (2)'!$A$2:$E$115,5)</f>
        <v>44.18</v>
      </c>
      <c r="G297" s="52" t="n">
        <v>40560</v>
      </c>
      <c r="H297" s="148" t="n">
        <v>40566</v>
      </c>
      <c r="I297" s="48" t="s">
        <v>254</v>
      </c>
      <c r="J297" s="48" t="n">
        <v>2</v>
      </c>
      <c r="K297" s="149" t="n">
        <v>0</v>
      </c>
      <c r="L297" s="27" t="n">
        <v>0</v>
      </c>
      <c r="M297" s="50" t="n">
        <f aca="false">SUM(J297*E297)</f>
        <v>58.9</v>
      </c>
      <c r="N297" s="50" t="n">
        <f aca="false">SUM(L297*F297)</f>
        <v>0</v>
      </c>
      <c r="O297" s="51" t="s">
        <v>273</v>
      </c>
      <c r="P297" s="51" t="s">
        <v>291</v>
      </c>
      <c r="Q297" s="51" t="s">
        <v>256</v>
      </c>
      <c r="R297" s="51" t="s">
        <v>274</v>
      </c>
      <c r="S297" s="51" t="s">
        <v>275</v>
      </c>
      <c r="T297" s="51" t="s">
        <v>259</v>
      </c>
      <c r="V297" s="51" t="s">
        <v>260</v>
      </c>
      <c r="X297" s="51" t="n">
        <v>0</v>
      </c>
      <c r="Y297" s="51" t="n">
        <v>0</v>
      </c>
      <c r="Z297" s="130" t="b">
        <f aca="false">FALSE()</f>
        <v>0</v>
      </c>
      <c r="AC297" s="144" t="str">
        <f aca="false">IF(H297='Daily Time Report'!$A$13,MAX(AC$1:AC296)+1,"")</f>
        <v/>
      </c>
    </row>
    <row r="298" customFormat="false" ht="25.5" hidden="false" customHeight="false" outlineLevel="0" collapsed="false">
      <c r="A298" s="146" t="s">
        <v>159</v>
      </c>
      <c r="B298" s="147" t="n">
        <v>70</v>
      </c>
      <c r="C298" s="48" t="n">
        <f aca="false">VLOOKUP(A298,'direct (2)'!$A$2:$E$115,2)</f>
        <v>324</v>
      </c>
      <c r="D298" s="49" t="str">
        <f aca="false">VLOOKUP(A298,'direct (2)'!$A$2:$E$115,3)</f>
        <v>JOURNEYMAN C</v>
      </c>
      <c r="E298" s="50" t="n">
        <f aca="false">VLOOKUP(A298,'direct (2)'!$A$2:$E$115,4)</f>
        <v>27.1</v>
      </c>
      <c r="F298" s="50" t="n">
        <f aca="false">VLOOKUP(A298,'direct (2)'!$A$2:$E$115,5)</f>
        <v>40.64</v>
      </c>
      <c r="G298" s="52" t="n">
        <v>40560</v>
      </c>
      <c r="H298" s="148" t="n">
        <v>40566</v>
      </c>
      <c r="I298" s="48" t="s">
        <v>254</v>
      </c>
      <c r="J298" s="48" t="n">
        <v>2</v>
      </c>
      <c r="K298" s="149" t="n">
        <v>0</v>
      </c>
      <c r="L298" s="27" t="n">
        <v>0</v>
      </c>
      <c r="M298" s="50" t="n">
        <f aca="false">SUM(J298*E298)</f>
        <v>54.2</v>
      </c>
      <c r="N298" s="50" t="n">
        <f aca="false">SUM(L298*F298)</f>
        <v>0</v>
      </c>
      <c r="O298" s="51" t="s">
        <v>273</v>
      </c>
      <c r="P298" s="51" t="s">
        <v>291</v>
      </c>
      <c r="Q298" s="51" t="s">
        <v>256</v>
      </c>
      <c r="R298" s="51" t="s">
        <v>274</v>
      </c>
      <c r="S298" s="51" t="s">
        <v>275</v>
      </c>
      <c r="T298" s="51" t="s">
        <v>259</v>
      </c>
      <c r="V298" s="51" t="s">
        <v>260</v>
      </c>
      <c r="X298" s="51" t="n">
        <v>0</v>
      </c>
      <c r="Y298" s="51" t="n">
        <v>0</v>
      </c>
      <c r="Z298" s="130" t="b">
        <f aca="false">FALSE()</f>
        <v>0</v>
      </c>
      <c r="AC298" s="144" t="str">
        <f aca="false">IF(H298='Daily Time Report'!$A$13,MAX(AC$1:AC297)+1,"")</f>
        <v/>
      </c>
    </row>
    <row r="299" customFormat="false" ht="12.75" hidden="false" customHeight="false" outlineLevel="0" collapsed="false">
      <c r="A299" s="146" t="s">
        <v>161</v>
      </c>
      <c r="B299" s="147" t="n">
        <v>78</v>
      </c>
      <c r="C299" s="48" t="n">
        <f aca="false">VLOOKUP(A299,'direct (2)'!$A$2:$E$115,2)</f>
        <v>329</v>
      </c>
      <c r="D299" s="49" t="str">
        <f aca="false">VLOOKUP(A299,'direct (2)'!$A$2:$E$115,3)</f>
        <v>HELPER 4B</v>
      </c>
      <c r="E299" s="50" t="n">
        <f aca="false">VLOOKUP(A299,'direct (2)'!$A$2:$E$115,4)</f>
        <v>21.85</v>
      </c>
      <c r="F299" s="50" t="n">
        <f aca="false">VLOOKUP(A299,'direct (2)'!$A$2:$E$115,5)</f>
        <v>32.77</v>
      </c>
      <c r="G299" s="52" t="n">
        <v>40560</v>
      </c>
      <c r="H299" s="148" t="n">
        <v>40566</v>
      </c>
      <c r="I299" s="48" t="s">
        <v>254</v>
      </c>
      <c r="J299" s="48" t="n">
        <v>2</v>
      </c>
      <c r="K299" s="149" t="n">
        <v>0</v>
      </c>
      <c r="L299" s="27" t="n">
        <v>0</v>
      </c>
      <c r="M299" s="50" t="n">
        <f aca="false">SUM(J299*E299)</f>
        <v>43.7</v>
      </c>
      <c r="N299" s="50" t="n">
        <f aca="false">SUM(L299*F299)</f>
        <v>0</v>
      </c>
      <c r="O299" s="51" t="s">
        <v>273</v>
      </c>
      <c r="P299" s="51" t="s">
        <v>291</v>
      </c>
      <c r="Q299" s="51" t="s">
        <v>256</v>
      </c>
      <c r="R299" s="51" t="s">
        <v>274</v>
      </c>
      <c r="S299" s="51" t="s">
        <v>275</v>
      </c>
      <c r="T299" s="51" t="s">
        <v>259</v>
      </c>
      <c r="V299" s="51" t="s">
        <v>260</v>
      </c>
      <c r="X299" s="51" t="n">
        <v>0</v>
      </c>
      <c r="Y299" s="51" t="n">
        <v>0</v>
      </c>
      <c r="Z299" s="130" t="b">
        <f aca="false">FALSE()</f>
        <v>0</v>
      </c>
      <c r="AC299" s="144" t="str">
        <f aca="false">IF(H299='Daily Time Report'!$A$13,MAX(AC$1:AC298)+1,"")</f>
        <v/>
      </c>
    </row>
    <row r="300" customFormat="false" ht="25.5" hidden="false" customHeight="false" outlineLevel="0" collapsed="false">
      <c r="A300" s="146" t="s">
        <v>163</v>
      </c>
      <c r="B300" s="147" t="n">
        <v>49</v>
      </c>
      <c r="C300" s="48" t="n">
        <f aca="false">VLOOKUP(A300,'direct (2)'!$A$2:$E$115,2)</f>
        <v>324</v>
      </c>
      <c r="D300" s="49" t="str">
        <f aca="false">VLOOKUP(A300,'direct (2)'!$A$2:$E$115,3)</f>
        <v>JOURNEYMAN B</v>
      </c>
      <c r="E300" s="50" t="n">
        <f aca="false">VLOOKUP(A300,'direct (2)'!$A$2:$E$115,4)</f>
        <v>29.45</v>
      </c>
      <c r="F300" s="50" t="n">
        <f aca="false">VLOOKUP(A300,'direct (2)'!$A$2:$E$115,5)</f>
        <v>44.18</v>
      </c>
      <c r="G300" s="52" t="n">
        <v>40560</v>
      </c>
      <c r="H300" s="148" t="n">
        <v>40566</v>
      </c>
      <c r="I300" s="48" t="s">
        <v>254</v>
      </c>
      <c r="J300" s="48" t="n">
        <v>2</v>
      </c>
      <c r="K300" s="149" t="n">
        <v>0</v>
      </c>
      <c r="L300" s="27" t="n">
        <v>0</v>
      </c>
      <c r="M300" s="50" t="n">
        <f aca="false">SUM(J300*E300)</f>
        <v>58.9</v>
      </c>
      <c r="N300" s="50" t="n">
        <f aca="false">SUM(L300*F300)</f>
        <v>0</v>
      </c>
      <c r="O300" s="51" t="s">
        <v>273</v>
      </c>
      <c r="P300" s="51" t="s">
        <v>291</v>
      </c>
      <c r="Q300" s="51" t="s">
        <v>256</v>
      </c>
      <c r="R300" s="51" t="s">
        <v>274</v>
      </c>
      <c r="S300" s="51" t="s">
        <v>275</v>
      </c>
      <c r="T300" s="51" t="s">
        <v>259</v>
      </c>
      <c r="V300" s="51" t="s">
        <v>260</v>
      </c>
      <c r="X300" s="51" t="n">
        <v>0</v>
      </c>
      <c r="Y300" s="51" t="n">
        <v>0</v>
      </c>
      <c r="Z300" s="130" t="b">
        <f aca="false">FALSE()</f>
        <v>0</v>
      </c>
      <c r="AC300" s="144" t="str">
        <f aca="false">IF(H300='Daily Time Report'!$A$13,MAX(AC$1:AC299)+1,"")</f>
        <v/>
      </c>
    </row>
    <row r="301" customFormat="false" ht="25.5" hidden="false" customHeight="false" outlineLevel="0" collapsed="false">
      <c r="A301" s="146" t="s">
        <v>167</v>
      </c>
      <c r="B301" s="147" t="n">
        <v>67</v>
      </c>
      <c r="C301" s="48" t="n">
        <f aca="false">VLOOKUP(A301,'direct (2)'!$A$2:$E$115,2)</f>
        <v>324</v>
      </c>
      <c r="D301" s="49" t="str">
        <f aca="false">VLOOKUP(A301,'direct (2)'!$A$2:$E$115,3)</f>
        <v>JOURNEYMAN C</v>
      </c>
      <c r="E301" s="50" t="n">
        <f aca="false">VLOOKUP(A301,'direct (2)'!$A$2:$E$115,4)</f>
        <v>27.1</v>
      </c>
      <c r="F301" s="50" t="n">
        <f aca="false">VLOOKUP(A301,'direct (2)'!$A$2:$E$115,5)</f>
        <v>40.64</v>
      </c>
      <c r="G301" s="52" t="n">
        <v>40560</v>
      </c>
      <c r="H301" s="148" t="n">
        <v>40566</v>
      </c>
      <c r="I301" s="48" t="s">
        <v>254</v>
      </c>
      <c r="J301" s="48" t="n">
        <v>2</v>
      </c>
      <c r="K301" s="149" t="n">
        <v>0</v>
      </c>
      <c r="L301" s="27" t="n">
        <v>0</v>
      </c>
      <c r="M301" s="50" t="n">
        <f aca="false">SUM(J301*E301)</f>
        <v>54.2</v>
      </c>
      <c r="N301" s="50" t="n">
        <f aca="false">SUM(L301*F301)</f>
        <v>0</v>
      </c>
      <c r="O301" s="51" t="s">
        <v>273</v>
      </c>
      <c r="P301" s="51" t="s">
        <v>291</v>
      </c>
      <c r="Q301" s="51" t="s">
        <v>256</v>
      </c>
      <c r="R301" s="51" t="s">
        <v>274</v>
      </c>
      <c r="S301" s="51" t="s">
        <v>275</v>
      </c>
      <c r="T301" s="51" t="s">
        <v>259</v>
      </c>
      <c r="V301" s="51" t="s">
        <v>260</v>
      </c>
      <c r="X301" s="51" t="n">
        <v>0</v>
      </c>
      <c r="Y301" s="51" t="n">
        <v>0</v>
      </c>
      <c r="Z301" s="130" t="b">
        <f aca="false">FALSE()</f>
        <v>0</v>
      </c>
      <c r="AC301" s="144" t="str">
        <f aca="false">IF(H301='Daily Time Report'!$A$13,MAX(AC$1:AC300)+1,"")</f>
        <v/>
      </c>
    </row>
    <row r="302" customFormat="false" ht="12.75" hidden="false" customHeight="false" outlineLevel="0" collapsed="false">
      <c r="A302" s="146" t="s">
        <v>171</v>
      </c>
      <c r="B302" s="147" t="n">
        <v>88</v>
      </c>
      <c r="C302" s="48" t="n">
        <f aca="false">VLOOKUP(A302,'direct (2)'!$A$2:$E$115,2)</f>
        <v>322</v>
      </c>
      <c r="D302" s="49" t="str">
        <f aca="false">VLOOKUP(A302,'direct (2)'!$A$2:$E$115,3)</f>
        <v>FOREMAN</v>
      </c>
      <c r="E302" s="50" t="n">
        <f aca="false">VLOOKUP(A302,'direct (2)'!$A$2:$E$115,4)</f>
        <v>35.34</v>
      </c>
      <c r="F302" s="50" t="n">
        <f aca="false">VLOOKUP(A302,'direct (2)'!$A$2:$E$115,5)</f>
        <v>53.01</v>
      </c>
      <c r="G302" s="52" t="n">
        <v>40560</v>
      </c>
      <c r="H302" s="148" t="n">
        <v>40566</v>
      </c>
      <c r="I302" s="48" t="s">
        <v>254</v>
      </c>
      <c r="J302" s="48" t="n">
        <v>8</v>
      </c>
      <c r="K302" s="149" t="n">
        <v>0</v>
      </c>
      <c r="L302" s="27" t="n">
        <v>0</v>
      </c>
      <c r="M302" s="50" t="n">
        <f aca="false">SUM(J302*E302)</f>
        <v>282.72</v>
      </c>
      <c r="N302" s="50" t="n">
        <f aca="false">SUM(L302*F302)</f>
        <v>0</v>
      </c>
      <c r="O302" s="51" t="s">
        <v>273</v>
      </c>
      <c r="P302" s="51" t="s">
        <v>291</v>
      </c>
      <c r="Q302" s="51" t="s">
        <v>256</v>
      </c>
      <c r="R302" s="51" t="s">
        <v>274</v>
      </c>
      <c r="S302" s="51" t="s">
        <v>275</v>
      </c>
      <c r="T302" s="51" t="s">
        <v>259</v>
      </c>
      <c r="V302" s="51" t="s">
        <v>260</v>
      </c>
      <c r="X302" s="51" t="n">
        <v>0</v>
      </c>
      <c r="Y302" s="51" t="n">
        <v>0</v>
      </c>
      <c r="Z302" s="130" t="b">
        <f aca="false">FALSE()</f>
        <v>0</v>
      </c>
      <c r="AC302" s="144" t="str">
        <f aca="false">IF(H302='Daily Time Report'!$A$13,MAX(AC$1:AC301)+1,"")</f>
        <v/>
      </c>
    </row>
    <row r="303" customFormat="false" ht="12.75" hidden="false" customHeight="false" outlineLevel="0" collapsed="false">
      <c r="A303" s="146" t="s">
        <v>289</v>
      </c>
      <c r="B303" s="147" t="n">
        <v>95</v>
      </c>
      <c r="C303" s="48" t="n">
        <f aca="false">VLOOKUP(A303,'direct (2)'!$A$2:$E$115,2)</f>
        <v>329</v>
      </c>
      <c r="D303" s="49" t="str">
        <f aca="false">VLOOKUP(A303,'direct (2)'!$A$2:$E$115,3)</f>
        <v>HELPER 3B</v>
      </c>
      <c r="E303" s="50" t="n">
        <f aca="false">VLOOKUP(A303,'direct (2)'!$A$2:$E$115,4)</f>
        <v>19.97</v>
      </c>
      <c r="F303" s="50" t="n">
        <f aca="false">VLOOKUP(A303,'direct (2)'!$A$2:$E$115,5)</f>
        <v>29.95</v>
      </c>
      <c r="G303" s="52" t="n">
        <v>40560</v>
      </c>
      <c r="H303" s="148" t="n">
        <v>40566</v>
      </c>
      <c r="I303" s="48" t="s">
        <v>254</v>
      </c>
      <c r="J303" s="48" t="n">
        <v>2</v>
      </c>
      <c r="K303" s="149" t="n">
        <v>0</v>
      </c>
      <c r="L303" s="27" t="n">
        <v>0</v>
      </c>
      <c r="M303" s="50" t="n">
        <f aca="false">SUM(J303*E303)</f>
        <v>39.94</v>
      </c>
      <c r="N303" s="50" t="n">
        <f aca="false">SUM(L303*F303)</f>
        <v>0</v>
      </c>
      <c r="O303" s="51" t="s">
        <v>273</v>
      </c>
      <c r="P303" s="51" t="s">
        <v>291</v>
      </c>
      <c r="Q303" s="51" t="s">
        <v>256</v>
      </c>
      <c r="R303" s="51" t="s">
        <v>274</v>
      </c>
      <c r="S303" s="51" t="s">
        <v>275</v>
      </c>
      <c r="T303" s="51" t="s">
        <v>259</v>
      </c>
      <c r="V303" s="51" t="s">
        <v>260</v>
      </c>
      <c r="X303" s="51" t="n">
        <v>0</v>
      </c>
      <c r="Y303" s="51" t="n">
        <v>0</v>
      </c>
      <c r="Z303" s="130" t="b">
        <f aca="false">FALSE()</f>
        <v>0</v>
      </c>
      <c r="AC303" s="144" t="str">
        <f aca="false">IF(H303='Daily Time Report'!$A$13,MAX(AC$1:AC302)+1,"")</f>
        <v/>
      </c>
    </row>
    <row r="304" customFormat="false" ht="12.75" hidden="false" customHeight="false" outlineLevel="0" collapsed="false">
      <c r="A304" s="146" t="s">
        <v>285</v>
      </c>
      <c r="B304" s="147" t="n">
        <v>90</v>
      </c>
      <c r="C304" s="48" t="n">
        <f aca="false">VLOOKUP(A304,'direct (2)'!$A$2:$E$115,2)</f>
        <v>329</v>
      </c>
      <c r="D304" s="49" t="str">
        <f aca="false">VLOOKUP(A304,'direct (2)'!$A$2:$E$115,3)</f>
        <v>HELPER 4B</v>
      </c>
      <c r="E304" s="50" t="n">
        <f aca="false">VLOOKUP(A304,'direct (2)'!$A$2:$E$115,4)</f>
        <v>21.85</v>
      </c>
      <c r="F304" s="50" t="n">
        <f aca="false">VLOOKUP(A304,'direct (2)'!$A$2:$E$115,5)</f>
        <v>32.77</v>
      </c>
      <c r="G304" s="52" t="n">
        <v>40560</v>
      </c>
      <c r="H304" s="148" t="n">
        <v>40566</v>
      </c>
      <c r="I304" s="48" t="s">
        <v>254</v>
      </c>
      <c r="J304" s="48" t="n">
        <v>2</v>
      </c>
      <c r="K304" s="149" t="n">
        <v>0</v>
      </c>
      <c r="L304" s="27" t="n">
        <v>0</v>
      </c>
      <c r="M304" s="50" t="n">
        <f aca="false">SUM(J304*E304)</f>
        <v>43.7</v>
      </c>
      <c r="N304" s="50" t="n">
        <f aca="false">SUM(L304*F304)</f>
        <v>0</v>
      </c>
      <c r="O304" s="51" t="s">
        <v>273</v>
      </c>
      <c r="P304" s="51" t="s">
        <v>291</v>
      </c>
      <c r="Q304" s="51" t="s">
        <v>256</v>
      </c>
      <c r="R304" s="51" t="s">
        <v>274</v>
      </c>
      <c r="S304" s="51" t="s">
        <v>275</v>
      </c>
      <c r="T304" s="51" t="s">
        <v>259</v>
      </c>
      <c r="V304" s="51" t="s">
        <v>260</v>
      </c>
      <c r="X304" s="51" t="n">
        <v>0</v>
      </c>
      <c r="Y304" s="51" t="n">
        <v>0</v>
      </c>
      <c r="Z304" s="130" t="b">
        <f aca="false">FALSE()</f>
        <v>0</v>
      </c>
      <c r="AC304" s="144" t="str">
        <f aca="false">IF(H304='Daily Time Report'!$A$13,MAX(AC$1:AC303)+1,"")</f>
        <v/>
      </c>
    </row>
    <row r="305" customFormat="false" ht="25.5" hidden="false" customHeight="false" outlineLevel="0" collapsed="false">
      <c r="A305" s="146" t="s">
        <v>176</v>
      </c>
      <c r="B305" s="147" t="n">
        <v>34</v>
      </c>
      <c r="C305" s="48" t="n">
        <f aca="false">VLOOKUP(A305,'direct (2)'!$A$2:$E$115,2)</f>
        <v>321</v>
      </c>
      <c r="D305" s="49" t="str">
        <f aca="false">VLOOKUP(A305,'direct (2)'!$A$2:$E$115,3)</f>
        <v>GENERAL FOREMAN</v>
      </c>
      <c r="E305" s="50" t="n">
        <f aca="false">VLOOKUP(A305,'direct (2)'!$A$2:$E$115,4)</f>
        <v>36.52</v>
      </c>
      <c r="F305" s="50" t="n">
        <f aca="false">VLOOKUP(A305,'direct (2)'!$A$2:$E$115,5)</f>
        <v>54.78</v>
      </c>
      <c r="G305" s="52" t="n">
        <v>40560</v>
      </c>
      <c r="H305" s="148" t="n">
        <v>40566</v>
      </c>
      <c r="I305" s="48" t="s">
        <v>254</v>
      </c>
      <c r="J305" s="48" t="n">
        <v>9</v>
      </c>
      <c r="K305" s="149" t="n">
        <v>0</v>
      </c>
      <c r="L305" s="27" t="n">
        <v>0</v>
      </c>
      <c r="M305" s="50" t="n">
        <f aca="false">SUM(J305*E305)</f>
        <v>328.68</v>
      </c>
      <c r="N305" s="50" t="n">
        <f aca="false">SUM(L305*F305)</f>
        <v>0</v>
      </c>
      <c r="O305" s="51" t="s">
        <v>273</v>
      </c>
      <c r="P305" s="51" t="s">
        <v>291</v>
      </c>
      <c r="Q305" s="51" t="s">
        <v>256</v>
      </c>
      <c r="R305" s="51" t="s">
        <v>274</v>
      </c>
      <c r="S305" s="51" t="s">
        <v>275</v>
      </c>
      <c r="T305" s="51" t="s">
        <v>259</v>
      </c>
      <c r="V305" s="51" t="s">
        <v>260</v>
      </c>
      <c r="X305" s="51" t="n">
        <v>0</v>
      </c>
      <c r="Y305" s="51" t="n">
        <v>0</v>
      </c>
      <c r="Z305" s="130" t="b">
        <f aca="false">FALSE()</f>
        <v>0</v>
      </c>
      <c r="AC305" s="144" t="str">
        <f aca="false">IF(H305='Daily Time Report'!$A$13,MAX(AC$1:AC304)+1,"")</f>
        <v/>
      </c>
    </row>
    <row r="306" customFormat="false" ht="12.75" hidden="false" customHeight="false" outlineLevel="0" collapsed="false">
      <c r="A306" s="146" t="s">
        <v>178</v>
      </c>
      <c r="B306" s="147" t="n">
        <v>35</v>
      </c>
      <c r="C306" s="48" t="n">
        <f aca="false">VLOOKUP(A306,'direct (2)'!$A$2:$E$115,2)</f>
        <v>329</v>
      </c>
      <c r="D306" s="49" t="str">
        <f aca="false">VLOOKUP(A306,'direct (2)'!$A$2:$E$115,3)</f>
        <v>HELPER 4A</v>
      </c>
      <c r="E306" s="50" t="n">
        <f aca="false">VLOOKUP(A306,'direct (2)'!$A$2:$E$115,4)</f>
        <v>24.21</v>
      </c>
      <c r="F306" s="50" t="n">
        <f aca="false">VLOOKUP(A306,'direct (2)'!$A$2:$E$115,5)</f>
        <v>36.31</v>
      </c>
      <c r="G306" s="52" t="n">
        <v>40560</v>
      </c>
      <c r="H306" s="148" t="n">
        <v>40566</v>
      </c>
      <c r="I306" s="48" t="s">
        <v>254</v>
      </c>
      <c r="J306" s="48" t="n">
        <v>2</v>
      </c>
      <c r="K306" s="149" t="n">
        <v>0</v>
      </c>
      <c r="L306" s="27" t="n">
        <v>0</v>
      </c>
      <c r="M306" s="50" t="n">
        <f aca="false">SUM(J306*E306)</f>
        <v>48.42</v>
      </c>
      <c r="N306" s="50" t="n">
        <f aca="false">SUM(L306*F306)</f>
        <v>0</v>
      </c>
      <c r="O306" s="51" t="s">
        <v>273</v>
      </c>
      <c r="P306" s="51" t="s">
        <v>291</v>
      </c>
      <c r="Q306" s="51" t="s">
        <v>256</v>
      </c>
      <c r="R306" s="51" t="s">
        <v>274</v>
      </c>
      <c r="S306" s="51" t="s">
        <v>275</v>
      </c>
      <c r="T306" s="51" t="s">
        <v>259</v>
      </c>
      <c r="V306" s="51" t="s">
        <v>260</v>
      </c>
      <c r="X306" s="51" t="n">
        <v>0</v>
      </c>
      <c r="Y306" s="51" t="n">
        <v>0</v>
      </c>
      <c r="Z306" s="130" t="b">
        <f aca="false">FALSE()</f>
        <v>0</v>
      </c>
      <c r="AC306" s="144" t="str">
        <f aca="false">IF(H306='Daily Time Report'!$A$13,MAX(AC$1:AC305)+1,"")</f>
        <v/>
      </c>
    </row>
    <row r="307" customFormat="false" ht="12.75" hidden="false" customHeight="false" outlineLevel="0" collapsed="false">
      <c r="A307" s="12" t="s">
        <v>179</v>
      </c>
      <c r="B307" s="147" t="n">
        <v>39</v>
      </c>
      <c r="C307" s="48" t="n">
        <f aca="false">VLOOKUP(A307,'direct (2)'!$A$2:$E$115,2)</f>
        <v>329</v>
      </c>
      <c r="D307" s="49" t="str">
        <f aca="false">VLOOKUP(A307,'direct (2)'!$A$2:$E$115,3)</f>
        <v>HELPER 4A</v>
      </c>
      <c r="E307" s="50" t="n">
        <f aca="false">VLOOKUP(A307,'direct (2)'!$A$2:$E$115,4)</f>
        <v>24.21</v>
      </c>
      <c r="F307" s="50" t="n">
        <f aca="false">VLOOKUP(A307,'direct (2)'!$A$2:$E$115,5)</f>
        <v>36.31</v>
      </c>
      <c r="G307" s="52" t="n">
        <v>40560</v>
      </c>
      <c r="H307" s="148" t="n">
        <v>40566</v>
      </c>
      <c r="I307" s="48" t="s">
        <v>254</v>
      </c>
      <c r="J307" s="48" t="n">
        <v>8</v>
      </c>
      <c r="K307" s="149" t="n">
        <v>0</v>
      </c>
      <c r="L307" s="27" t="n">
        <v>0</v>
      </c>
      <c r="M307" s="50" t="n">
        <f aca="false">SUM(J307*E307)</f>
        <v>193.68</v>
      </c>
      <c r="N307" s="50" t="n">
        <f aca="false">SUM(L307*F307)</f>
        <v>0</v>
      </c>
      <c r="O307" s="51" t="s">
        <v>273</v>
      </c>
      <c r="P307" s="51" t="s">
        <v>291</v>
      </c>
      <c r="Q307" s="51" t="s">
        <v>256</v>
      </c>
      <c r="R307" s="51" t="s">
        <v>274</v>
      </c>
      <c r="S307" s="51" t="s">
        <v>275</v>
      </c>
      <c r="T307" s="51" t="s">
        <v>259</v>
      </c>
      <c r="V307" s="51" t="s">
        <v>260</v>
      </c>
      <c r="X307" s="51" t="n">
        <v>0</v>
      </c>
      <c r="Y307" s="51" t="n">
        <v>0</v>
      </c>
      <c r="Z307" s="130" t="b">
        <f aca="false">FALSE()</f>
        <v>0</v>
      </c>
      <c r="AC307" s="144" t="str">
        <f aca="false">IF(H307='Daily Time Report'!$A$13,MAX(AC$1:AC306)+1,"")</f>
        <v/>
      </c>
    </row>
    <row r="308" customFormat="false" ht="12.75" hidden="false" customHeight="false" outlineLevel="0" collapsed="false">
      <c r="A308" s="146" t="s">
        <v>180</v>
      </c>
      <c r="B308" s="147" t="n">
        <v>36</v>
      </c>
      <c r="C308" s="48" t="n">
        <f aca="false">VLOOKUP(A308,'direct (2)'!$A$2:$E$115,2)</f>
        <v>329</v>
      </c>
      <c r="D308" s="49" t="str">
        <f aca="false">VLOOKUP(A308,'direct (2)'!$A$2:$E$115,3)</f>
        <v>HELPER 4A</v>
      </c>
      <c r="E308" s="50" t="n">
        <f aca="false">VLOOKUP(A308,'direct (2)'!$A$2:$E$115,4)</f>
        <v>24.21</v>
      </c>
      <c r="F308" s="50" t="n">
        <f aca="false">VLOOKUP(A308,'direct (2)'!$A$2:$E$115,5)</f>
        <v>36.31</v>
      </c>
      <c r="G308" s="52" t="n">
        <v>40560</v>
      </c>
      <c r="H308" s="148" t="n">
        <v>40566</v>
      </c>
      <c r="I308" s="48" t="s">
        <v>254</v>
      </c>
      <c r="J308" s="48" t="n">
        <v>9</v>
      </c>
      <c r="K308" s="149" t="n">
        <v>0</v>
      </c>
      <c r="L308" s="27" t="n">
        <v>0</v>
      </c>
      <c r="M308" s="50" t="n">
        <f aca="false">SUM(J308*E308)</f>
        <v>217.89</v>
      </c>
      <c r="N308" s="50" t="n">
        <f aca="false">SUM(L308*F308)</f>
        <v>0</v>
      </c>
      <c r="O308" s="51" t="s">
        <v>273</v>
      </c>
      <c r="P308" s="51" t="s">
        <v>291</v>
      </c>
      <c r="Q308" s="51" t="s">
        <v>256</v>
      </c>
      <c r="R308" s="51" t="s">
        <v>274</v>
      </c>
      <c r="S308" s="51" t="s">
        <v>275</v>
      </c>
      <c r="T308" s="51" t="s">
        <v>259</v>
      </c>
      <c r="V308" s="51" t="s">
        <v>260</v>
      </c>
      <c r="X308" s="51" t="n">
        <v>0</v>
      </c>
      <c r="Y308" s="51" t="n">
        <v>0</v>
      </c>
      <c r="Z308" s="130" t="b">
        <f aca="false">FALSE()</f>
        <v>0</v>
      </c>
      <c r="AC308" s="144" t="str">
        <f aca="false">IF(H308='Daily Time Report'!$A$13,MAX(AC$1:AC307)+1,"")</f>
        <v/>
      </c>
    </row>
    <row r="309" customFormat="false" ht="12.75" hidden="false" customHeight="false" outlineLevel="0" collapsed="false">
      <c r="A309" s="146" t="s">
        <v>182</v>
      </c>
      <c r="B309" s="147" t="n">
        <v>60</v>
      </c>
      <c r="C309" s="48" t="n">
        <f aca="false">VLOOKUP(A309,'direct (2)'!$A$2:$E$115,2)</f>
        <v>329</v>
      </c>
      <c r="D309" s="49" t="str">
        <f aca="false">VLOOKUP(A309,'direct (2)'!$A$2:$E$115,3)</f>
        <v>HELPER 4A</v>
      </c>
      <c r="E309" s="50" t="n">
        <f aca="false">VLOOKUP(A309,'direct (2)'!$A$2:$E$115,4)</f>
        <v>24.21</v>
      </c>
      <c r="F309" s="50" t="n">
        <f aca="false">VLOOKUP(A309,'direct (2)'!$A$2:$E$115,5)</f>
        <v>36.31</v>
      </c>
      <c r="G309" s="52" t="n">
        <v>40560</v>
      </c>
      <c r="H309" s="148" t="n">
        <v>40566</v>
      </c>
      <c r="I309" s="48" t="s">
        <v>254</v>
      </c>
      <c r="J309" s="48" t="n">
        <v>2</v>
      </c>
      <c r="K309" s="149" t="n">
        <v>0</v>
      </c>
      <c r="L309" s="27" t="n">
        <v>0</v>
      </c>
      <c r="M309" s="50" t="n">
        <f aca="false">SUM(J309*E309)</f>
        <v>48.42</v>
      </c>
      <c r="N309" s="50" t="n">
        <f aca="false">SUM(L309*F309)</f>
        <v>0</v>
      </c>
      <c r="O309" s="51" t="s">
        <v>273</v>
      </c>
      <c r="P309" s="51" t="s">
        <v>291</v>
      </c>
      <c r="Q309" s="51" t="s">
        <v>256</v>
      </c>
      <c r="R309" s="51" t="s">
        <v>274</v>
      </c>
      <c r="S309" s="51" t="s">
        <v>275</v>
      </c>
      <c r="T309" s="51" t="s">
        <v>259</v>
      </c>
      <c r="V309" s="51" t="s">
        <v>260</v>
      </c>
      <c r="X309" s="51" t="n">
        <v>0</v>
      </c>
      <c r="Y309" s="51" t="n">
        <v>0</v>
      </c>
      <c r="Z309" s="130" t="b">
        <f aca="false">FALSE()</f>
        <v>0</v>
      </c>
      <c r="AC309" s="144" t="str">
        <f aca="false">IF(H309='Daily Time Report'!$A$13,MAX(AC$1:AC308)+1,"")</f>
        <v/>
      </c>
    </row>
    <row r="310" customFormat="false" ht="25.5" hidden="false" customHeight="false" outlineLevel="0" collapsed="false">
      <c r="A310" s="146" t="s">
        <v>20</v>
      </c>
      <c r="B310" s="147" t="n">
        <v>77</v>
      </c>
      <c r="C310" s="48" t="n">
        <f aca="false">VLOOKUP(A310,'direct (2)'!$A$2:$E$115,2)</f>
        <v>324</v>
      </c>
      <c r="D310" s="49" t="str">
        <f aca="false">VLOOKUP(A310,'direct (2)'!$A$2:$E$115,3)</f>
        <v>JOURNEYMAN C</v>
      </c>
      <c r="E310" s="50" t="n">
        <f aca="false">VLOOKUP(A310,'direct (2)'!$A$2:$E$115,4)</f>
        <v>27.1</v>
      </c>
      <c r="F310" s="50" t="n">
        <f aca="false">VLOOKUP(A310,'direct (2)'!$A$2:$E$115,5)</f>
        <v>40.64</v>
      </c>
      <c r="G310" s="52" t="n">
        <v>40561</v>
      </c>
      <c r="H310" s="148" t="n">
        <v>40566</v>
      </c>
      <c r="I310" s="48" t="s">
        <v>254</v>
      </c>
      <c r="J310" s="48" t="n">
        <v>4</v>
      </c>
      <c r="K310" s="50" t="n">
        <v>0</v>
      </c>
      <c r="L310" s="48" t="n">
        <v>0</v>
      </c>
      <c r="M310" s="50" t="n">
        <f aca="false">SUM(J310*E310)</f>
        <v>108.4</v>
      </c>
      <c r="N310" s="50" t="n">
        <f aca="false">SUM(L310*F310)</f>
        <v>0</v>
      </c>
      <c r="O310" s="51" t="s">
        <v>273</v>
      </c>
      <c r="P310" s="51" t="s">
        <v>291</v>
      </c>
      <c r="Q310" s="51" t="s">
        <v>256</v>
      </c>
      <c r="R310" s="51" t="s">
        <v>274</v>
      </c>
      <c r="S310" s="51" t="s">
        <v>275</v>
      </c>
      <c r="T310" s="51" t="s">
        <v>259</v>
      </c>
      <c r="V310" s="51" t="s">
        <v>260</v>
      </c>
      <c r="X310" s="51" t="n">
        <v>0</v>
      </c>
      <c r="Y310" s="51" t="n">
        <v>0</v>
      </c>
      <c r="Z310" s="130" t="b">
        <f aca="false">FALSE()</f>
        <v>0</v>
      </c>
      <c r="AC310" s="144" t="str">
        <f aca="false">IF(H310='Daily Time Report'!$A$13,MAX(AC$1:AC309)+1,"")</f>
        <v/>
      </c>
    </row>
    <row r="311" customFormat="false" ht="25.5" hidden="false" customHeight="false" outlineLevel="0" collapsed="false">
      <c r="A311" s="146" t="s">
        <v>21</v>
      </c>
      <c r="B311" s="147" t="n">
        <v>74</v>
      </c>
      <c r="C311" s="48" t="n">
        <f aca="false">VLOOKUP(A311,'direct (2)'!$A$2:$E$115,2)</f>
        <v>324</v>
      </c>
      <c r="D311" s="49" t="str">
        <f aca="false">VLOOKUP(A311,'direct (2)'!$A$2:$E$115,3)</f>
        <v>JOURNEYMAN C</v>
      </c>
      <c r="E311" s="50" t="n">
        <f aca="false">VLOOKUP(A311,'direct (2)'!$A$2:$E$115,4)</f>
        <v>27.1</v>
      </c>
      <c r="F311" s="50" t="n">
        <f aca="false">VLOOKUP(A311,'direct (2)'!$A$2:$E$115,5)</f>
        <v>40.64</v>
      </c>
      <c r="G311" s="52" t="n">
        <v>40561</v>
      </c>
      <c r="H311" s="148" t="n">
        <v>40566</v>
      </c>
      <c r="I311" s="48" t="s">
        <v>254</v>
      </c>
      <c r="J311" s="48" t="n">
        <v>4</v>
      </c>
      <c r="K311" s="50" t="n">
        <v>0</v>
      </c>
      <c r="L311" s="48" t="n">
        <v>0</v>
      </c>
      <c r="M311" s="50" t="n">
        <f aca="false">SUM(J311*E311)</f>
        <v>108.4</v>
      </c>
      <c r="N311" s="50" t="n">
        <f aca="false">SUM(L311*F311)</f>
        <v>0</v>
      </c>
      <c r="O311" s="51" t="s">
        <v>273</v>
      </c>
      <c r="P311" s="51" t="s">
        <v>291</v>
      </c>
      <c r="Q311" s="51" t="s">
        <v>256</v>
      </c>
      <c r="R311" s="51" t="s">
        <v>274</v>
      </c>
      <c r="S311" s="51" t="s">
        <v>275</v>
      </c>
      <c r="T311" s="51" t="s">
        <v>259</v>
      </c>
      <c r="V311" s="51" t="s">
        <v>260</v>
      </c>
      <c r="X311" s="51" t="n">
        <v>0</v>
      </c>
      <c r="Y311" s="51" t="n">
        <v>0</v>
      </c>
      <c r="Z311" s="130" t="b">
        <f aca="false">FALSE()</f>
        <v>0</v>
      </c>
      <c r="AC311" s="144" t="str">
        <f aca="false">IF(H311='Daily Time Report'!$A$13,MAX(AC$1:AC310)+1,"")</f>
        <v/>
      </c>
    </row>
    <row r="312" customFormat="false" ht="25.5" hidden="false" customHeight="false" outlineLevel="0" collapsed="false">
      <c r="A312" s="146" t="s">
        <v>22</v>
      </c>
      <c r="B312" s="147" t="n">
        <v>75</v>
      </c>
      <c r="C312" s="48" t="n">
        <f aca="false">VLOOKUP(A312,'direct (2)'!$A$2:$E$115,2)</f>
        <v>324</v>
      </c>
      <c r="D312" s="49" t="str">
        <f aca="false">VLOOKUP(A312,'direct (2)'!$A$2:$E$115,3)</f>
        <v>JOURNEYMAN C</v>
      </c>
      <c r="E312" s="50" t="n">
        <f aca="false">VLOOKUP(A312,'direct (2)'!$A$2:$E$115,4)</f>
        <v>27.1</v>
      </c>
      <c r="F312" s="50" t="n">
        <f aca="false">VLOOKUP(A312,'direct (2)'!$A$2:$E$115,5)</f>
        <v>40.64</v>
      </c>
      <c r="G312" s="52" t="n">
        <v>40561</v>
      </c>
      <c r="H312" s="148" t="n">
        <v>40566</v>
      </c>
      <c r="I312" s="48" t="s">
        <v>254</v>
      </c>
      <c r="J312" s="48" t="n">
        <v>4</v>
      </c>
      <c r="K312" s="50" t="n">
        <v>0</v>
      </c>
      <c r="L312" s="48" t="n">
        <v>0</v>
      </c>
      <c r="M312" s="50" t="n">
        <f aca="false">SUM(J312*E312)</f>
        <v>108.4</v>
      </c>
      <c r="N312" s="50" t="n">
        <f aca="false">SUM(L312*F312)</f>
        <v>0</v>
      </c>
      <c r="O312" s="51" t="s">
        <v>273</v>
      </c>
      <c r="P312" s="51" t="s">
        <v>291</v>
      </c>
      <c r="Q312" s="51" t="s">
        <v>256</v>
      </c>
      <c r="R312" s="51" t="s">
        <v>274</v>
      </c>
      <c r="S312" s="51" t="s">
        <v>275</v>
      </c>
      <c r="T312" s="51" t="s">
        <v>259</v>
      </c>
      <c r="V312" s="51" t="s">
        <v>260</v>
      </c>
      <c r="X312" s="51" t="n">
        <v>0</v>
      </c>
      <c r="Y312" s="51" t="n">
        <v>0</v>
      </c>
      <c r="Z312" s="130" t="b">
        <f aca="false">FALSE()</f>
        <v>0</v>
      </c>
      <c r="AC312" s="144" t="str">
        <f aca="false">IF(H312='Daily Time Report'!$A$13,MAX(AC$1:AC311)+1,"")</f>
        <v/>
      </c>
    </row>
    <row r="313" customFormat="false" ht="12.75" hidden="false" customHeight="false" outlineLevel="0" collapsed="false">
      <c r="A313" s="146" t="s">
        <v>33</v>
      </c>
      <c r="B313" s="147" t="n">
        <v>3</v>
      </c>
      <c r="C313" s="48" t="n">
        <f aca="false">VLOOKUP(A313,'direct (2)'!$A$2:$E$115,2)</f>
        <v>329</v>
      </c>
      <c r="D313" s="49" t="str">
        <f aca="false">VLOOKUP(A313,'direct (2)'!$A$2:$E$115,3)</f>
        <v>HELPER 3A</v>
      </c>
      <c r="E313" s="50" t="n">
        <f aca="false">VLOOKUP(A313,'direct (2)'!$A$2:$E$115,4)</f>
        <v>20.32</v>
      </c>
      <c r="F313" s="50" t="n">
        <f aca="false">VLOOKUP(A313,'direct (2)'!$A$2:$E$115,5)</f>
        <v>30.49</v>
      </c>
      <c r="G313" s="52" t="n">
        <v>40561</v>
      </c>
      <c r="H313" s="148" t="n">
        <v>40566</v>
      </c>
      <c r="I313" s="48" t="s">
        <v>254</v>
      </c>
      <c r="J313" s="48" t="n">
        <v>4</v>
      </c>
      <c r="K313" s="50" t="n">
        <v>0</v>
      </c>
      <c r="L313" s="48" t="n">
        <v>0</v>
      </c>
      <c r="M313" s="50" t="n">
        <f aca="false">SUM(J313*E313)</f>
        <v>81.28</v>
      </c>
      <c r="N313" s="50" t="n">
        <f aca="false">SUM(L313*F313)</f>
        <v>0</v>
      </c>
      <c r="O313" s="51" t="s">
        <v>273</v>
      </c>
      <c r="P313" s="51" t="s">
        <v>291</v>
      </c>
      <c r="Q313" s="51" t="s">
        <v>256</v>
      </c>
      <c r="R313" s="51" t="s">
        <v>274</v>
      </c>
      <c r="S313" s="51" t="s">
        <v>275</v>
      </c>
      <c r="T313" s="51" t="s">
        <v>259</v>
      </c>
      <c r="V313" s="51" t="s">
        <v>260</v>
      </c>
      <c r="X313" s="51" t="n">
        <v>0</v>
      </c>
      <c r="Y313" s="51" t="n">
        <v>0</v>
      </c>
      <c r="Z313" s="130" t="b">
        <f aca="false">FALSE()</f>
        <v>0</v>
      </c>
      <c r="AC313" s="144" t="str">
        <f aca="false">IF(H313='Daily Time Report'!$A$13,MAX(AC$1:AC312)+1,"")</f>
        <v/>
      </c>
    </row>
    <row r="314" customFormat="false" ht="38.25" hidden="false" customHeight="false" outlineLevel="0" collapsed="false">
      <c r="A314" s="146" t="s">
        <v>36</v>
      </c>
      <c r="B314" s="147" t="n">
        <v>4</v>
      </c>
      <c r="C314" s="48" t="n">
        <f aca="false">VLOOKUP(A314,'direct (2)'!$A$2:$E$115,2)</f>
        <v>321</v>
      </c>
      <c r="D314" s="49" t="str">
        <f aca="false">VLOOKUP(A314,'direct (2)'!$A$2:$E$115,3)</f>
        <v>SR. GENERAL FOREMAN</v>
      </c>
      <c r="E314" s="50" t="n">
        <f aca="false">VLOOKUP(A314,'direct (2)'!$A$2:$E$115,4)</f>
        <v>36.52</v>
      </c>
      <c r="F314" s="50" t="n">
        <f aca="false">VLOOKUP(A314,'direct (2)'!$A$2:$E$115,5)</f>
        <v>54.78</v>
      </c>
      <c r="G314" s="52" t="n">
        <v>40561</v>
      </c>
      <c r="H314" s="148" t="n">
        <v>40566</v>
      </c>
      <c r="I314" s="48" t="s">
        <v>254</v>
      </c>
      <c r="J314" s="48" t="n">
        <v>4.5</v>
      </c>
      <c r="K314" s="50" t="n">
        <v>0</v>
      </c>
      <c r="L314" s="48" t="n">
        <v>0</v>
      </c>
      <c r="M314" s="50" t="n">
        <f aca="false">SUM(J314*E314)</f>
        <v>164.34</v>
      </c>
      <c r="N314" s="50" t="n">
        <f aca="false">SUM(L314*F314)</f>
        <v>0</v>
      </c>
      <c r="O314" s="51" t="s">
        <v>273</v>
      </c>
      <c r="P314" s="51" t="s">
        <v>291</v>
      </c>
      <c r="Q314" s="51" t="s">
        <v>256</v>
      </c>
      <c r="R314" s="51" t="s">
        <v>274</v>
      </c>
      <c r="S314" s="51" t="s">
        <v>275</v>
      </c>
      <c r="T314" s="51" t="s">
        <v>259</v>
      </c>
      <c r="V314" s="51" t="s">
        <v>260</v>
      </c>
      <c r="X314" s="51" t="n">
        <v>0</v>
      </c>
      <c r="Y314" s="51" t="n">
        <v>0</v>
      </c>
      <c r="Z314" s="130" t="b">
        <f aca="false">FALSE()</f>
        <v>0</v>
      </c>
      <c r="AC314" s="144" t="str">
        <f aca="false">IF(H314='Daily Time Report'!$A$13,MAX(AC$1:AC313)+1,"")</f>
        <v/>
      </c>
    </row>
    <row r="315" customFormat="false" ht="12.75" hidden="false" customHeight="false" outlineLevel="0" collapsed="false">
      <c r="A315" s="146" t="s">
        <v>44</v>
      </c>
      <c r="B315" s="147" t="n">
        <v>79</v>
      </c>
      <c r="C315" s="48" t="n">
        <f aca="false">VLOOKUP(A315,'direct (2)'!$A$2:$E$115,2)</f>
        <v>329</v>
      </c>
      <c r="D315" s="49" t="str">
        <f aca="false">VLOOKUP(A315,'direct (2)'!$A$2:$E$115,3)</f>
        <v>HELPER 1A</v>
      </c>
      <c r="E315" s="50" t="n">
        <f aca="false">VLOOKUP(A315,'direct (2)'!$A$2:$E$115,4)</f>
        <v>14.9</v>
      </c>
      <c r="F315" s="50" t="n">
        <f aca="false">VLOOKUP(A315,'direct (2)'!$A$2:$E$115,5)</f>
        <v>22.36</v>
      </c>
      <c r="G315" s="52" t="n">
        <v>40561</v>
      </c>
      <c r="H315" s="148" t="n">
        <v>40566</v>
      </c>
      <c r="I315" s="48" t="s">
        <v>254</v>
      </c>
      <c r="J315" s="48" t="n">
        <v>4</v>
      </c>
      <c r="K315" s="50" t="n">
        <v>0</v>
      </c>
      <c r="L315" s="48" t="n">
        <v>0</v>
      </c>
      <c r="M315" s="50" t="n">
        <f aca="false">SUM(J315*E315)</f>
        <v>59.6</v>
      </c>
      <c r="N315" s="50" t="n">
        <f aca="false">SUM(L315*F315)</f>
        <v>0</v>
      </c>
      <c r="O315" s="51" t="s">
        <v>273</v>
      </c>
      <c r="P315" s="51" t="s">
        <v>291</v>
      </c>
      <c r="Q315" s="51" t="s">
        <v>256</v>
      </c>
      <c r="R315" s="51" t="s">
        <v>274</v>
      </c>
      <c r="S315" s="51" t="s">
        <v>275</v>
      </c>
      <c r="T315" s="51" t="s">
        <v>259</v>
      </c>
      <c r="V315" s="51" t="s">
        <v>260</v>
      </c>
      <c r="X315" s="51" t="n">
        <v>0</v>
      </c>
      <c r="Y315" s="51" t="n">
        <v>0</v>
      </c>
      <c r="Z315" s="130" t="b">
        <f aca="false">FALSE()</f>
        <v>0</v>
      </c>
      <c r="AC315" s="144" t="str">
        <f aca="false">IF(H315='Daily Time Report'!$A$13,MAX(AC$1:AC314)+1,"")</f>
        <v/>
      </c>
    </row>
    <row r="316" customFormat="false" ht="12.75" hidden="false" customHeight="false" outlineLevel="0" collapsed="false">
      <c r="A316" s="146" t="s">
        <v>46</v>
      </c>
      <c r="B316" s="147" t="n">
        <v>93</v>
      </c>
      <c r="C316" s="48" t="n">
        <f aca="false">VLOOKUP(A316,'direct (2)'!$A$2:$E$115,2)</f>
        <v>329</v>
      </c>
      <c r="D316" s="49" t="str">
        <f aca="false">VLOOKUP(A316,'direct (2)'!$A$2:$E$115,3)</f>
        <v>HELPER 3A</v>
      </c>
      <c r="E316" s="50" t="n">
        <f aca="false">VLOOKUP(A316,'direct (2)'!$A$2:$E$115,4)</f>
        <v>20.32</v>
      </c>
      <c r="F316" s="50" t="n">
        <f aca="false">VLOOKUP(A316,'direct (2)'!$A$2:$E$115,5)</f>
        <v>30.49</v>
      </c>
      <c r="G316" s="52" t="n">
        <v>40561</v>
      </c>
      <c r="H316" s="148" t="n">
        <v>40566</v>
      </c>
      <c r="I316" s="48" t="s">
        <v>254</v>
      </c>
      <c r="J316" s="48" t="n">
        <v>4</v>
      </c>
      <c r="K316" s="50" t="n">
        <v>0</v>
      </c>
      <c r="L316" s="48" t="n">
        <v>0</v>
      </c>
      <c r="M316" s="50" t="n">
        <f aca="false">SUM(J316*E316)</f>
        <v>81.28</v>
      </c>
      <c r="N316" s="50" t="n">
        <f aca="false">SUM(L316*F316)</f>
        <v>0</v>
      </c>
      <c r="O316" s="51" t="s">
        <v>273</v>
      </c>
      <c r="P316" s="51" t="s">
        <v>291</v>
      </c>
      <c r="Q316" s="51" t="s">
        <v>256</v>
      </c>
      <c r="R316" s="51" t="s">
        <v>274</v>
      </c>
      <c r="S316" s="51" t="s">
        <v>275</v>
      </c>
      <c r="T316" s="51" t="s">
        <v>259</v>
      </c>
      <c r="V316" s="51" t="s">
        <v>260</v>
      </c>
      <c r="X316" s="51" t="n">
        <v>0</v>
      </c>
      <c r="Y316" s="51" t="n">
        <v>0</v>
      </c>
      <c r="Z316" s="130" t="b">
        <f aca="false">FALSE()</f>
        <v>0</v>
      </c>
      <c r="AC316" s="144" t="str">
        <f aca="false">IF(H316='Daily Time Report'!$A$13,MAX(AC$1:AC315)+1,"")</f>
        <v/>
      </c>
    </row>
    <row r="317" customFormat="false" ht="12.75" hidden="false" customHeight="false" outlineLevel="0" collapsed="false">
      <c r="A317" s="146" t="s">
        <v>64</v>
      </c>
      <c r="B317" s="147" t="n">
        <v>11</v>
      </c>
      <c r="C317" s="48" t="n">
        <f aca="false">VLOOKUP(A317,'direct (2)'!$A$2:$E$115,2)</f>
        <v>332</v>
      </c>
      <c r="D317" s="49" t="str">
        <f aca="false">VLOOKUP(A317,'direct (2)'!$A$2:$E$115,3)</f>
        <v>FOREMAN</v>
      </c>
      <c r="E317" s="50" t="n">
        <f aca="false">VLOOKUP(A317,'direct (2)'!$A$2:$E$115,4)</f>
        <v>34.16</v>
      </c>
      <c r="F317" s="50" t="n">
        <f aca="false">VLOOKUP(A317,'direct (2)'!$A$2:$E$115,5)</f>
        <v>51.25</v>
      </c>
      <c r="G317" s="52" t="n">
        <v>40561</v>
      </c>
      <c r="H317" s="148" t="n">
        <v>40566</v>
      </c>
      <c r="I317" s="48" t="s">
        <v>254</v>
      </c>
      <c r="J317" s="48" t="n">
        <v>4</v>
      </c>
      <c r="K317" s="50" t="n">
        <v>0</v>
      </c>
      <c r="L317" s="48" t="n">
        <v>0</v>
      </c>
      <c r="M317" s="50" t="n">
        <f aca="false">SUM(J317*E317)</f>
        <v>136.64</v>
      </c>
      <c r="N317" s="50" t="n">
        <f aca="false">SUM(L317*F317)</f>
        <v>0</v>
      </c>
      <c r="O317" s="51" t="s">
        <v>273</v>
      </c>
      <c r="P317" s="51" t="s">
        <v>291</v>
      </c>
      <c r="Q317" s="51" t="s">
        <v>256</v>
      </c>
      <c r="R317" s="51" t="s">
        <v>274</v>
      </c>
      <c r="S317" s="51" t="s">
        <v>275</v>
      </c>
      <c r="T317" s="51" t="s">
        <v>259</v>
      </c>
      <c r="V317" s="51" t="s">
        <v>260</v>
      </c>
      <c r="X317" s="51" t="n">
        <v>0</v>
      </c>
      <c r="Y317" s="51" t="n">
        <v>0</v>
      </c>
      <c r="Z317" s="130" t="b">
        <f aca="false">FALSE()</f>
        <v>0</v>
      </c>
      <c r="AC317" s="144" t="str">
        <f aca="false">IF(H317='Daily Time Report'!$A$13,MAX(AC$1:AC316)+1,"")</f>
        <v/>
      </c>
    </row>
    <row r="318" customFormat="false" ht="25.5" hidden="false" customHeight="false" outlineLevel="0" collapsed="false">
      <c r="A318" s="146" t="s">
        <v>66</v>
      </c>
      <c r="B318" s="147" t="n">
        <v>83</v>
      </c>
      <c r="C318" s="48" t="n">
        <f aca="false">VLOOKUP(A318,'direct (2)'!$A$2:$E$115,2)</f>
        <v>324</v>
      </c>
      <c r="D318" s="49" t="str">
        <f aca="false">VLOOKUP(A318,'direct (2)'!$A$2:$E$115,3)</f>
        <v>JOURNEYMAN B</v>
      </c>
      <c r="E318" s="50" t="n">
        <f aca="false">VLOOKUP(A318,'direct (2)'!$A$2:$E$115,4)</f>
        <v>28.27</v>
      </c>
      <c r="F318" s="50" t="n">
        <f aca="false">VLOOKUP(A318,'direct (2)'!$A$2:$E$115,5)</f>
        <v>42.41</v>
      </c>
      <c r="G318" s="52" t="n">
        <v>40561</v>
      </c>
      <c r="H318" s="148" t="n">
        <v>40566</v>
      </c>
      <c r="I318" s="48" t="s">
        <v>254</v>
      </c>
      <c r="J318" s="48" t="n">
        <v>4</v>
      </c>
      <c r="K318" s="50" t="n">
        <v>0</v>
      </c>
      <c r="L318" s="48" t="n">
        <v>0</v>
      </c>
      <c r="M318" s="50" t="n">
        <f aca="false">SUM(J318*E318)</f>
        <v>113.08</v>
      </c>
      <c r="N318" s="50" t="n">
        <f aca="false">SUM(L318*F318)</f>
        <v>0</v>
      </c>
      <c r="O318" s="51" t="s">
        <v>273</v>
      </c>
      <c r="P318" s="51" t="s">
        <v>291</v>
      </c>
      <c r="Q318" s="51" t="s">
        <v>256</v>
      </c>
      <c r="R318" s="51" t="s">
        <v>274</v>
      </c>
      <c r="S318" s="51" t="s">
        <v>275</v>
      </c>
      <c r="T318" s="51" t="s">
        <v>259</v>
      </c>
      <c r="V318" s="51" t="s">
        <v>260</v>
      </c>
      <c r="X318" s="51" t="n">
        <v>0</v>
      </c>
      <c r="Y318" s="51" t="n">
        <v>0</v>
      </c>
      <c r="Z318" s="130" t="b">
        <f aca="false">FALSE()</f>
        <v>0</v>
      </c>
      <c r="AC318" s="144" t="str">
        <f aca="false">IF(H318='Daily Time Report'!$A$13,MAX(AC$1:AC317)+1,"")</f>
        <v/>
      </c>
    </row>
    <row r="319" customFormat="false" ht="25.5" hidden="false" customHeight="false" outlineLevel="0" collapsed="false">
      <c r="A319" s="146" t="s">
        <v>69</v>
      </c>
      <c r="B319" s="147" t="n">
        <v>55</v>
      </c>
      <c r="C319" s="48" t="n">
        <f aca="false">VLOOKUP(A319,'direct (2)'!$A$2:$E$115,2)</f>
        <v>324</v>
      </c>
      <c r="D319" s="49" t="str">
        <f aca="false">VLOOKUP(A319,'direct (2)'!$A$2:$E$115,3)</f>
        <v>JOURNEYMAN C</v>
      </c>
      <c r="E319" s="50" t="n">
        <f aca="false">VLOOKUP(A319,'direct (2)'!$A$2:$E$115,4)</f>
        <v>27.1</v>
      </c>
      <c r="F319" s="50" t="n">
        <f aca="false">VLOOKUP(A319,'direct (2)'!$A$2:$E$115,5)</f>
        <v>40.64</v>
      </c>
      <c r="G319" s="52" t="n">
        <v>40561</v>
      </c>
      <c r="H319" s="148" t="n">
        <v>40566</v>
      </c>
      <c r="I319" s="48" t="s">
        <v>254</v>
      </c>
      <c r="J319" s="48" t="n">
        <v>10</v>
      </c>
      <c r="K319" s="50" t="n">
        <v>0</v>
      </c>
      <c r="L319" s="48" t="n">
        <v>0</v>
      </c>
      <c r="M319" s="50" t="n">
        <f aca="false">SUM(J319*E319)</f>
        <v>271</v>
      </c>
      <c r="N319" s="50" t="n">
        <f aca="false">SUM(L319*F319)</f>
        <v>0</v>
      </c>
      <c r="O319" s="51" t="s">
        <v>264</v>
      </c>
      <c r="P319" s="51" t="s">
        <v>265</v>
      </c>
      <c r="Q319" s="51" t="s">
        <v>266</v>
      </c>
      <c r="R319" s="51" t="s">
        <v>267</v>
      </c>
      <c r="S319" s="51" t="s">
        <v>268</v>
      </c>
      <c r="T319" s="51" t="s">
        <v>259</v>
      </c>
      <c r="V319" s="51" t="s">
        <v>260</v>
      </c>
      <c r="X319" s="51" t="n">
        <v>0</v>
      </c>
      <c r="Y319" s="51" t="n">
        <v>0</v>
      </c>
      <c r="Z319" s="130" t="b">
        <f aca="false">FALSE()</f>
        <v>0</v>
      </c>
      <c r="AC319" s="144" t="str">
        <f aca="false">IF(H319='Daily Time Report'!$A$13,MAX(AC$1:AC318)+1,"")</f>
        <v/>
      </c>
    </row>
    <row r="320" customFormat="false" ht="25.5" hidden="false" customHeight="false" outlineLevel="0" collapsed="false">
      <c r="A320" s="146" t="s">
        <v>72</v>
      </c>
      <c r="B320" s="147" t="n">
        <v>13</v>
      </c>
      <c r="C320" s="48" t="n">
        <f aca="false">VLOOKUP(A320,'direct (2)'!$A$2:$E$115,2)</f>
        <v>324</v>
      </c>
      <c r="D320" s="49" t="str">
        <f aca="false">VLOOKUP(A320,'direct (2)'!$A$2:$E$115,3)</f>
        <v>JOURNEYMAN B</v>
      </c>
      <c r="E320" s="50" t="n">
        <f aca="false">VLOOKUP(A320,'direct (2)'!$A$2:$E$115,4)</f>
        <v>29.45</v>
      </c>
      <c r="F320" s="50" t="n">
        <f aca="false">VLOOKUP(A320,'direct (2)'!$A$2:$E$115,5)</f>
        <v>44.18</v>
      </c>
      <c r="G320" s="52" t="n">
        <v>40561</v>
      </c>
      <c r="H320" s="148" t="n">
        <v>40566</v>
      </c>
      <c r="I320" s="48" t="s">
        <v>254</v>
      </c>
      <c r="J320" s="48" t="n">
        <v>4</v>
      </c>
      <c r="K320" s="50" t="n">
        <v>0</v>
      </c>
      <c r="L320" s="48" t="n">
        <v>0</v>
      </c>
      <c r="M320" s="50" t="n">
        <f aca="false">SUM(J320*E320)</f>
        <v>117.8</v>
      </c>
      <c r="N320" s="50" t="n">
        <f aca="false">SUM(L320*F320)</f>
        <v>0</v>
      </c>
      <c r="O320" s="51" t="s">
        <v>273</v>
      </c>
      <c r="P320" s="51" t="s">
        <v>291</v>
      </c>
      <c r="Q320" s="51" t="s">
        <v>256</v>
      </c>
      <c r="R320" s="51" t="s">
        <v>274</v>
      </c>
      <c r="S320" s="51" t="s">
        <v>275</v>
      </c>
      <c r="T320" s="51" t="s">
        <v>259</v>
      </c>
      <c r="V320" s="51" t="s">
        <v>260</v>
      </c>
      <c r="X320" s="51" t="n">
        <v>0</v>
      </c>
      <c r="Y320" s="51" t="n">
        <v>0</v>
      </c>
      <c r="Z320" s="130" t="b">
        <f aca="false">FALSE()</f>
        <v>0</v>
      </c>
      <c r="AC320" s="144" t="str">
        <f aca="false">IF(H320='Daily Time Report'!$A$13,MAX(AC$1:AC319)+1,"")</f>
        <v/>
      </c>
    </row>
    <row r="321" customFormat="false" ht="25.5" hidden="false" customHeight="false" outlineLevel="0" collapsed="false">
      <c r="A321" s="146" t="s">
        <v>73</v>
      </c>
      <c r="B321" s="147" t="n">
        <v>14</v>
      </c>
      <c r="C321" s="48" t="n">
        <f aca="false">VLOOKUP(A321,'direct (2)'!$A$2:$E$115,2)</f>
        <v>324</v>
      </c>
      <c r="D321" s="49" t="str">
        <f aca="false">VLOOKUP(A321,'direct (2)'!$A$2:$E$115,3)</f>
        <v>JOURNEYMAN B</v>
      </c>
      <c r="E321" s="50" t="n">
        <f aca="false">VLOOKUP(A321,'direct (2)'!$A$2:$E$115,4)</f>
        <v>28.27</v>
      </c>
      <c r="F321" s="50" t="n">
        <f aca="false">VLOOKUP(A321,'direct (2)'!$A$2:$E$115,5)</f>
        <v>42.41</v>
      </c>
      <c r="G321" s="52" t="n">
        <v>40561</v>
      </c>
      <c r="H321" s="148" t="n">
        <v>40566</v>
      </c>
      <c r="I321" s="48" t="s">
        <v>254</v>
      </c>
      <c r="J321" s="48" t="n">
        <v>4</v>
      </c>
      <c r="K321" s="50" t="n">
        <v>0</v>
      </c>
      <c r="L321" s="48" t="n">
        <v>0</v>
      </c>
      <c r="M321" s="50" t="n">
        <f aca="false">SUM(J321*E321)</f>
        <v>113.08</v>
      </c>
      <c r="N321" s="50" t="n">
        <f aca="false">SUM(L321*F321)</f>
        <v>0</v>
      </c>
      <c r="O321" s="51" t="s">
        <v>273</v>
      </c>
      <c r="P321" s="51" t="s">
        <v>291</v>
      </c>
      <c r="Q321" s="51" t="s">
        <v>256</v>
      </c>
      <c r="R321" s="51" t="s">
        <v>274</v>
      </c>
      <c r="S321" s="51" t="s">
        <v>275</v>
      </c>
      <c r="T321" s="51" t="s">
        <v>259</v>
      </c>
      <c r="V321" s="51" t="s">
        <v>260</v>
      </c>
      <c r="X321" s="51" t="n">
        <v>0</v>
      </c>
      <c r="Y321" s="51" t="n">
        <v>0</v>
      </c>
      <c r="Z321" s="130" t="b">
        <f aca="false">FALSE()</f>
        <v>0</v>
      </c>
      <c r="AC321" s="144" t="str">
        <f aca="false">IF(H321='Daily Time Report'!$A$13,MAX(AC$1:AC320)+1,"")</f>
        <v/>
      </c>
    </row>
    <row r="322" customFormat="false" ht="25.5" hidden="false" customHeight="false" outlineLevel="0" collapsed="false">
      <c r="A322" s="146" t="s">
        <v>77</v>
      </c>
      <c r="B322" s="147" t="n">
        <v>57</v>
      </c>
      <c r="C322" s="48" t="n">
        <f aca="false">VLOOKUP(A322,'direct (2)'!$A$2:$E$115,2)</f>
        <v>321</v>
      </c>
      <c r="D322" s="49" t="str">
        <f aca="false">VLOOKUP(A322,'direct (2)'!$A$2:$E$115,3)</f>
        <v>GENERAL FOREMAN</v>
      </c>
      <c r="E322" s="50" t="n">
        <f aca="false">VLOOKUP(A322,'direct (2)'!$A$2:$E$115,4)</f>
        <v>34.16</v>
      </c>
      <c r="F322" s="50" t="n">
        <f aca="false">VLOOKUP(A322,'direct (2)'!$A$2:$E$115,5)</f>
        <v>51.25</v>
      </c>
      <c r="G322" s="52" t="n">
        <v>40561</v>
      </c>
      <c r="H322" s="148" t="n">
        <v>40566</v>
      </c>
      <c r="I322" s="48" t="s">
        <v>254</v>
      </c>
      <c r="J322" s="48" t="n">
        <v>4</v>
      </c>
      <c r="K322" s="50" t="n">
        <v>0</v>
      </c>
      <c r="L322" s="48" t="n">
        <v>0</v>
      </c>
      <c r="M322" s="50" t="n">
        <f aca="false">SUM(J322*E322)</f>
        <v>136.64</v>
      </c>
      <c r="N322" s="50" t="n">
        <f aca="false">SUM(L322*F322)</f>
        <v>0</v>
      </c>
      <c r="O322" s="51" t="s">
        <v>273</v>
      </c>
      <c r="P322" s="51" t="s">
        <v>291</v>
      </c>
      <c r="Q322" s="51" t="s">
        <v>256</v>
      </c>
      <c r="R322" s="51" t="s">
        <v>274</v>
      </c>
      <c r="S322" s="51" t="s">
        <v>275</v>
      </c>
      <c r="T322" s="51" t="s">
        <v>259</v>
      </c>
      <c r="V322" s="51" t="s">
        <v>260</v>
      </c>
      <c r="X322" s="51" t="n">
        <v>0</v>
      </c>
      <c r="Y322" s="51" t="n">
        <v>0</v>
      </c>
      <c r="Z322" s="130" t="b">
        <f aca="false">FALSE()</f>
        <v>0</v>
      </c>
      <c r="AC322" s="144" t="str">
        <f aca="false">IF(H322='Daily Time Report'!$A$13,MAX(AC$1:AC321)+1,"")</f>
        <v/>
      </c>
    </row>
    <row r="323" customFormat="false" ht="12.75" hidden="false" customHeight="false" outlineLevel="0" collapsed="false">
      <c r="A323" s="146" t="s">
        <v>79</v>
      </c>
      <c r="B323" s="147" t="n">
        <v>58</v>
      </c>
      <c r="C323" s="48" t="n">
        <f aca="false">VLOOKUP(A323,'direct (2)'!$A$2:$E$115,2)</f>
        <v>329</v>
      </c>
      <c r="D323" s="49" t="str">
        <f aca="false">VLOOKUP(A323,'direct (2)'!$A$2:$E$115,3)</f>
        <v>HELPER 3B</v>
      </c>
      <c r="E323" s="50" t="n">
        <f aca="false">VLOOKUP(A323,'direct (2)'!$A$2:$E$115,4)</f>
        <v>19.14</v>
      </c>
      <c r="F323" s="50" t="n">
        <f aca="false">VLOOKUP(A323,'direct (2)'!$A$2:$E$115,5)</f>
        <v>28.72</v>
      </c>
      <c r="G323" s="52" t="n">
        <v>40561</v>
      </c>
      <c r="H323" s="148" t="n">
        <v>40566</v>
      </c>
      <c r="I323" s="48" t="s">
        <v>254</v>
      </c>
      <c r="J323" s="48" t="n">
        <v>4</v>
      </c>
      <c r="K323" s="50" t="n">
        <v>0</v>
      </c>
      <c r="L323" s="48" t="n">
        <v>0</v>
      </c>
      <c r="M323" s="50" t="n">
        <f aca="false">SUM(J323*E323)</f>
        <v>76.56</v>
      </c>
      <c r="N323" s="50" t="n">
        <f aca="false">SUM(L323*F323)</f>
        <v>0</v>
      </c>
      <c r="O323" s="51" t="s">
        <v>273</v>
      </c>
      <c r="P323" s="51" t="s">
        <v>291</v>
      </c>
      <c r="Q323" s="51" t="s">
        <v>256</v>
      </c>
      <c r="R323" s="51" t="s">
        <v>274</v>
      </c>
      <c r="S323" s="51" t="s">
        <v>275</v>
      </c>
      <c r="T323" s="51" t="s">
        <v>259</v>
      </c>
      <c r="V323" s="51" t="s">
        <v>260</v>
      </c>
      <c r="X323" s="51" t="n">
        <v>0</v>
      </c>
      <c r="Y323" s="51" t="n">
        <v>0</v>
      </c>
      <c r="Z323" s="130" t="b">
        <f aca="false">FALSE()</f>
        <v>0</v>
      </c>
      <c r="AC323" s="144" t="str">
        <f aca="false">IF(H323='Daily Time Report'!$A$13,MAX(AC$1:AC322)+1,"")</f>
        <v/>
      </c>
    </row>
    <row r="324" customFormat="false" ht="12.75" hidden="false" customHeight="false" outlineLevel="0" collapsed="false">
      <c r="A324" s="146" t="s">
        <v>81</v>
      </c>
      <c r="B324" s="147" t="n">
        <v>64</v>
      </c>
      <c r="C324" s="48" t="n">
        <f aca="false">VLOOKUP(A324,'direct (2)'!$A$2:$E$115,2)</f>
        <v>329</v>
      </c>
      <c r="D324" s="49" t="str">
        <f aca="false">VLOOKUP(A324,'direct (2)'!$A$2:$E$115,3)</f>
        <v>HELPER 3A</v>
      </c>
      <c r="E324" s="50" t="n">
        <f aca="false">VLOOKUP(A324,'direct (2)'!$A$2:$E$115,4)</f>
        <v>20.32</v>
      </c>
      <c r="F324" s="50" t="n">
        <f aca="false">VLOOKUP(A324,'direct (2)'!$A$2:$E$115,5)</f>
        <v>30.49</v>
      </c>
      <c r="G324" s="52" t="n">
        <v>40561</v>
      </c>
      <c r="H324" s="148" t="n">
        <v>40566</v>
      </c>
      <c r="I324" s="48" t="s">
        <v>254</v>
      </c>
      <c r="J324" s="48" t="n">
        <v>4</v>
      </c>
      <c r="K324" s="50" t="n">
        <v>0</v>
      </c>
      <c r="L324" s="48" t="n">
        <v>0</v>
      </c>
      <c r="M324" s="50" t="n">
        <f aca="false">SUM(J324*E324)</f>
        <v>81.28</v>
      </c>
      <c r="N324" s="50" t="n">
        <f aca="false">SUM(L324*F324)</f>
        <v>0</v>
      </c>
      <c r="O324" s="51" t="s">
        <v>273</v>
      </c>
      <c r="P324" s="51" t="s">
        <v>291</v>
      </c>
      <c r="Q324" s="51" t="s">
        <v>256</v>
      </c>
      <c r="R324" s="51" t="s">
        <v>274</v>
      </c>
      <c r="S324" s="51" t="s">
        <v>275</v>
      </c>
      <c r="T324" s="51" t="s">
        <v>259</v>
      </c>
      <c r="V324" s="51" t="s">
        <v>260</v>
      </c>
      <c r="X324" s="51" t="n">
        <v>0</v>
      </c>
      <c r="Y324" s="51" t="n">
        <v>0</v>
      </c>
      <c r="Z324" s="130" t="b">
        <f aca="false">FALSE()</f>
        <v>0</v>
      </c>
      <c r="AC324" s="144" t="str">
        <f aca="false">IF(H324='Daily Time Report'!$A$13,MAX(AC$1:AC323)+1,"")</f>
        <v/>
      </c>
    </row>
    <row r="325" customFormat="false" ht="25.5" hidden="false" customHeight="false" outlineLevel="0" collapsed="false">
      <c r="A325" s="146" t="s">
        <v>97</v>
      </c>
      <c r="B325" s="147" t="n">
        <v>84</v>
      </c>
      <c r="C325" s="48" t="n">
        <f aca="false">VLOOKUP(A325,'direct (2)'!$A$2:$E$115,2)</f>
        <v>324</v>
      </c>
      <c r="D325" s="49" t="str">
        <f aca="false">VLOOKUP(A325,'direct (2)'!$A$2:$E$115,3)</f>
        <v>JOURNEYMAN B</v>
      </c>
      <c r="E325" s="50" t="n">
        <f aca="false">VLOOKUP(A325,'direct (2)'!$A$2:$E$115,4)</f>
        <v>28.27</v>
      </c>
      <c r="F325" s="50" t="n">
        <f aca="false">VLOOKUP(A325,'direct (2)'!$A$2:$E$115,5)</f>
        <v>42.41</v>
      </c>
      <c r="G325" s="52" t="n">
        <v>40561</v>
      </c>
      <c r="H325" s="148" t="n">
        <v>40566</v>
      </c>
      <c r="I325" s="48" t="s">
        <v>254</v>
      </c>
      <c r="J325" s="48" t="n">
        <v>4</v>
      </c>
      <c r="K325" s="50" t="n">
        <v>0</v>
      </c>
      <c r="L325" s="48" t="n">
        <v>0</v>
      </c>
      <c r="M325" s="50" t="n">
        <f aca="false">SUM(J325*E325)</f>
        <v>113.08</v>
      </c>
      <c r="N325" s="50" t="n">
        <f aca="false">SUM(L325*F325)</f>
        <v>0</v>
      </c>
      <c r="O325" s="51" t="s">
        <v>273</v>
      </c>
      <c r="P325" s="51" t="s">
        <v>291</v>
      </c>
      <c r="Q325" s="51" t="s">
        <v>256</v>
      </c>
      <c r="R325" s="51" t="s">
        <v>274</v>
      </c>
      <c r="S325" s="51" t="s">
        <v>275</v>
      </c>
      <c r="T325" s="51" t="s">
        <v>259</v>
      </c>
      <c r="V325" s="51" t="s">
        <v>260</v>
      </c>
      <c r="X325" s="51" t="n">
        <v>0</v>
      </c>
      <c r="Y325" s="51" t="n">
        <v>0</v>
      </c>
      <c r="Z325" s="130" t="b">
        <f aca="false">FALSE()</f>
        <v>0</v>
      </c>
      <c r="AC325" s="144" t="str">
        <f aca="false">IF(H325='Daily Time Report'!$A$13,MAX(AC$1:AC324)+1,"")</f>
        <v/>
      </c>
    </row>
    <row r="326" customFormat="false" ht="12.75" hidden="false" customHeight="false" outlineLevel="0" collapsed="false">
      <c r="A326" s="146" t="s">
        <v>100</v>
      </c>
      <c r="B326" s="147" t="n">
        <v>17</v>
      </c>
      <c r="C326" s="48" t="n">
        <f aca="false">VLOOKUP(A326,'direct (2)'!$A$2:$E$115,2)</f>
        <v>322</v>
      </c>
      <c r="D326" s="49" t="str">
        <f aca="false">VLOOKUP(A326,'direct (2)'!$A$2:$E$115,3)</f>
        <v>FOREMAN</v>
      </c>
      <c r="E326" s="50" t="n">
        <f aca="false">VLOOKUP(A326,'direct (2)'!$A$2:$E$115,4)</f>
        <v>35.34</v>
      </c>
      <c r="F326" s="50" t="n">
        <f aca="false">VLOOKUP(A326,'direct (2)'!$A$2:$E$115,5)</f>
        <v>53.01</v>
      </c>
      <c r="G326" s="52" t="n">
        <v>40561</v>
      </c>
      <c r="H326" s="148" t="n">
        <v>40566</v>
      </c>
      <c r="I326" s="48" t="s">
        <v>254</v>
      </c>
      <c r="J326" s="48" t="n">
        <v>10</v>
      </c>
      <c r="K326" s="50" t="n">
        <v>0</v>
      </c>
      <c r="L326" s="48" t="n">
        <v>0</v>
      </c>
      <c r="M326" s="50" t="n">
        <f aca="false">SUM(J326*E326)</f>
        <v>353.4</v>
      </c>
      <c r="N326" s="50" t="n">
        <f aca="false">SUM(L326*F326)</f>
        <v>0</v>
      </c>
      <c r="O326" s="51" t="s">
        <v>264</v>
      </c>
      <c r="P326" s="51" t="s">
        <v>265</v>
      </c>
      <c r="Q326" s="51" t="s">
        <v>266</v>
      </c>
      <c r="R326" s="51" t="s">
        <v>267</v>
      </c>
      <c r="S326" s="51" t="s">
        <v>268</v>
      </c>
      <c r="T326" s="51" t="s">
        <v>259</v>
      </c>
      <c r="V326" s="51" t="s">
        <v>260</v>
      </c>
      <c r="X326" s="51" t="n">
        <v>0</v>
      </c>
      <c r="Y326" s="51" t="n">
        <v>0</v>
      </c>
      <c r="Z326" s="130" t="b">
        <f aca="false">FALSE()</f>
        <v>0</v>
      </c>
      <c r="AC326" s="144" t="str">
        <f aca="false">IF(H326='Daily Time Report'!$A$13,MAX(AC$1:AC325)+1,"")</f>
        <v/>
      </c>
    </row>
    <row r="327" customFormat="false" ht="12.75" hidden="false" customHeight="false" outlineLevel="0" collapsed="false">
      <c r="A327" s="12" t="s">
        <v>101</v>
      </c>
      <c r="B327" s="147" t="n">
        <v>89</v>
      </c>
      <c r="C327" s="48" t="n">
        <f aca="false">VLOOKUP(A327,'direct (2)'!$A$2:$E$115,2)</f>
        <v>322</v>
      </c>
      <c r="D327" s="49" t="str">
        <f aca="false">VLOOKUP(A327,'direct (2)'!$A$2:$E$115,3)</f>
        <v>FOREMAN</v>
      </c>
      <c r="E327" s="50" t="n">
        <f aca="false">VLOOKUP(A327,'direct (2)'!$A$2:$E$115,4)</f>
        <v>34.16</v>
      </c>
      <c r="F327" s="50" t="n">
        <f aca="false">VLOOKUP(A327,'direct (2)'!$A$2:$E$115,5)</f>
        <v>51.25</v>
      </c>
      <c r="G327" s="52" t="n">
        <v>40561</v>
      </c>
      <c r="H327" s="148" t="n">
        <v>40566</v>
      </c>
      <c r="I327" s="48" t="s">
        <v>254</v>
      </c>
      <c r="J327" s="48" t="n">
        <v>4</v>
      </c>
      <c r="K327" s="50" t="n">
        <v>0</v>
      </c>
      <c r="L327" s="48" t="n">
        <v>0</v>
      </c>
      <c r="M327" s="50" t="n">
        <f aca="false">SUM(J327*E327)</f>
        <v>136.64</v>
      </c>
      <c r="N327" s="50" t="n">
        <f aca="false">SUM(L327*F327)</f>
        <v>0</v>
      </c>
      <c r="O327" s="51" t="s">
        <v>273</v>
      </c>
      <c r="P327" s="51" t="s">
        <v>291</v>
      </c>
      <c r="Q327" s="51" t="s">
        <v>256</v>
      </c>
      <c r="R327" s="51" t="s">
        <v>274</v>
      </c>
      <c r="S327" s="51" t="s">
        <v>275</v>
      </c>
      <c r="T327" s="51" t="s">
        <v>259</v>
      </c>
      <c r="V327" s="51" t="s">
        <v>260</v>
      </c>
      <c r="X327" s="51" t="n">
        <v>0</v>
      </c>
      <c r="Y327" s="51" t="n">
        <v>0</v>
      </c>
      <c r="Z327" s="130" t="b">
        <f aca="false">FALSE()</f>
        <v>0</v>
      </c>
      <c r="AC327" s="144" t="str">
        <f aca="false">IF(H327='Daily Time Report'!$A$13,MAX(AC$1:AC326)+1,"")</f>
        <v/>
      </c>
    </row>
    <row r="328" customFormat="false" ht="25.5" hidden="false" customHeight="false" outlineLevel="0" collapsed="false">
      <c r="A328" s="146" t="s">
        <v>109</v>
      </c>
      <c r="B328" s="147" t="n">
        <v>20</v>
      </c>
      <c r="C328" s="48" t="n">
        <f aca="false">VLOOKUP(A328,'direct (2)'!$A$2:$E$115,2)</f>
        <v>324</v>
      </c>
      <c r="D328" s="49" t="str">
        <f aca="false">VLOOKUP(A328,'direct (2)'!$A$2:$E$115,3)</f>
        <v>JOURNEYMAN C</v>
      </c>
      <c r="E328" s="50" t="n">
        <f aca="false">VLOOKUP(A328,'direct (2)'!$A$2:$E$115,4)</f>
        <v>27.1</v>
      </c>
      <c r="F328" s="50" t="n">
        <f aca="false">VLOOKUP(A328,'direct (2)'!$A$2:$E$115,5)</f>
        <v>40.64</v>
      </c>
      <c r="G328" s="52" t="n">
        <v>40561</v>
      </c>
      <c r="H328" s="148" t="n">
        <v>40566</v>
      </c>
      <c r="I328" s="48" t="s">
        <v>254</v>
      </c>
      <c r="J328" s="48" t="n">
        <v>4</v>
      </c>
      <c r="K328" s="50" t="n">
        <v>0</v>
      </c>
      <c r="L328" s="48" t="n">
        <v>0</v>
      </c>
      <c r="M328" s="50" t="n">
        <f aca="false">SUM(J328*E328)</f>
        <v>108.4</v>
      </c>
      <c r="N328" s="50" t="n">
        <f aca="false">SUM(L328*F328)</f>
        <v>0</v>
      </c>
      <c r="O328" s="51" t="s">
        <v>273</v>
      </c>
      <c r="P328" s="51" t="s">
        <v>291</v>
      </c>
      <c r="Q328" s="51" t="s">
        <v>256</v>
      </c>
      <c r="R328" s="51" t="s">
        <v>274</v>
      </c>
      <c r="S328" s="51" t="s">
        <v>275</v>
      </c>
      <c r="T328" s="51" t="s">
        <v>259</v>
      </c>
      <c r="V328" s="51" t="s">
        <v>260</v>
      </c>
      <c r="X328" s="51" t="n">
        <v>0</v>
      </c>
      <c r="Y328" s="51" t="n">
        <v>0</v>
      </c>
      <c r="Z328" s="130" t="b">
        <f aca="false">FALSE()</f>
        <v>0</v>
      </c>
      <c r="AC328" s="144" t="str">
        <f aca="false">IF(H328='Daily Time Report'!$A$13,MAX(AC$1:AC327)+1,"")</f>
        <v/>
      </c>
    </row>
    <row r="329" customFormat="false" ht="25.5" hidden="false" customHeight="false" outlineLevel="0" collapsed="false">
      <c r="A329" s="146" t="s">
        <v>120</v>
      </c>
      <c r="B329" s="147" t="n">
        <v>80</v>
      </c>
      <c r="C329" s="48" t="n">
        <f aca="false">VLOOKUP(A329,'direct (2)'!$A$2:$E$115,2)</f>
        <v>324</v>
      </c>
      <c r="D329" s="49" t="str">
        <f aca="false">VLOOKUP(A329,'direct (2)'!$A$2:$E$115,3)</f>
        <v>JOURNEYMAN A</v>
      </c>
      <c r="E329" s="50" t="n">
        <f aca="false">VLOOKUP(A329,'direct (2)'!$A$2:$E$115,4)</f>
        <v>29.45</v>
      </c>
      <c r="F329" s="50" t="n">
        <f aca="false">VLOOKUP(A329,'direct (2)'!$A$2:$E$115,5)</f>
        <v>44.18</v>
      </c>
      <c r="G329" s="52" t="n">
        <v>40561</v>
      </c>
      <c r="H329" s="148" t="n">
        <v>40566</v>
      </c>
      <c r="I329" s="48" t="s">
        <v>254</v>
      </c>
      <c r="J329" s="48" t="n">
        <v>1.5</v>
      </c>
      <c r="K329" s="50" t="n">
        <v>0</v>
      </c>
      <c r="L329" s="48" t="n">
        <v>0</v>
      </c>
      <c r="M329" s="50" t="n">
        <f aca="false">SUM(J329*E329)</f>
        <v>44.175</v>
      </c>
      <c r="N329" s="50" t="n">
        <f aca="false">SUM(L329*F329)</f>
        <v>0</v>
      </c>
      <c r="O329" s="51" t="s">
        <v>273</v>
      </c>
      <c r="P329" s="51" t="s">
        <v>291</v>
      </c>
      <c r="Q329" s="51" t="s">
        <v>256</v>
      </c>
      <c r="R329" s="51" t="s">
        <v>274</v>
      </c>
      <c r="S329" s="51" t="s">
        <v>275</v>
      </c>
      <c r="T329" s="51" t="s">
        <v>259</v>
      </c>
      <c r="V329" s="51" t="s">
        <v>260</v>
      </c>
      <c r="X329" s="51" t="n">
        <v>0</v>
      </c>
      <c r="Y329" s="51" t="n">
        <v>0</v>
      </c>
      <c r="Z329" s="130" t="b">
        <f aca="false">FALSE()</f>
        <v>0</v>
      </c>
      <c r="AC329" s="144" t="str">
        <f aca="false">IF(H329='Daily Time Report'!$A$13,MAX(AC$1:AC328)+1,"")</f>
        <v/>
      </c>
    </row>
    <row r="330" customFormat="false" ht="12.75" hidden="false" customHeight="false" outlineLevel="0" collapsed="false">
      <c r="A330" s="12" t="s">
        <v>123</v>
      </c>
      <c r="B330" s="147" t="n">
        <v>96</v>
      </c>
      <c r="C330" s="48" t="n">
        <f aca="false">VLOOKUP(A330,'direct (2)'!$A$2:$E$115,2)</f>
        <v>329</v>
      </c>
      <c r="D330" s="49" t="str">
        <f aca="false">VLOOKUP(A330,'direct (2)'!$A$2:$E$115,3)</f>
        <v>HELPER 2B</v>
      </c>
      <c r="E330" s="50" t="n">
        <f aca="false">VLOOKUP(A330,'direct (2)'!$A$2:$E$115,4)</f>
        <v>16.43</v>
      </c>
      <c r="F330" s="50" t="n">
        <f aca="false">VLOOKUP(A330,'direct (2)'!$A$2:$E$115,5)</f>
        <v>24.65</v>
      </c>
      <c r="G330" s="52" t="n">
        <v>40561</v>
      </c>
      <c r="H330" s="148" t="n">
        <v>40566</v>
      </c>
      <c r="I330" s="48" t="s">
        <v>254</v>
      </c>
      <c r="J330" s="48" t="n">
        <v>10</v>
      </c>
      <c r="K330" s="50" t="n">
        <v>0</v>
      </c>
      <c r="L330" s="48" t="n">
        <v>0</v>
      </c>
      <c r="M330" s="50" t="n">
        <f aca="false">SUM(J330*E330)</f>
        <v>164.3</v>
      </c>
      <c r="N330" s="50" t="n">
        <f aca="false">SUM(L330*F330)</f>
        <v>0</v>
      </c>
      <c r="O330" s="51" t="s">
        <v>273</v>
      </c>
      <c r="P330" s="51" t="s">
        <v>287</v>
      </c>
      <c r="Q330" s="51" t="s">
        <v>256</v>
      </c>
      <c r="R330" s="51" t="s">
        <v>274</v>
      </c>
      <c r="S330" s="51" t="s">
        <v>275</v>
      </c>
      <c r="T330" s="51" t="s">
        <v>259</v>
      </c>
      <c r="V330" s="51" t="s">
        <v>260</v>
      </c>
      <c r="X330" s="51" t="n">
        <v>0</v>
      </c>
      <c r="Y330" s="51" t="n">
        <v>0</v>
      </c>
      <c r="Z330" s="130" t="b">
        <f aca="false">FALSE()</f>
        <v>0</v>
      </c>
      <c r="AC330" s="144" t="str">
        <f aca="false">IF(H330='Daily Time Report'!$A$13,MAX(AC$1:AC329)+1,"")</f>
        <v/>
      </c>
    </row>
    <row r="331" customFormat="false" ht="12.75" hidden="false" customHeight="false" outlineLevel="0" collapsed="false">
      <c r="A331" s="146" t="s">
        <v>126</v>
      </c>
      <c r="B331" s="147" t="n">
        <v>63</v>
      </c>
      <c r="C331" s="48" t="n">
        <f aca="false">VLOOKUP(A331,'direct (2)'!$A$2:$E$115,2)</f>
        <v>329</v>
      </c>
      <c r="D331" s="49" t="str">
        <f aca="false">VLOOKUP(A331,'direct (2)'!$A$2:$E$115,3)</f>
        <v>HELPER 4A</v>
      </c>
      <c r="E331" s="50" t="n">
        <f aca="false">VLOOKUP(A331,'direct (2)'!$A$2:$E$115,4)</f>
        <v>23.03</v>
      </c>
      <c r="F331" s="50" t="n">
        <f aca="false">VLOOKUP(A331,'direct (2)'!$A$2:$E$115,5)</f>
        <v>34.54</v>
      </c>
      <c r="G331" s="52" t="n">
        <v>40561</v>
      </c>
      <c r="H331" s="148" t="n">
        <v>40566</v>
      </c>
      <c r="I331" s="48" t="s">
        <v>254</v>
      </c>
      <c r="J331" s="48" t="n">
        <v>4</v>
      </c>
      <c r="K331" s="50" t="n">
        <v>0</v>
      </c>
      <c r="L331" s="48" t="n">
        <v>0</v>
      </c>
      <c r="M331" s="50" t="n">
        <f aca="false">SUM(J331*E331)</f>
        <v>92.12</v>
      </c>
      <c r="N331" s="50" t="n">
        <f aca="false">SUM(L331*F331)</f>
        <v>0</v>
      </c>
      <c r="O331" s="51" t="s">
        <v>273</v>
      </c>
      <c r="P331" s="51" t="s">
        <v>291</v>
      </c>
      <c r="Q331" s="51" t="s">
        <v>256</v>
      </c>
      <c r="R331" s="51" t="s">
        <v>274</v>
      </c>
      <c r="S331" s="51" t="s">
        <v>275</v>
      </c>
      <c r="T331" s="51" t="s">
        <v>259</v>
      </c>
      <c r="V331" s="51" t="s">
        <v>260</v>
      </c>
      <c r="X331" s="51" t="n">
        <v>0</v>
      </c>
      <c r="Y331" s="51" t="n">
        <v>0</v>
      </c>
      <c r="Z331" s="130" t="b">
        <f aca="false">FALSE()</f>
        <v>0</v>
      </c>
      <c r="AC331" s="144" t="str">
        <f aca="false">IF(H331='Daily Time Report'!$A$13,MAX(AC$1:AC330)+1,"")</f>
        <v/>
      </c>
    </row>
    <row r="332" customFormat="false" ht="25.5" hidden="false" customHeight="false" outlineLevel="0" collapsed="false">
      <c r="A332" s="146" t="s">
        <v>127</v>
      </c>
      <c r="B332" s="147" t="n">
        <v>72</v>
      </c>
      <c r="C332" s="48" t="n">
        <f aca="false">VLOOKUP(A332,'direct (2)'!$A$2:$E$115,2)</f>
        <v>324</v>
      </c>
      <c r="D332" s="49" t="str">
        <f aca="false">VLOOKUP(A332,'direct (2)'!$A$2:$E$115,3)</f>
        <v>JOURNEYMAN C</v>
      </c>
      <c r="E332" s="50" t="n">
        <f aca="false">VLOOKUP(A332,'direct (2)'!$A$2:$E$115,4)</f>
        <v>27.1</v>
      </c>
      <c r="F332" s="50" t="n">
        <f aca="false">VLOOKUP(A332,'direct (2)'!$A$2:$E$115,5)</f>
        <v>40.64</v>
      </c>
      <c r="G332" s="52" t="n">
        <v>40561</v>
      </c>
      <c r="H332" s="148" t="n">
        <v>40566</v>
      </c>
      <c r="I332" s="48" t="s">
        <v>254</v>
      </c>
      <c r="J332" s="48" t="n">
        <v>4</v>
      </c>
      <c r="K332" s="50" t="n">
        <v>0</v>
      </c>
      <c r="L332" s="48" t="n">
        <v>0</v>
      </c>
      <c r="M332" s="50" t="n">
        <f aca="false">SUM(J332*E332)</f>
        <v>108.4</v>
      </c>
      <c r="N332" s="50" t="n">
        <f aca="false">SUM(L332*F332)</f>
        <v>0</v>
      </c>
      <c r="O332" s="51" t="s">
        <v>273</v>
      </c>
      <c r="P332" s="51" t="s">
        <v>291</v>
      </c>
      <c r="Q332" s="51" t="s">
        <v>256</v>
      </c>
      <c r="R332" s="51" t="s">
        <v>274</v>
      </c>
      <c r="S332" s="51" t="s">
        <v>275</v>
      </c>
      <c r="T332" s="51" t="s">
        <v>259</v>
      </c>
      <c r="V332" s="51" t="s">
        <v>260</v>
      </c>
      <c r="X332" s="51" t="n">
        <v>0</v>
      </c>
      <c r="Y332" s="51" t="n">
        <v>0</v>
      </c>
      <c r="Z332" s="130" t="b">
        <f aca="false">FALSE()</f>
        <v>0</v>
      </c>
      <c r="AC332" s="144" t="str">
        <f aca="false">IF(H332='Daily Time Report'!$A$13,MAX(AC$1:AC331)+1,"")</f>
        <v/>
      </c>
    </row>
    <row r="333" customFormat="false" ht="12.75" hidden="false" customHeight="false" outlineLevel="0" collapsed="false">
      <c r="A333" s="146" t="s">
        <v>133</v>
      </c>
      <c r="B333" s="147" t="n">
        <v>59</v>
      </c>
      <c r="C333" s="48" t="n">
        <f aca="false">VLOOKUP(A333,'direct (2)'!$A$2:$E$115,2)</f>
        <v>329</v>
      </c>
      <c r="D333" s="49" t="str">
        <f aca="false">VLOOKUP(A333,'direct (2)'!$A$2:$E$115,3)</f>
        <v>HELPER 3A</v>
      </c>
      <c r="E333" s="50" t="n">
        <f aca="false">VLOOKUP(A333,'direct (2)'!$A$2:$E$115,4)</f>
        <v>20.32</v>
      </c>
      <c r="F333" s="50" t="n">
        <f aca="false">VLOOKUP(A333,'direct (2)'!$A$2:$E$115,5)</f>
        <v>30.49</v>
      </c>
      <c r="G333" s="52" t="n">
        <v>40561</v>
      </c>
      <c r="H333" s="148" t="n">
        <v>40566</v>
      </c>
      <c r="I333" s="48" t="s">
        <v>254</v>
      </c>
      <c r="J333" s="48" t="n">
        <v>4</v>
      </c>
      <c r="K333" s="50" t="n">
        <v>0</v>
      </c>
      <c r="L333" s="48" t="n">
        <v>0</v>
      </c>
      <c r="M333" s="50" t="n">
        <f aca="false">SUM(J333*E333)</f>
        <v>81.28</v>
      </c>
      <c r="N333" s="50" t="n">
        <f aca="false">SUM(L333*F333)</f>
        <v>0</v>
      </c>
      <c r="O333" s="51" t="s">
        <v>273</v>
      </c>
      <c r="P333" s="51" t="s">
        <v>291</v>
      </c>
      <c r="Q333" s="51" t="s">
        <v>256</v>
      </c>
      <c r="R333" s="51" t="s">
        <v>274</v>
      </c>
      <c r="S333" s="51" t="s">
        <v>275</v>
      </c>
      <c r="T333" s="51" t="s">
        <v>259</v>
      </c>
      <c r="V333" s="51" t="s">
        <v>260</v>
      </c>
      <c r="X333" s="51" t="n">
        <v>0</v>
      </c>
      <c r="Y333" s="51" t="n">
        <v>0</v>
      </c>
      <c r="Z333" s="130" t="b">
        <f aca="false">FALSE()</f>
        <v>0</v>
      </c>
      <c r="AC333" s="144" t="str">
        <f aca="false">IF(H333='Daily Time Report'!$A$13,MAX(AC$1:AC332)+1,"")</f>
        <v/>
      </c>
    </row>
    <row r="334" customFormat="false" ht="25.5" hidden="false" customHeight="false" outlineLevel="0" collapsed="false">
      <c r="A334" s="146" t="s">
        <v>134</v>
      </c>
      <c r="B334" s="147" t="n">
        <v>24</v>
      </c>
      <c r="C334" s="48" t="n">
        <f aca="false">VLOOKUP(A334,'direct (2)'!$A$2:$E$115,2)</f>
        <v>324</v>
      </c>
      <c r="D334" s="49" t="str">
        <f aca="false">VLOOKUP(A334,'direct (2)'!$A$2:$E$115,3)</f>
        <v>JOURNEYMAN C</v>
      </c>
      <c r="E334" s="50" t="n">
        <f aca="false">VLOOKUP(A334,'direct (2)'!$A$2:$E$115,4)</f>
        <v>28.27</v>
      </c>
      <c r="F334" s="50" t="n">
        <f aca="false">VLOOKUP(A334,'direct (2)'!$A$2:$E$115,5)</f>
        <v>42.41</v>
      </c>
      <c r="G334" s="52" t="n">
        <v>40561</v>
      </c>
      <c r="H334" s="148" t="n">
        <v>40566</v>
      </c>
      <c r="I334" s="48" t="s">
        <v>254</v>
      </c>
      <c r="J334" s="48" t="n">
        <v>10</v>
      </c>
      <c r="K334" s="50" t="n">
        <v>0</v>
      </c>
      <c r="L334" s="48" t="n">
        <v>0</v>
      </c>
      <c r="M334" s="50" t="n">
        <f aca="false">SUM(J334*E334)</f>
        <v>282.7</v>
      </c>
      <c r="N334" s="50" t="n">
        <f aca="false">SUM(L334*F334)</f>
        <v>0</v>
      </c>
      <c r="O334" s="51" t="s">
        <v>264</v>
      </c>
      <c r="P334" s="51" t="s">
        <v>265</v>
      </c>
      <c r="Q334" s="51" t="s">
        <v>266</v>
      </c>
      <c r="R334" s="51" t="s">
        <v>267</v>
      </c>
      <c r="S334" s="51" t="s">
        <v>268</v>
      </c>
      <c r="T334" s="51" t="s">
        <v>259</v>
      </c>
      <c r="V334" s="51" t="s">
        <v>260</v>
      </c>
      <c r="X334" s="51" t="n">
        <v>0</v>
      </c>
      <c r="Y334" s="51" t="n">
        <v>0</v>
      </c>
      <c r="Z334" s="130" t="b">
        <f aca="false">FALSE()</f>
        <v>0</v>
      </c>
      <c r="AC334" s="144" t="str">
        <f aca="false">IF(H334='Daily Time Report'!$A$13,MAX(AC$1:AC333)+1,"")</f>
        <v/>
      </c>
    </row>
    <row r="335" customFormat="false" ht="25.5" hidden="false" customHeight="false" outlineLevel="0" collapsed="false">
      <c r="A335" s="146" t="s">
        <v>135</v>
      </c>
      <c r="B335" s="147" t="n">
        <v>48</v>
      </c>
      <c r="C335" s="48" t="n">
        <f aca="false">VLOOKUP(A335,'direct (2)'!$A$2:$E$115,2)</f>
        <v>321</v>
      </c>
      <c r="D335" s="49" t="str">
        <f aca="false">VLOOKUP(A335,'direct (2)'!$A$2:$E$115,3)</f>
        <v>GENERAL FOREMAN</v>
      </c>
      <c r="E335" s="50" t="n">
        <f aca="false">VLOOKUP(A335,'direct (2)'!$A$2:$E$115,4)</f>
        <v>34.16</v>
      </c>
      <c r="F335" s="50" t="n">
        <f aca="false">VLOOKUP(A335,'direct (2)'!$A$2:$E$115,5)</f>
        <v>51.25</v>
      </c>
      <c r="G335" s="52" t="n">
        <v>40561</v>
      </c>
      <c r="H335" s="148" t="n">
        <v>40566</v>
      </c>
      <c r="I335" s="48" t="s">
        <v>254</v>
      </c>
      <c r="J335" s="48" t="n">
        <v>4</v>
      </c>
      <c r="K335" s="50" t="n">
        <v>0</v>
      </c>
      <c r="L335" s="48" t="n">
        <v>0</v>
      </c>
      <c r="M335" s="50" t="n">
        <f aca="false">SUM(J335*E335)</f>
        <v>136.64</v>
      </c>
      <c r="N335" s="50" t="n">
        <f aca="false">SUM(L335*F335)</f>
        <v>0</v>
      </c>
      <c r="O335" s="51" t="s">
        <v>273</v>
      </c>
      <c r="P335" s="51" t="s">
        <v>291</v>
      </c>
      <c r="Q335" s="51" t="s">
        <v>256</v>
      </c>
      <c r="R335" s="51" t="s">
        <v>274</v>
      </c>
      <c r="S335" s="51" t="s">
        <v>275</v>
      </c>
      <c r="T335" s="51" t="s">
        <v>259</v>
      </c>
      <c r="V335" s="51" t="s">
        <v>260</v>
      </c>
      <c r="X335" s="51" t="n">
        <v>0</v>
      </c>
      <c r="Y335" s="51" t="n">
        <v>0</v>
      </c>
      <c r="Z335" s="130" t="b">
        <f aca="false">FALSE()</f>
        <v>0</v>
      </c>
      <c r="AC335" s="144" t="str">
        <f aca="false">IF(H335='Daily Time Report'!$A$13,MAX(AC$1:AC334)+1,"")</f>
        <v/>
      </c>
    </row>
    <row r="336" customFormat="false" ht="12.75" hidden="false" customHeight="false" outlineLevel="0" collapsed="false">
      <c r="A336" s="146" t="s">
        <v>138</v>
      </c>
      <c r="B336" s="147" t="n">
        <v>97</v>
      </c>
      <c r="C336" s="48" t="n">
        <f aca="false">VLOOKUP(A336,'direct (2)'!$A$2:$E$115,2)</f>
        <v>329</v>
      </c>
      <c r="D336" s="49" t="str">
        <f aca="false">VLOOKUP(A336,'direct (2)'!$A$2:$E$115,3)</f>
        <v>HELPER 1A</v>
      </c>
      <c r="E336" s="50" t="n">
        <f aca="false">VLOOKUP(A336,'direct (2)'!$A$2:$E$115,4)</f>
        <v>14.9</v>
      </c>
      <c r="F336" s="50" t="n">
        <f aca="false">VLOOKUP(A336,'direct (2)'!$A$2:$E$115,5)</f>
        <v>22.36</v>
      </c>
      <c r="G336" s="52" t="n">
        <v>40561</v>
      </c>
      <c r="H336" s="148" t="n">
        <v>40566</v>
      </c>
      <c r="I336" s="48" t="s">
        <v>254</v>
      </c>
      <c r="J336" s="48" t="n">
        <v>4</v>
      </c>
      <c r="K336" s="149" t="n">
        <v>0</v>
      </c>
      <c r="L336" s="27" t="n">
        <v>0</v>
      </c>
      <c r="M336" s="50" t="n">
        <f aca="false">SUM(J336*E336)</f>
        <v>59.6</v>
      </c>
      <c r="N336" s="50" t="n">
        <f aca="false">SUM(L336*F336)</f>
        <v>0</v>
      </c>
      <c r="O336" s="51" t="s">
        <v>273</v>
      </c>
      <c r="P336" s="51" t="s">
        <v>291</v>
      </c>
      <c r="Q336" s="51" t="s">
        <v>256</v>
      </c>
      <c r="R336" s="51" t="s">
        <v>274</v>
      </c>
      <c r="S336" s="51" t="s">
        <v>275</v>
      </c>
      <c r="T336" s="51" t="s">
        <v>259</v>
      </c>
      <c r="V336" s="51" t="s">
        <v>260</v>
      </c>
      <c r="X336" s="51" t="n">
        <v>0</v>
      </c>
      <c r="Y336" s="51" t="n">
        <v>0</v>
      </c>
      <c r="Z336" s="130" t="b">
        <f aca="false">FALSE()</f>
        <v>0</v>
      </c>
      <c r="AC336" s="144" t="str">
        <f aca="false">IF(H336='Daily Time Report'!$A$13,MAX(AC$1:AC335)+1,"")</f>
        <v/>
      </c>
    </row>
    <row r="337" customFormat="false" ht="12.75" hidden="false" customHeight="false" outlineLevel="0" collapsed="false">
      <c r="A337" s="12" t="s">
        <v>141</v>
      </c>
      <c r="B337" s="147" t="n">
        <v>86</v>
      </c>
      <c r="C337" s="48" t="n">
        <f aca="false">VLOOKUP(A337,'direct (2)'!$A$2:$E$115,2)</f>
        <v>329</v>
      </c>
      <c r="D337" s="49" t="str">
        <f aca="false">VLOOKUP(A337,'direct (2)'!$A$2:$E$115,3)</f>
        <v>HELPER 2A</v>
      </c>
      <c r="E337" s="50" t="n">
        <f aca="false">VLOOKUP(A337,'direct (2)'!$A$2:$E$115,4)</f>
        <v>17.61</v>
      </c>
      <c r="F337" s="50" t="n">
        <f aca="false">VLOOKUP(A337,'direct (2)'!$A$2:$E$115,5)</f>
        <v>26.41</v>
      </c>
      <c r="G337" s="52" t="n">
        <v>40561</v>
      </c>
      <c r="H337" s="148" t="n">
        <v>40566</v>
      </c>
      <c r="I337" s="48" t="s">
        <v>254</v>
      </c>
      <c r="J337" s="48" t="n">
        <v>4</v>
      </c>
      <c r="K337" s="149" t="n">
        <v>0</v>
      </c>
      <c r="L337" s="27" t="n">
        <v>0</v>
      </c>
      <c r="M337" s="50" t="n">
        <f aca="false">SUM(J337*E337)</f>
        <v>70.44</v>
      </c>
      <c r="N337" s="50" t="n">
        <f aca="false">SUM(L337*F337)</f>
        <v>0</v>
      </c>
      <c r="O337" s="51" t="s">
        <v>273</v>
      </c>
      <c r="P337" s="51" t="s">
        <v>291</v>
      </c>
      <c r="Q337" s="51" t="s">
        <v>256</v>
      </c>
      <c r="R337" s="51" t="s">
        <v>274</v>
      </c>
      <c r="S337" s="51" t="s">
        <v>275</v>
      </c>
      <c r="T337" s="51" t="s">
        <v>259</v>
      </c>
      <c r="V337" s="51" t="s">
        <v>260</v>
      </c>
      <c r="X337" s="51" t="n">
        <v>0</v>
      </c>
      <c r="Y337" s="51" t="n">
        <v>0</v>
      </c>
      <c r="Z337" s="130" t="b">
        <f aca="false">FALSE()</f>
        <v>0</v>
      </c>
      <c r="AC337" s="144" t="str">
        <f aca="false">IF(H337='Daily Time Report'!$A$13,MAX(AC$1:AC336)+1,"")</f>
        <v/>
      </c>
    </row>
    <row r="338" customFormat="false" ht="12.75" hidden="false" customHeight="false" outlineLevel="0" collapsed="false">
      <c r="A338" s="146" t="s">
        <v>145</v>
      </c>
      <c r="B338" s="147" t="n">
        <v>98</v>
      </c>
      <c r="C338" s="48" t="n">
        <f aca="false">VLOOKUP(A338,'direct (2)'!$A$2:$E$115,2)</f>
        <v>329</v>
      </c>
      <c r="D338" s="49" t="str">
        <f aca="false">VLOOKUP(A338,'direct (2)'!$A$2:$E$115,3)</f>
        <v>HELPER 1B</v>
      </c>
      <c r="E338" s="50" t="n">
        <f aca="false">VLOOKUP(A338,'direct (2)'!$A$2:$E$115,4)</f>
        <v>13.72</v>
      </c>
      <c r="F338" s="50" t="n">
        <f aca="false">VLOOKUP(A338,'direct (2)'!$A$2:$E$115,5)</f>
        <v>20.59</v>
      </c>
      <c r="G338" s="52" t="n">
        <v>40561</v>
      </c>
      <c r="H338" s="148" t="n">
        <v>40566</v>
      </c>
      <c r="I338" s="48" t="s">
        <v>254</v>
      </c>
      <c r="J338" s="48" t="n">
        <v>10</v>
      </c>
      <c r="K338" s="149" t="n">
        <v>0</v>
      </c>
      <c r="L338" s="27" t="n">
        <v>0</v>
      </c>
      <c r="M338" s="50" t="n">
        <f aca="false">SUM(J338*E338)</f>
        <v>137.2</v>
      </c>
      <c r="N338" s="50" t="n">
        <f aca="false">SUM(L338*F338)</f>
        <v>0</v>
      </c>
      <c r="O338" s="51" t="s">
        <v>273</v>
      </c>
      <c r="P338" s="51" t="s">
        <v>287</v>
      </c>
      <c r="Q338" s="51" t="s">
        <v>256</v>
      </c>
      <c r="R338" s="51" t="s">
        <v>274</v>
      </c>
      <c r="S338" s="51" t="s">
        <v>275</v>
      </c>
      <c r="T338" s="51" t="s">
        <v>259</v>
      </c>
      <c r="V338" s="51" t="s">
        <v>260</v>
      </c>
      <c r="X338" s="51" t="n">
        <v>0</v>
      </c>
      <c r="Y338" s="51" t="n">
        <v>0</v>
      </c>
      <c r="Z338" s="130" t="b">
        <f aca="false">FALSE()</f>
        <v>0</v>
      </c>
      <c r="AC338" s="144" t="str">
        <f aca="false">IF(H338='Daily Time Report'!$A$13,MAX(AC$1:AC337)+1,"")</f>
        <v/>
      </c>
    </row>
    <row r="339" customFormat="false" ht="25.5" hidden="false" customHeight="false" outlineLevel="0" collapsed="false">
      <c r="A339" s="146" t="s">
        <v>151</v>
      </c>
      <c r="B339" s="147" t="n">
        <v>28</v>
      </c>
      <c r="C339" s="48" t="n">
        <f aca="false">VLOOKUP(A339,'direct (2)'!$A$2:$E$115,2)</f>
        <v>324</v>
      </c>
      <c r="D339" s="49" t="str">
        <f aca="false">VLOOKUP(A339,'direct (2)'!$A$2:$E$115,3)</f>
        <v>JOURNEYMAN C</v>
      </c>
      <c r="E339" s="50" t="n">
        <f aca="false">VLOOKUP(A339,'direct (2)'!$A$2:$E$115,4)</f>
        <v>27.1</v>
      </c>
      <c r="F339" s="50" t="n">
        <f aca="false">VLOOKUP(A339,'direct (2)'!$A$2:$E$115,5)</f>
        <v>40.64</v>
      </c>
      <c r="G339" s="52" t="n">
        <v>40561</v>
      </c>
      <c r="H339" s="148" t="n">
        <v>40566</v>
      </c>
      <c r="I339" s="48" t="s">
        <v>254</v>
      </c>
      <c r="J339" s="48" t="n">
        <v>10</v>
      </c>
      <c r="K339" s="149" t="n">
        <v>0</v>
      </c>
      <c r="L339" s="27" t="n">
        <v>0</v>
      </c>
      <c r="M339" s="50" t="n">
        <f aca="false">SUM(J339*E339)</f>
        <v>271</v>
      </c>
      <c r="N339" s="50" t="n">
        <f aca="false">SUM(L339*F339)</f>
        <v>0</v>
      </c>
      <c r="O339" s="51" t="s">
        <v>264</v>
      </c>
      <c r="P339" s="51" t="s">
        <v>265</v>
      </c>
      <c r="Q339" s="51" t="s">
        <v>266</v>
      </c>
      <c r="R339" s="51" t="s">
        <v>267</v>
      </c>
      <c r="S339" s="51" t="s">
        <v>268</v>
      </c>
      <c r="T339" s="51" t="s">
        <v>259</v>
      </c>
      <c r="V339" s="51" t="s">
        <v>260</v>
      </c>
      <c r="X339" s="51" t="n">
        <v>0</v>
      </c>
      <c r="Y339" s="51" t="n">
        <v>0</v>
      </c>
      <c r="Z339" s="130" t="b">
        <f aca="false">FALSE()</f>
        <v>0</v>
      </c>
      <c r="AC339" s="144" t="str">
        <f aca="false">IF(H339='Daily Time Report'!$A$13,MAX(AC$1:AC338)+1,"")</f>
        <v/>
      </c>
    </row>
    <row r="340" customFormat="false" ht="25.5" hidden="false" customHeight="false" outlineLevel="0" collapsed="false">
      <c r="A340" s="146" t="s">
        <v>155</v>
      </c>
      <c r="B340" s="147" t="n">
        <v>52</v>
      </c>
      <c r="C340" s="48" t="n">
        <f aca="false">VLOOKUP(A340,'direct (2)'!$A$2:$E$115,2)</f>
        <v>324</v>
      </c>
      <c r="D340" s="49" t="str">
        <f aca="false">VLOOKUP(A340,'direct (2)'!$A$2:$E$115,3)</f>
        <v>JOURNEYMAN C</v>
      </c>
      <c r="E340" s="50" t="n">
        <f aca="false">VLOOKUP(A340,'direct (2)'!$A$2:$E$115,4)</f>
        <v>27.1</v>
      </c>
      <c r="F340" s="50" t="n">
        <f aca="false">VLOOKUP(A340,'direct (2)'!$A$2:$E$115,5)</f>
        <v>40.64</v>
      </c>
      <c r="G340" s="52" t="n">
        <v>40561</v>
      </c>
      <c r="H340" s="148" t="n">
        <v>40566</v>
      </c>
      <c r="I340" s="48" t="s">
        <v>254</v>
      </c>
      <c r="J340" s="48" t="n">
        <v>4</v>
      </c>
      <c r="K340" s="149" t="n">
        <v>0</v>
      </c>
      <c r="L340" s="27" t="n">
        <v>0</v>
      </c>
      <c r="M340" s="50" t="n">
        <f aca="false">SUM(J340*E340)</f>
        <v>108.4</v>
      </c>
      <c r="N340" s="50" t="n">
        <f aca="false">SUM(L340*F340)</f>
        <v>0</v>
      </c>
      <c r="O340" s="51" t="s">
        <v>273</v>
      </c>
      <c r="P340" s="51" t="s">
        <v>291</v>
      </c>
      <c r="Q340" s="51" t="s">
        <v>256</v>
      </c>
      <c r="R340" s="51" t="s">
        <v>274</v>
      </c>
      <c r="S340" s="51" t="s">
        <v>275</v>
      </c>
      <c r="T340" s="51" t="s">
        <v>259</v>
      </c>
      <c r="V340" s="51" t="s">
        <v>260</v>
      </c>
      <c r="X340" s="51" t="n">
        <v>0</v>
      </c>
      <c r="Y340" s="51" t="n">
        <v>0</v>
      </c>
      <c r="Z340" s="130" t="b">
        <f aca="false">FALSE()</f>
        <v>0</v>
      </c>
      <c r="AC340" s="144" t="str">
        <f aca="false">IF(H340='Daily Time Report'!$A$13,MAX(AC$1:AC339)+1,"")</f>
        <v/>
      </c>
    </row>
    <row r="341" customFormat="false" ht="25.5" hidden="false" customHeight="false" outlineLevel="0" collapsed="false">
      <c r="A341" s="146" t="s">
        <v>158</v>
      </c>
      <c r="B341" s="147" t="n">
        <v>30</v>
      </c>
      <c r="C341" s="48" t="n">
        <f aca="false">VLOOKUP(A341,'direct (2)'!$A$2:$E$115,2)</f>
        <v>324</v>
      </c>
      <c r="D341" s="49" t="str">
        <f aca="false">VLOOKUP(A341,'direct (2)'!$A$2:$E$115,3)</f>
        <v>JOURNEYMAN B</v>
      </c>
      <c r="E341" s="50" t="n">
        <f aca="false">VLOOKUP(A341,'direct (2)'!$A$2:$E$115,4)</f>
        <v>29.45</v>
      </c>
      <c r="F341" s="50" t="n">
        <f aca="false">VLOOKUP(A341,'direct (2)'!$A$2:$E$115,5)</f>
        <v>44.18</v>
      </c>
      <c r="G341" s="52" t="n">
        <v>40561</v>
      </c>
      <c r="H341" s="148" t="n">
        <v>40566</v>
      </c>
      <c r="I341" s="48" t="s">
        <v>254</v>
      </c>
      <c r="J341" s="48" t="n">
        <v>4</v>
      </c>
      <c r="K341" s="149" t="n">
        <v>0</v>
      </c>
      <c r="L341" s="27" t="n">
        <v>0</v>
      </c>
      <c r="M341" s="50" t="n">
        <f aca="false">SUM(J341*E341)</f>
        <v>117.8</v>
      </c>
      <c r="N341" s="50" t="n">
        <f aca="false">SUM(L341*F341)</f>
        <v>0</v>
      </c>
      <c r="O341" s="51" t="s">
        <v>273</v>
      </c>
      <c r="P341" s="51" t="s">
        <v>291</v>
      </c>
      <c r="Q341" s="51" t="s">
        <v>256</v>
      </c>
      <c r="R341" s="51" t="s">
        <v>274</v>
      </c>
      <c r="S341" s="51" t="s">
        <v>275</v>
      </c>
      <c r="T341" s="51" t="s">
        <v>259</v>
      </c>
      <c r="V341" s="51" t="s">
        <v>260</v>
      </c>
      <c r="X341" s="51" t="n">
        <v>0</v>
      </c>
      <c r="Y341" s="51" t="n">
        <v>0</v>
      </c>
      <c r="Z341" s="130" t="b">
        <f aca="false">FALSE()</f>
        <v>0</v>
      </c>
      <c r="AC341" s="144" t="str">
        <f aca="false">IF(H341='Daily Time Report'!$A$13,MAX(AC$1:AC340)+1,"")</f>
        <v/>
      </c>
    </row>
    <row r="342" customFormat="false" ht="25.5" hidden="false" customHeight="false" outlineLevel="0" collapsed="false">
      <c r="A342" s="146" t="s">
        <v>167</v>
      </c>
      <c r="B342" s="147" t="n">
        <v>67</v>
      </c>
      <c r="C342" s="48" t="n">
        <f aca="false">VLOOKUP(A342,'direct (2)'!$A$2:$E$115,2)</f>
        <v>324</v>
      </c>
      <c r="D342" s="49" t="str">
        <f aca="false">VLOOKUP(A342,'direct (2)'!$A$2:$E$115,3)</f>
        <v>JOURNEYMAN C</v>
      </c>
      <c r="E342" s="50" t="n">
        <f aca="false">VLOOKUP(A342,'direct (2)'!$A$2:$E$115,4)</f>
        <v>27.1</v>
      </c>
      <c r="F342" s="50" t="n">
        <f aca="false">VLOOKUP(A342,'direct (2)'!$A$2:$E$115,5)</f>
        <v>40.64</v>
      </c>
      <c r="G342" s="52" t="n">
        <v>40561</v>
      </c>
      <c r="H342" s="148" t="n">
        <v>40566</v>
      </c>
      <c r="I342" s="48" t="s">
        <v>254</v>
      </c>
      <c r="J342" s="48" t="n">
        <v>10</v>
      </c>
      <c r="K342" s="149" t="n">
        <v>0</v>
      </c>
      <c r="L342" s="27" t="n">
        <v>0</v>
      </c>
      <c r="M342" s="50" t="n">
        <f aca="false">SUM(J342*E342)</f>
        <v>271</v>
      </c>
      <c r="N342" s="50" t="n">
        <f aca="false">SUM(L342*F342)</f>
        <v>0</v>
      </c>
      <c r="O342" s="51" t="s">
        <v>273</v>
      </c>
      <c r="P342" s="51" t="s">
        <v>287</v>
      </c>
      <c r="Q342" s="51" t="s">
        <v>256</v>
      </c>
      <c r="R342" s="51" t="s">
        <v>274</v>
      </c>
      <c r="S342" s="51" t="s">
        <v>275</v>
      </c>
      <c r="T342" s="51" t="s">
        <v>259</v>
      </c>
      <c r="V342" s="51" t="s">
        <v>260</v>
      </c>
      <c r="X342" s="51" t="n">
        <v>0</v>
      </c>
      <c r="Y342" s="51" t="n">
        <v>0</v>
      </c>
      <c r="Z342" s="130" t="b">
        <f aca="false">FALSE()</f>
        <v>0</v>
      </c>
      <c r="AC342" s="144" t="str">
        <f aca="false">IF(H342='Daily Time Report'!$A$13,MAX(AC$1:AC341)+1,"")</f>
        <v/>
      </c>
    </row>
    <row r="343" customFormat="false" ht="25.5" hidden="false" customHeight="false" outlineLevel="0" collapsed="false">
      <c r="A343" s="146" t="s">
        <v>170</v>
      </c>
      <c r="B343" s="147" t="n">
        <v>33</v>
      </c>
      <c r="C343" s="48" t="n">
        <f aca="false">VLOOKUP(A343,'direct (2)'!$A$2:$E$115,2)</f>
        <v>324</v>
      </c>
      <c r="D343" s="49" t="str">
        <f aca="false">VLOOKUP(A343,'direct (2)'!$A$2:$E$115,3)</f>
        <v>JOURNEYMAN B</v>
      </c>
      <c r="E343" s="50" t="n">
        <f aca="false">VLOOKUP(A343,'direct (2)'!$A$2:$E$115,4)</f>
        <v>28.27</v>
      </c>
      <c r="F343" s="50" t="n">
        <f aca="false">VLOOKUP(A343,'direct (2)'!$A$2:$E$115,5)</f>
        <v>42.41</v>
      </c>
      <c r="G343" s="52" t="n">
        <v>40561</v>
      </c>
      <c r="H343" s="148" t="n">
        <v>40566</v>
      </c>
      <c r="I343" s="48" t="s">
        <v>254</v>
      </c>
      <c r="J343" s="48" t="n">
        <v>4</v>
      </c>
      <c r="K343" s="149" t="n">
        <v>0</v>
      </c>
      <c r="L343" s="27" t="n">
        <v>0</v>
      </c>
      <c r="M343" s="50" t="n">
        <f aca="false">SUM(J343*E343)</f>
        <v>113.08</v>
      </c>
      <c r="N343" s="50" t="n">
        <f aca="false">SUM(L343*F343)</f>
        <v>0</v>
      </c>
      <c r="O343" s="51" t="s">
        <v>273</v>
      </c>
      <c r="P343" s="51" t="s">
        <v>291</v>
      </c>
      <c r="Q343" s="51" t="s">
        <v>256</v>
      </c>
      <c r="R343" s="51" t="s">
        <v>274</v>
      </c>
      <c r="S343" s="51" t="s">
        <v>275</v>
      </c>
      <c r="T343" s="51" t="s">
        <v>259</v>
      </c>
      <c r="V343" s="51" t="s">
        <v>260</v>
      </c>
      <c r="X343" s="51" t="n">
        <v>0</v>
      </c>
      <c r="Y343" s="51" t="n">
        <v>0</v>
      </c>
      <c r="Z343" s="130" t="b">
        <f aca="false">FALSE()</f>
        <v>0</v>
      </c>
      <c r="AC343" s="144" t="str">
        <f aca="false">IF(H343='Daily Time Report'!$A$13,MAX(AC$1:AC342)+1,"")</f>
        <v/>
      </c>
    </row>
    <row r="344" customFormat="false" ht="12.75" hidden="false" customHeight="false" outlineLevel="0" collapsed="false">
      <c r="A344" s="146" t="s">
        <v>171</v>
      </c>
      <c r="B344" s="147" t="n">
        <v>88</v>
      </c>
      <c r="C344" s="48" t="n">
        <f aca="false">VLOOKUP(A344,'direct (2)'!$A$2:$E$115,2)</f>
        <v>322</v>
      </c>
      <c r="D344" s="49" t="str">
        <f aca="false">VLOOKUP(A344,'direct (2)'!$A$2:$E$115,3)</f>
        <v>FOREMAN</v>
      </c>
      <c r="E344" s="50" t="n">
        <f aca="false">VLOOKUP(A344,'direct (2)'!$A$2:$E$115,4)</f>
        <v>35.34</v>
      </c>
      <c r="F344" s="50" t="n">
        <f aca="false">VLOOKUP(A344,'direct (2)'!$A$2:$E$115,5)</f>
        <v>53.01</v>
      </c>
      <c r="G344" s="52" t="n">
        <v>40561</v>
      </c>
      <c r="H344" s="148" t="n">
        <v>40566</v>
      </c>
      <c r="I344" s="48" t="s">
        <v>254</v>
      </c>
      <c r="J344" s="48" t="n">
        <v>5</v>
      </c>
      <c r="K344" s="149" t="n">
        <v>0</v>
      </c>
      <c r="L344" s="27" t="n">
        <v>0</v>
      </c>
      <c r="M344" s="50" t="n">
        <f aca="false">SUM(J344*E344)</f>
        <v>176.7</v>
      </c>
      <c r="N344" s="50" t="n">
        <f aca="false">SUM(L344*F344)</f>
        <v>0</v>
      </c>
      <c r="O344" s="51" t="s">
        <v>273</v>
      </c>
      <c r="P344" s="51" t="s">
        <v>287</v>
      </c>
      <c r="Q344" s="51" t="s">
        <v>256</v>
      </c>
      <c r="R344" s="51" t="s">
        <v>274</v>
      </c>
      <c r="S344" s="51" t="s">
        <v>275</v>
      </c>
      <c r="T344" s="51" t="s">
        <v>259</v>
      </c>
      <c r="V344" s="51" t="s">
        <v>260</v>
      </c>
      <c r="X344" s="51" t="n">
        <v>0</v>
      </c>
      <c r="Y344" s="51" t="n">
        <v>0</v>
      </c>
      <c r="Z344" s="130" t="b">
        <f aca="false">FALSE()</f>
        <v>0</v>
      </c>
      <c r="AC344" s="144" t="str">
        <f aca="false">IF(H344='Daily Time Report'!$A$13,MAX(AC$1:AC343)+1,"")</f>
        <v/>
      </c>
    </row>
    <row r="345" customFormat="false" ht="12.75" hidden="false" customHeight="false" outlineLevel="0" collapsed="false">
      <c r="A345" s="146" t="s">
        <v>180</v>
      </c>
      <c r="B345" s="147" t="n">
        <v>36</v>
      </c>
      <c r="C345" s="48" t="n">
        <f aca="false">VLOOKUP(A345,'direct (2)'!$A$2:$E$115,2)</f>
        <v>329</v>
      </c>
      <c r="D345" s="49" t="str">
        <f aca="false">VLOOKUP(A345,'direct (2)'!$A$2:$E$115,3)</f>
        <v>HELPER 4A</v>
      </c>
      <c r="E345" s="50" t="n">
        <f aca="false">VLOOKUP(A345,'direct (2)'!$A$2:$E$115,4)</f>
        <v>24.21</v>
      </c>
      <c r="F345" s="50" t="n">
        <f aca="false">VLOOKUP(A345,'direct (2)'!$A$2:$E$115,5)</f>
        <v>36.31</v>
      </c>
      <c r="G345" s="52" t="n">
        <v>40561</v>
      </c>
      <c r="H345" s="148" t="n">
        <v>40566</v>
      </c>
      <c r="I345" s="48" t="s">
        <v>254</v>
      </c>
      <c r="J345" s="48" t="n">
        <v>0.5</v>
      </c>
      <c r="K345" s="149" t="n">
        <v>0</v>
      </c>
      <c r="L345" s="27" t="n">
        <v>0</v>
      </c>
      <c r="M345" s="50" t="n">
        <f aca="false">SUM(J345*E345)</f>
        <v>12.105</v>
      </c>
      <c r="N345" s="50" t="n">
        <f aca="false">SUM(L345*F345)</f>
        <v>0</v>
      </c>
      <c r="O345" s="51" t="s">
        <v>273</v>
      </c>
      <c r="P345" s="51" t="s">
        <v>291</v>
      </c>
      <c r="Q345" s="51" t="s">
        <v>256</v>
      </c>
      <c r="R345" s="51" t="s">
        <v>274</v>
      </c>
      <c r="S345" s="51" t="s">
        <v>275</v>
      </c>
      <c r="T345" s="51" t="s">
        <v>259</v>
      </c>
      <c r="V345" s="51" t="s">
        <v>260</v>
      </c>
      <c r="X345" s="51" t="n">
        <v>0</v>
      </c>
      <c r="Y345" s="51" t="n">
        <v>0</v>
      </c>
      <c r="Z345" s="130" t="b">
        <f aca="false">FALSE()</f>
        <v>0</v>
      </c>
      <c r="AC345" s="144" t="str">
        <f aca="false">IF(H345='Daily Time Report'!$A$13,MAX(AC$1:AC344)+1,"")</f>
        <v/>
      </c>
    </row>
    <row r="346" customFormat="false" ht="12.75" hidden="false" customHeight="false" outlineLevel="0" collapsed="false">
      <c r="A346" s="146" t="s">
        <v>182</v>
      </c>
      <c r="B346" s="147" t="n">
        <v>60</v>
      </c>
      <c r="C346" s="48" t="n">
        <f aca="false">VLOOKUP(A346,'direct (2)'!$A$2:$E$115,2)</f>
        <v>329</v>
      </c>
      <c r="D346" s="49" t="str">
        <f aca="false">VLOOKUP(A346,'direct (2)'!$A$2:$E$115,3)</f>
        <v>HELPER 4A</v>
      </c>
      <c r="E346" s="50" t="n">
        <f aca="false">VLOOKUP(A346,'direct (2)'!$A$2:$E$115,4)</f>
        <v>24.21</v>
      </c>
      <c r="F346" s="50" t="n">
        <f aca="false">VLOOKUP(A346,'direct (2)'!$A$2:$E$115,5)</f>
        <v>36.31</v>
      </c>
      <c r="G346" s="52" t="n">
        <v>40561</v>
      </c>
      <c r="H346" s="148" t="n">
        <v>40566</v>
      </c>
      <c r="I346" s="48" t="s">
        <v>254</v>
      </c>
      <c r="J346" s="48" t="n">
        <v>4</v>
      </c>
      <c r="K346" s="149" t="n">
        <v>0</v>
      </c>
      <c r="L346" s="27" t="n">
        <v>0</v>
      </c>
      <c r="M346" s="50" t="n">
        <f aca="false">SUM(J346*E346)</f>
        <v>96.84</v>
      </c>
      <c r="N346" s="50" t="n">
        <f aca="false">SUM(L346*F346)</f>
        <v>0</v>
      </c>
      <c r="O346" s="51" t="s">
        <v>273</v>
      </c>
      <c r="P346" s="51" t="s">
        <v>291</v>
      </c>
      <c r="Q346" s="51" t="s">
        <v>256</v>
      </c>
      <c r="R346" s="51" t="s">
        <v>274</v>
      </c>
      <c r="S346" s="51" t="s">
        <v>275</v>
      </c>
      <c r="T346" s="51" t="s">
        <v>259</v>
      </c>
      <c r="V346" s="51" t="s">
        <v>260</v>
      </c>
      <c r="X346" s="51" t="n">
        <v>0</v>
      </c>
      <c r="Y346" s="51" t="n">
        <v>0</v>
      </c>
      <c r="Z346" s="130" t="b">
        <f aca="false">FALSE()</f>
        <v>0</v>
      </c>
      <c r="AC346" s="144" t="str">
        <f aca="false">IF(H346='Daily Time Report'!$A$13,MAX(AC$1:AC345)+1,"")</f>
        <v/>
      </c>
    </row>
    <row r="347" customFormat="false" ht="25.5" hidden="false" customHeight="false" outlineLevel="0" collapsed="false">
      <c r="A347" s="146" t="s">
        <v>20</v>
      </c>
      <c r="B347" s="147" t="n">
        <v>77</v>
      </c>
      <c r="C347" s="48" t="n">
        <f aca="false">VLOOKUP(A347,'direct (2)'!$A$2:$E$115,2)</f>
        <v>324</v>
      </c>
      <c r="D347" s="49" t="str">
        <f aca="false">VLOOKUP(A347,'direct (2)'!$A$2:$E$115,3)</f>
        <v>JOURNEYMAN C</v>
      </c>
      <c r="E347" s="50" t="n">
        <f aca="false">VLOOKUP(A347,'direct (2)'!$A$2:$E$115,4)</f>
        <v>27.1</v>
      </c>
      <c r="F347" s="50" t="n">
        <f aca="false">VLOOKUP(A347,'direct (2)'!$A$2:$E$115,5)</f>
        <v>40.64</v>
      </c>
      <c r="G347" s="52" t="n">
        <v>40562</v>
      </c>
      <c r="H347" s="148" t="n">
        <v>40566</v>
      </c>
      <c r="I347" s="48" t="s">
        <v>254</v>
      </c>
      <c r="J347" s="48" t="n">
        <v>10</v>
      </c>
      <c r="K347" s="50" t="n">
        <v>0</v>
      </c>
      <c r="L347" s="48" t="n">
        <v>0</v>
      </c>
      <c r="M347" s="50" t="n">
        <f aca="false">SUM(J347*E347)</f>
        <v>271</v>
      </c>
      <c r="N347" s="50" t="n">
        <f aca="false">SUM(L347*F347)</f>
        <v>0</v>
      </c>
      <c r="O347" s="51" t="s">
        <v>264</v>
      </c>
      <c r="P347" s="51" t="s">
        <v>265</v>
      </c>
      <c r="Q347" s="51" t="s">
        <v>266</v>
      </c>
      <c r="R347" s="51" t="s">
        <v>267</v>
      </c>
      <c r="S347" s="51" t="s">
        <v>268</v>
      </c>
      <c r="T347" s="51" t="s">
        <v>259</v>
      </c>
      <c r="V347" s="51" t="s">
        <v>260</v>
      </c>
      <c r="X347" s="51" t="n">
        <v>0</v>
      </c>
      <c r="Y347" s="51" t="n">
        <v>0</v>
      </c>
      <c r="Z347" s="130" t="b">
        <f aca="false">FALSE()</f>
        <v>0</v>
      </c>
      <c r="AC347" s="144" t="str">
        <f aca="false">IF(H347='Daily Time Report'!$A$13,MAX(AC$1:AC346)+1,"")</f>
        <v/>
      </c>
    </row>
    <row r="348" customFormat="false" ht="38.25" hidden="false" customHeight="false" outlineLevel="0" collapsed="false">
      <c r="A348" s="146" t="s">
        <v>36</v>
      </c>
      <c r="B348" s="147" t="n">
        <v>4</v>
      </c>
      <c r="C348" s="48" t="n">
        <f aca="false">VLOOKUP(A348,'direct (2)'!$A$2:$E$115,2)</f>
        <v>321</v>
      </c>
      <c r="D348" s="49" t="str">
        <f aca="false">VLOOKUP(A348,'direct (2)'!$A$2:$E$115,3)</f>
        <v>SR. GENERAL FOREMAN</v>
      </c>
      <c r="E348" s="50" t="n">
        <f aca="false">VLOOKUP(A348,'direct (2)'!$A$2:$E$115,4)</f>
        <v>36.52</v>
      </c>
      <c r="F348" s="50" t="n">
        <f aca="false">VLOOKUP(A348,'direct (2)'!$A$2:$E$115,5)</f>
        <v>54.78</v>
      </c>
      <c r="G348" s="52" t="n">
        <v>40562</v>
      </c>
      <c r="H348" s="148" t="n">
        <v>40566</v>
      </c>
      <c r="I348" s="48" t="s">
        <v>254</v>
      </c>
      <c r="J348" s="48" t="n">
        <v>0.5</v>
      </c>
      <c r="K348" s="50" t="n">
        <v>0</v>
      </c>
      <c r="L348" s="48" t="n">
        <v>0</v>
      </c>
      <c r="M348" s="50" t="n">
        <f aca="false">SUM(J348*E348)</f>
        <v>18.26</v>
      </c>
      <c r="N348" s="50" t="n">
        <f aca="false">SUM(L348*F348)</f>
        <v>0</v>
      </c>
      <c r="O348" s="51" t="s">
        <v>273</v>
      </c>
      <c r="P348" s="51" t="s">
        <v>291</v>
      </c>
      <c r="Q348" s="51" t="s">
        <v>256</v>
      </c>
      <c r="R348" s="51" t="s">
        <v>274</v>
      </c>
      <c r="S348" s="51" t="s">
        <v>275</v>
      </c>
      <c r="T348" s="51" t="s">
        <v>259</v>
      </c>
      <c r="V348" s="51" t="s">
        <v>260</v>
      </c>
      <c r="X348" s="51" t="n">
        <v>0</v>
      </c>
      <c r="Y348" s="51" t="n">
        <v>0</v>
      </c>
      <c r="Z348" s="130" t="b">
        <f aca="false">FALSE()</f>
        <v>0</v>
      </c>
      <c r="AC348" s="144" t="str">
        <f aca="false">IF(H348='Daily Time Report'!$A$13,MAX(AC$1:AC347)+1,"")</f>
        <v/>
      </c>
    </row>
    <row r="349" customFormat="false" ht="12.75" hidden="false" customHeight="false" outlineLevel="0" collapsed="false">
      <c r="A349" s="146" t="s">
        <v>46</v>
      </c>
      <c r="B349" s="147" t="n">
        <v>93</v>
      </c>
      <c r="C349" s="48" t="n">
        <f aca="false">VLOOKUP(A349,'direct (2)'!$A$2:$E$115,2)</f>
        <v>329</v>
      </c>
      <c r="D349" s="49" t="str">
        <f aca="false">VLOOKUP(A349,'direct (2)'!$A$2:$E$115,3)</f>
        <v>HELPER 3A</v>
      </c>
      <c r="E349" s="50" t="n">
        <f aca="false">VLOOKUP(A349,'direct (2)'!$A$2:$E$115,4)</f>
        <v>20.32</v>
      </c>
      <c r="F349" s="50" t="n">
        <f aca="false">VLOOKUP(A349,'direct (2)'!$A$2:$E$115,5)</f>
        <v>30.49</v>
      </c>
      <c r="G349" s="52" t="n">
        <v>40562</v>
      </c>
      <c r="H349" s="148" t="n">
        <v>40566</v>
      </c>
      <c r="I349" s="48" t="s">
        <v>254</v>
      </c>
      <c r="J349" s="48" t="n">
        <v>5</v>
      </c>
      <c r="K349" s="50" t="n">
        <v>0</v>
      </c>
      <c r="L349" s="48" t="n">
        <v>0</v>
      </c>
      <c r="M349" s="50" t="n">
        <f aca="false">SUM(J349*E349)</f>
        <v>101.6</v>
      </c>
      <c r="N349" s="50" t="n">
        <f aca="false">SUM(L349*F349)</f>
        <v>0</v>
      </c>
      <c r="O349" s="51" t="s">
        <v>264</v>
      </c>
      <c r="P349" s="51" t="s">
        <v>265</v>
      </c>
      <c r="Q349" s="51" t="s">
        <v>266</v>
      </c>
      <c r="R349" s="51" t="s">
        <v>267</v>
      </c>
      <c r="S349" s="51" t="s">
        <v>268</v>
      </c>
      <c r="T349" s="51" t="s">
        <v>259</v>
      </c>
      <c r="V349" s="51" t="s">
        <v>260</v>
      </c>
      <c r="X349" s="51" t="n">
        <v>0</v>
      </c>
      <c r="Y349" s="51" t="n">
        <v>0</v>
      </c>
      <c r="Z349" s="130" t="b">
        <f aca="false">FALSE()</f>
        <v>0</v>
      </c>
      <c r="AC349" s="144" t="str">
        <f aca="false">IF(H349='Daily Time Report'!$A$13,MAX(AC$1:AC348)+1,"")</f>
        <v/>
      </c>
    </row>
    <row r="350" customFormat="false" ht="25.5" hidden="false" customHeight="false" outlineLevel="0" collapsed="false">
      <c r="A350" s="146" t="s">
        <v>66</v>
      </c>
      <c r="B350" s="147" t="n">
        <v>83</v>
      </c>
      <c r="C350" s="48" t="n">
        <f aca="false">VLOOKUP(A350,'direct (2)'!$A$2:$E$115,2)</f>
        <v>324</v>
      </c>
      <c r="D350" s="49" t="str">
        <f aca="false">VLOOKUP(A350,'direct (2)'!$A$2:$E$115,3)</f>
        <v>JOURNEYMAN B</v>
      </c>
      <c r="E350" s="50" t="n">
        <f aca="false">VLOOKUP(A350,'direct (2)'!$A$2:$E$115,4)</f>
        <v>28.27</v>
      </c>
      <c r="F350" s="50" t="n">
        <f aca="false">VLOOKUP(A350,'direct (2)'!$A$2:$E$115,5)</f>
        <v>42.41</v>
      </c>
      <c r="G350" s="52" t="n">
        <v>40562</v>
      </c>
      <c r="H350" s="148" t="n">
        <v>40566</v>
      </c>
      <c r="I350" s="48" t="s">
        <v>254</v>
      </c>
      <c r="J350" s="48" t="n">
        <v>10</v>
      </c>
      <c r="K350" s="50" t="n">
        <v>0</v>
      </c>
      <c r="L350" s="48" t="n">
        <v>0</v>
      </c>
      <c r="M350" s="50" t="n">
        <f aca="false">SUM(J350*E350)</f>
        <v>282.7</v>
      </c>
      <c r="N350" s="50" t="n">
        <f aca="false">SUM(L350*F350)</f>
        <v>0</v>
      </c>
      <c r="O350" s="51" t="s">
        <v>264</v>
      </c>
      <c r="P350" s="51" t="s">
        <v>265</v>
      </c>
      <c r="Q350" s="51" t="s">
        <v>266</v>
      </c>
      <c r="R350" s="51" t="s">
        <v>267</v>
      </c>
      <c r="S350" s="51" t="s">
        <v>268</v>
      </c>
      <c r="T350" s="51" t="s">
        <v>259</v>
      </c>
      <c r="V350" s="51" t="s">
        <v>260</v>
      </c>
      <c r="X350" s="51" t="n">
        <v>0</v>
      </c>
      <c r="Y350" s="51" t="n">
        <v>0</v>
      </c>
      <c r="Z350" s="130" t="b">
        <f aca="false">FALSE()</f>
        <v>0</v>
      </c>
      <c r="AC350" s="144" t="str">
        <f aca="false">IF(H350='Daily Time Report'!$A$13,MAX(AC$1:AC349)+1,"")</f>
        <v/>
      </c>
    </row>
    <row r="351" customFormat="false" ht="25.5" hidden="false" customHeight="false" outlineLevel="0" collapsed="false">
      <c r="A351" s="146" t="s">
        <v>69</v>
      </c>
      <c r="B351" s="147" t="n">
        <v>55</v>
      </c>
      <c r="C351" s="48" t="n">
        <f aca="false">VLOOKUP(A351,'direct (2)'!$A$2:$E$115,2)</f>
        <v>324</v>
      </c>
      <c r="D351" s="49" t="str">
        <f aca="false">VLOOKUP(A351,'direct (2)'!$A$2:$E$115,3)</f>
        <v>JOURNEYMAN C</v>
      </c>
      <c r="E351" s="50" t="n">
        <f aca="false">VLOOKUP(A351,'direct (2)'!$A$2:$E$115,4)</f>
        <v>27.1</v>
      </c>
      <c r="F351" s="50" t="n">
        <f aca="false">VLOOKUP(A351,'direct (2)'!$A$2:$E$115,5)</f>
        <v>40.64</v>
      </c>
      <c r="G351" s="52" t="n">
        <v>40562</v>
      </c>
      <c r="H351" s="148" t="n">
        <v>40566</v>
      </c>
      <c r="I351" s="48" t="s">
        <v>254</v>
      </c>
      <c r="J351" s="48" t="n">
        <v>10</v>
      </c>
      <c r="K351" s="50" t="n">
        <v>0</v>
      </c>
      <c r="L351" s="48" t="n">
        <v>0</v>
      </c>
      <c r="M351" s="50" t="n">
        <f aca="false">SUM(J351*E351)</f>
        <v>271</v>
      </c>
      <c r="N351" s="50" t="n">
        <f aca="false">SUM(L351*F351)</f>
        <v>0</v>
      </c>
      <c r="O351" s="51" t="s">
        <v>264</v>
      </c>
      <c r="P351" s="51" t="s">
        <v>265</v>
      </c>
      <c r="Q351" s="51" t="s">
        <v>266</v>
      </c>
      <c r="R351" s="51" t="s">
        <v>267</v>
      </c>
      <c r="S351" s="51" t="s">
        <v>268</v>
      </c>
      <c r="T351" s="51" t="s">
        <v>259</v>
      </c>
      <c r="V351" s="51" t="s">
        <v>260</v>
      </c>
      <c r="X351" s="51" t="n">
        <v>0</v>
      </c>
      <c r="Y351" s="51" t="n">
        <v>0</v>
      </c>
      <c r="Z351" s="130" t="b">
        <f aca="false">FALSE()</f>
        <v>0</v>
      </c>
      <c r="AC351" s="144" t="str">
        <f aca="false">IF(H351='Daily Time Report'!$A$13,MAX(AC$1:AC350)+1,"")</f>
        <v/>
      </c>
    </row>
    <row r="352" customFormat="false" ht="25.5" hidden="false" customHeight="false" outlineLevel="0" collapsed="false">
      <c r="A352" s="146" t="s">
        <v>72</v>
      </c>
      <c r="B352" s="147" t="n">
        <v>13</v>
      </c>
      <c r="C352" s="48" t="n">
        <f aca="false">VLOOKUP(A352,'direct (2)'!$A$2:$E$115,2)</f>
        <v>324</v>
      </c>
      <c r="D352" s="49" t="str">
        <f aca="false">VLOOKUP(A352,'direct (2)'!$A$2:$E$115,3)</f>
        <v>JOURNEYMAN B</v>
      </c>
      <c r="E352" s="50" t="n">
        <f aca="false">VLOOKUP(A352,'direct (2)'!$A$2:$E$115,4)</f>
        <v>29.45</v>
      </c>
      <c r="F352" s="50" t="n">
        <f aca="false">VLOOKUP(A352,'direct (2)'!$A$2:$E$115,5)</f>
        <v>44.18</v>
      </c>
      <c r="G352" s="52" t="n">
        <v>40562</v>
      </c>
      <c r="H352" s="148" t="n">
        <v>40566</v>
      </c>
      <c r="I352" s="48" t="s">
        <v>254</v>
      </c>
      <c r="J352" s="48" t="n">
        <v>10</v>
      </c>
      <c r="K352" s="50" t="n">
        <v>0</v>
      </c>
      <c r="L352" s="48" t="n">
        <v>0</v>
      </c>
      <c r="M352" s="50" t="n">
        <f aca="false">SUM(J352*E352)</f>
        <v>294.5</v>
      </c>
      <c r="N352" s="50" t="n">
        <f aca="false">SUM(L352*F352)</f>
        <v>0</v>
      </c>
      <c r="O352" s="51" t="s">
        <v>264</v>
      </c>
      <c r="P352" s="51" t="s">
        <v>265</v>
      </c>
      <c r="Q352" s="51" t="s">
        <v>266</v>
      </c>
      <c r="R352" s="51" t="s">
        <v>267</v>
      </c>
      <c r="S352" s="51" t="s">
        <v>268</v>
      </c>
      <c r="T352" s="51" t="s">
        <v>259</v>
      </c>
      <c r="V352" s="51" t="s">
        <v>260</v>
      </c>
      <c r="X352" s="51" t="n">
        <v>0</v>
      </c>
      <c r="Y352" s="51" t="n">
        <v>0</v>
      </c>
      <c r="Z352" s="130" t="b">
        <f aca="false">FALSE()</f>
        <v>0</v>
      </c>
      <c r="AC352" s="144" t="str">
        <f aca="false">IF(H352='Daily Time Report'!$A$13,MAX(AC$1:AC351)+1,"")</f>
        <v/>
      </c>
    </row>
    <row r="353" customFormat="false" ht="12.75" hidden="false" customHeight="false" outlineLevel="0" collapsed="false">
      <c r="A353" s="146" t="s">
        <v>100</v>
      </c>
      <c r="B353" s="147" t="n">
        <v>17</v>
      </c>
      <c r="C353" s="48" t="n">
        <f aca="false">VLOOKUP(A353,'direct (2)'!$A$2:$E$115,2)</f>
        <v>322</v>
      </c>
      <c r="D353" s="49" t="str">
        <f aca="false">VLOOKUP(A353,'direct (2)'!$A$2:$E$115,3)</f>
        <v>FOREMAN</v>
      </c>
      <c r="E353" s="50" t="n">
        <f aca="false">VLOOKUP(A353,'direct (2)'!$A$2:$E$115,4)</f>
        <v>35.34</v>
      </c>
      <c r="F353" s="50" t="n">
        <f aca="false">VLOOKUP(A353,'direct (2)'!$A$2:$E$115,5)</f>
        <v>53.01</v>
      </c>
      <c r="G353" s="52" t="n">
        <v>40562</v>
      </c>
      <c r="H353" s="148" t="n">
        <v>40566</v>
      </c>
      <c r="I353" s="48" t="s">
        <v>254</v>
      </c>
      <c r="J353" s="48" t="n">
        <v>10</v>
      </c>
      <c r="K353" s="50" t="n">
        <v>0</v>
      </c>
      <c r="L353" s="48" t="n">
        <v>0</v>
      </c>
      <c r="M353" s="50" t="n">
        <f aca="false">SUM(J353*E353)</f>
        <v>353.4</v>
      </c>
      <c r="N353" s="50" t="n">
        <f aca="false">SUM(L353*F353)</f>
        <v>0</v>
      </c>
      <c r="O353" s="51" t="s">
        <v>264</v>
      </c>
      <c r="P353" s="51" t="s">
        <v>265</v>
      </c>
      <c r="Q353" s="51" t="s">
        <v>266</v>
      </c>
      <c r="R353" s="51" t="s">
        <v>267</v>
      </c>
      <c r="S353" s="51" t="s">
        <v>268</v>
      </c>
      <c r="T353" s="51" t="s">
        <v>259</v>
      </c>
      <c r="V353" s="51" t="s">
        <v>260</v>
      </c>
      <c r="X353" s="51" t="n">
        <v>0</v>
      </c>
      <c r="Y353" s="51" t="n">
        <v>0</v>
      </c>
      <c r="Z353" s="130" t="b">
        <f aca="false">FALSE()</f>
        <v>0</v>
      </c>
      <c r="AC353" s="144" t="str">
        <f aca="false">IF(H353='Daily Time Report'!$A$13,MAX(AC$1:AC352)+1,"")</f>
        <v/>
      </c>
    </row>
    <row r="354" customFormat="false" ht="25.5" hidden="false" customHeight="false" outlineLevel="0" collapsed="false">
      <c r="A354" s="146" t="s">
        <v>109</v>
      </c>
      <c r="B354" s="147" t="n">
        <v>20</v>
      </c>
      <c r="C354" s="48" t="n">
        <f aca="false">VLOOKUP(A354,'direct (2)'!$A$2:$E$115,2)</f>
        <v>324</v>
      </c>
      <c r="D354" s="49" t="str">
        <f aca="false">VLOOKUP(A354,'direct (2)'!$A$2:$E$115,3)</f>
        <v>JOURNEYMAN C</v>
      </c>
      <c r="E354" s="50" t="n">
        <f aca="false">VLOOKUP(A354,'direct (2)'!$A$2:$E$115,4)</f>
        <v>27.1</v>
      </c>
      <c r="F354" s="50" t="n">
        <f aca="false">VLOOKUP(A354,'direct (2)'!$A$2:$E$115,5)</f>
        <v>40.64</v>
      </c>
      <c r="G354" s="52" t="n">
        <v>40562</v>
      </c>
      <c r="H354" s="148" t="n">
        <v>40566</v>
      </c>
      <c r="I354" s="48" t="s">
        <v>254</v>
      </c>
      <c r="J354" s="48" t="n">
        <v>10</v>
      </c>
      <c r="K354" s="50" t="n">
        <v>0</v>
      </c>
      <c r="L354" s="48" t="n">
        <v>0</v>
      </c>
      <c r="M354" s="50" t="n">
        <f aca="false">SUM(J354*E354)</f>
        <v>271</v>
      </c>
      <c r="N354" s="50" t="n">
        <f aca="false">SUM(L354*F354)</f>
        <v>0</v>
      </c>
      <c r="O354" s="51" t="s">
        <v>264</v>
      </c>
      <c r="P354" s="51" t="s">
        <v>265</v>
      </c>
      <c r="Q354" s="51" t="s">
        <v>266</v>
      </c>
      <c r="R354" s="51" t="s">
        <v>267</v>
      </c>
      <c r="S354" s="51" t="s">
        <v>268</v>
      </c>
      <c r="T354" s="51" t="s">
        <v>259</v>
      </c>
      <c r="V354" s="51" t="s">
        <v>260</v>
      </c>
      <c r="X354" s="51" t="n">
        <v>0</v>
      </c>
      <c r="Y354" s="51" t="n">
        <v>0</v>
      </c>
      <c r="Z354" s="130" t="b">
        <f aca="false">FALSE()</f>
        <v>0</v>
      </c>
      <c r="AC354" s="144" t="str">
        <f aca="false">IF(H354='Daily Time Report'!$A$13,MAX(AC$1:AC353)+1,"")</f>
        <v/>
      </c>
    </row>
    <row r="355" customFormat="false" ht="25.5" hidden="false" customHeight="false" outlineLevel="0" collapsed="false">
      <c r="A355" s="146" t="s">
        <v>134</v>
      </c>
      <c r="B355" s="147" t="n">
        <v>24</v>
      </c>
      <c r="C355" s="48" t="n">
        <f aca="false">VLOOKUP(A355,'direct (2)'!$A$2:$E$115,2)</f>
        <v>324</v>
      </c>
      <c r="D355" s="49" t="str">
        <f aca="false">VLOOKUP(A355,'direct (2)'!$A$2:$E$115,3)</f>
        <v>JOURNEYMAN C</v>
      </c>
      <c r="E355" s="50" t="n">
        <f aca="false">VLOOKUP(A355,'direct (2)'!$A$2:$E$115,4)</f>
        <v>28.27</v>
      </c>
      <c r="F355" s="50" t="n">
        <f aca="false">VLOOKUP(A355,'direct (2)'!$A$2:$E$115,5)</f>
        <v>42.41</v>
      </c>
      <c r="G355" s="52" t="n">
        <v>40562</v>
      </c>
      <c r="H355" s="148" t="n">
        <v>40566</v>
      </c>
      <c r="I355" s="48" t="s">
        <v>254</v>
      </c>
      <c r="J355" s="48" t="n">
        <v>10</v>
      </c>
      <c r="K355" s="50" t="n">
        <v>0</v>
      </c>
      <c r="L355" s="48" t="n">
        <v>0</v>
      </c>
      <c r="M355" s="50" t="n">
        <f aca="false">SUM(J355*E355)</f>
        <v>282.7</v>
      </c>
      <c r="N355" s="50" t="n">
        <f aca="false">SUM(L355*F355)</f>
        <v>0</v>
      </c>
      <c r="O355" s="51" t="s">
        <v>264</v>
      </c>
      <c r="P355" s="51" t="s">
        <v>265</v>
      </c>
      <c r="Q355" s="51" t="s">
        <v>266</v>
      </c>
      <c r="R355" s="51" t="s">
        <v>267</v>
      </c>
      <c r="S355" s="51" t="s">
        <v>268</v>
      </c>
      <c r="T355" s="51" t="s">
        <v>259</v>
      </c>
      <c r="V355" s="51" t="s">
        <v>260</v>
      </c>
      <c r="X355" s="51" t="n">
        <v>0</v>
      </c>
      <c r="Y355" s="51" t="n">
        <v>0</v>
      </c>
      <c r="Z355" s="130" t="b">
        <f aca="false">FALSE()</f>
        <v>0</v>
      </c>
      <c r="AC355" s="144" t="str">
        <f aca="false">IF(H355='Daily Time Report'!$A$13,MAX(AC$1:AC354)+1,"")</f>
        <v/>
      </c>
    </row>
    <row r="356" customFormat="false" ht="12.75" hidden="false" customHeight="false" outlineLevel="0" collapsed="false">
      <c r="A356" s="12" t="s">
        <v>141</v>
      </c>
      <c r="B356" s="147" t="n">
        <v>86</v>
      </c>
      <c r="C356" s="48" t="n">
        <f aca="false">VLOOKUP(A356,'direct (2)'!$A$2:$E$115,2)</f>
        <v>329</v>
      </c>
      <c r="D356" s="49" t="str">
        <f aca="false">VLOOKUP(A356,'direct (2)'!$A$2:$E$115,3)</f>
        <v>HELPER 2A</v>
      </c>
      <c r="E356" s="50" t="n">
        <f aca="false">VLOOKUP(A356,'direct (2)'!$A$2:$E$115,4)</f>
        <v>17.61</v>
      </c>
      <c r="F356" s="50" t="n">
        <f aca="false">VLOOKUP(A356,'direct (2)'!$A$2:$E$115,5)</f>
        <v>26.41</v>
      </c>
      <c r="G356" s="52" t="n">
        <v>40562</v>
      </c>
      <c r="H356" s="148" t="n">
        <v>40566</v>
      </c>
      <c r="I356" s="48" t="s">
        <v>254</v>
      </c>
      <c r="J356" s="48" t="n">
        <v>10</v>
      </c>
      <c r="K356" s="149" t="n">
        <v>0</v>
      </c>
      <c r="L356" s="27" t="n">
        <v>0</v>
      </c>
      <c r="M356" s="50" t="n">
        <f aca="false">SUM(J356*E356)</f>
        <v>176.1</v>
      </c>
      <c r="N356" s="50" t="n">
        <f aca="false">SUM(L356*F356)</f>
        <v>0</v>
      </c>
      <c r="O356" s="51" t="s">
        <v>264</v>
      </c>
      <c r="P356" s="51" t="s">
        <v>265</v>
      </c>
      <c r="Q356" s="51" t="s">
        <v>266</v>
      </c>
      <c r="R356" s="51" t="s">
        <v>267</v>
      </c>
      <c r="S356" s="51" t="s">
        <v>268</v>
      </c>
      <c r="T356" s="51" t="s">
        <v>259</v>
      </c>
      <c r="V356" s="51" t="s">
        <v>260</v>
      </c>
      <c r="X356" s="51" t="n">
        <v>0</v>
      </c>
      <c r="Y356" s="51" t="n">
        <v>0</v>
      </c>
      <c r="Z356" s="130" t="b">
        <f aca="false">FALSE()</f>
        <v>0</v>
      </c>
      <c r="AC356" s="144" t="str">
        <f aca="false">IF(H356='Daily Time Report'!$A$13,MAX(AC$1:AC355)+1,"")</f>
        <v/>
      </c>
    </row>
    <row r="357" customFormat="false" ht="25.5" hidden="false" customHeight="false" outlineLevel="0" collapsed="false">
      <c r="A357" s="146" t="s">
        <v>151</v>
      </c>
      <c r="B357" s="147" t="n">
        <v>28</v>
      </c>
      <c r="C357" s="48" t="n">
        <f aca="false">VLOOKUP(A357,'direct (2)'!$A$2:$E$115,2)</f>
        <v>324</v>
      </c>
      <c r="D357" s="49" t="str">
        <f aca="false">VLOOKUP(A357,'direct (2)'!$A$2:$E$115,3)</f>
        <v>JOURNEYMAN C</v>
      </c>
      <c r="E357" s="50" t="n">
        <f aca="false">VLOOKUP(A357,'direct (2)'!$A$2:$E$115,4)</f>
        <v>27.1</v>
      </c>
      <c r="F357" s="50" t="n">
        <f aca="false">VLOOKUP(A357,'direct (2)'!$A$2:$E$115,5)</f>
        <v>40.64</v>
      </c>
      <c r="G357" s="52" t="n">
        <v>40562</v>
      </c>
      <c r="H357" s="148" t="n">
        <v>40566</v>
      </c>
      <c r="I357" s="48" t="s">
        <v>254</v>
      </c>
      <c r="J357" s="48" t="n">
        <v>10</v>
      </c>
      <c r="K357" s="149" t="n">
        <v>0</v>
      </c>
      <c r="L357" s="27" t="n">
        <v>0</v>
      </c>
      <c r="M357" s="50" t="n">
        <f aca="false">SUM(J357*E357)</f>
        <v>271</v>
      </c>
      <c r="N357" s="50" t="n">
        <f aca="false">SUM(L357*F357)</f>
        <v>0</v>
      </c>
      <c r="O357" s="51" t="s">
        <v>264</v>
      </c>
      <c r="P357" s="51" t="s">
        <v>265</v>
      </c>
      <c r="Q357" s="51" t="s">
        <v>266</v>
      </c>
      <c r="R357" s="51" t="s">
        <v>267</v>
      </c>
      <c r="S357" s="51" t="s">
        <v>268</v>
      </c>
      <c r="T357" s="51" t="s">
        <v>259</v>
      </c>
      <c r="V357" s="51" t="s">
        <v>260</v>
      </c>
      <c r="X357" s="51" t="n">
        <v>0</v>
      </c>
      <c r="Y357" s="51" t="n">
        <v>0</v>
      </c>
      <c r="Z357" s="130" t="b">
        <f aca="false">FALSE()</f>
        <v>0</v>
      </c>
      <c r="AC357" s="144" t="str">
        <f aca="false">IF(H357='Daily Time Report'!$A$13,MAX(AC$1:AC356)+1,"")</f>
        <v/>
      </c>
    </row>
    <row r="358" customFormat="false" ht="12.75" hidden="false" customHeight="false" outlineLevel="0" collapsed="false">
      <c r="A358" s="146" t="s">
        <v>180</v>
      </c>
      <c r="B358" s="147" t="n">
        <v>36</v>
      </c>
      <c r="C358" s="48" t="n">
        <f aca="false">VLOOKUP(A358,'direct (2)'!$A$2:$E$115,2)</f>
        <v>329</v>
      </c>
      <c r="D358" s="49" t="str">
        <f aca="false">VLOOKUP(A358,'direct (2)'!$A$2:$E$115,3)</f>
        <v>HELPER 4A</v>
      </c>
      <c r="E358" s="50" t="n">
        <f aca="false">VLOOKUP(A358,'direct (2)'!$A$2:$E$115,4)</f>
        <v>24.21</v>
      </c>
      <c r="F358" s="50" t="n">
        <f aca="false">VLOOKUP(A358,'direct (2)'!$A$2:$E$115,5)</f>
        <v>36.31</v>
      </c>
      <c r="G358" s="52" t="n">
        <v>40562</v>
      </c>
      <c r="H358" s="148" t="n">
        <v>40566</v>
      </c>
      <c r="I358" s="48" t="s">
        <v>254</v>
      </c>
      <c r="J358" s="48" t="n">
        <v>4.5</v>
      </c>
      <c r="K358" s="149" t="n">
        <v>0</v>
      </c>
      <c r="L358" s="27" t="n">
        <v>0</v>
      </c>
      <c r="M358" s="50" t="n">
        <f aca="false">SUM(J358*E358)</f>
        <v>108.945</v>
      </c>
      <c r="N358" s="50" t="n">
        <f aca="false">SUM(L358*F358)</f>
        <v>0</v>
      </c>
      <c r="O358" s="51" t="s">
        <v>273</v>
      </c>
      <c r="P358" s="51" t="s">
        <v>291</v>
      </c>
      <c r="Q358" s="51" t="s">
        <v>256</v>
      </c>
      <c r="R358" s="51" t="s">
        <v>274</v>
      </c>
      <c r="S358" s="51" t="s">
        <v>275</v>
      </c>
      <c r="T358" s="51" t="s">
        <v>259</v>
      </c>
      <c r="V358" s="51" t="s">
        <v>260</v>
      </c>
      <c r="X358" s="51" t="n">
        <v>0</v>
      </c>
      <c r="Y358" s="51" t="n">
        <v>0</v>
      </c>
      <c r="Z358" s="130" t="b">
        <f aca="false">FALSE()</f>
        <v>0</v>
      </c>
      <c r="AC358" s="144" t="str">
        <f aca="false">IF(H358='Daily Time Report'!$A$13,MAX(AC$1:AC357)+1,"")</f>
        <v/>
      </c>
    </row>
    <row r="359" customFormat="false" ht="12.75" hidden="false" customHeight="false" outlineLevel="0" collapsed="false">
      <c r="A359" s="146" t="s">
        <v>182</v>
      </c>
      <c r="B359" s="147" t="n">
        <v>60</v>
      </c>
      <c r="C359" s="48" t="n">
        <f aca="false">VLOOKUP(A359,'direct (2)'!$A$2:$E$115,2)</f>
        <v>329</v>
      </c>
      <c r="D359" s="49" t="str">
        <f aca="false">VLOOKUP(A359,'direct (2)'!$A$2:$E$115,3)</f>
        <v>HELPER 4A</v>
      </c>
      <c r="E359" s="50" t="n">
        <f aca="false">VLOOKUP(A359,'direct (2)'!$A$2:$E$115,4)</f>
        <v>24.21</v>
      </c>
      <c r="F359" s="50" t="n">
        <f aca="false">VLOOKUP(A359,'direct (2)'!$A$2:$E$115,5)</f>
        <v>36.31</v>
      </c>
      <c r="G359" s="52" t="n">
        <v>40562</v>
      </c>
      <c r="H359" s="148" t="n">
        <v>40566</v>
      </c>
      <c r="I359" s="48" t="s">
        <v>254</v>
      </c>
      <c r="J359" s="48" t="n">
        <v>6</v>
      </c>
      <c r="K359" s="149" t="n">
        <v>0</v>
      </c>
      <c r="L359" s="27" t="n">
        <v>0</v>
      </c>
      <c r="M359" s="50" t="n">
        <f aca="false">SUM(J359*E359)</f>
        <v>145.26</v>
      </c>
      <c r="N359" s="50" t="n">
        <f aca="false">SUM(L359*F359)</f>
        <v>0</v>
      </c>
      <c r="O359" s="51" t="s">
        <v>273</v>
      </c>
      <c r="P359" s="51" t="s">
        <v>291</v>
      </c>
      <c r="Q359" s="51" t="s">
        <v>256</v>
      </c>
      <c r="R359" s="51" t="s">
        <v>274</v>
      </c>
      <c r="S359" s="51" t="s">
        <v>275</v>
      </c>
      <c r="T359" s="51" t="s">
        <v>259</v>
      </c>
      <c r="V359" s="51" t="s">
        <v>260</v>
      </c>
      <c r="X359" s="51" t="n">
        <v>0</v>
      </c>
      <c r="Y359" s="51" t="n">
        <v>0</v>
      </c>
      <c r="Z359" s="130" t="b">
        <f aca="false">FALSE()</f>
        <v>0</v>
      </c>
      <c r="AC359" s="144" t="str">
        <f aca="false">IF(H359='Daily Time Report'!$A$13,MAX(AC$1:AC358)+1,"")</f>
        <v/>
      </c>
    </row>
    <row r="360" customFormat="false" ht="38.25" hidden="false" customHeight="false" outlineLevel="0" collapsed="false">
      <c r="A360" s="146" t="s">
        <v>36</v>
      </c>
      <c r="B360" s="147" t="n">
        <v>4</v>
      </c>
      <c r="C360" s="48" t="n">
        <f aca="false">VLOOKUP(A360,'direct (2)'!$A$2:$E$115,2)</f>
        <v>321</v>
      </c>
      <c r="D360" s="49" t="str">
        <f aca="false">VLOOKUP(A360,'direct (2)'!$A$2:$E$115,3)</f>
        <v>SR. GENERAL FOREMAN</v>
      </c>
      <c r="E360" s="50" t="n">
        <f aca="false">VLOOKUP(A360,'direct (2)'!$A$2:$E$115,4)</f>
        <v>36.52</v>
      </c>
      <c r="F360" s="50" t="n">
        <f aca="false">VLOOKUP(A360,'direct (2)'!$A$2:$E$115,5)</f>
        <v>54.78</v>
      </c>
      <c r="G360" s="52" t="n">
        <v>40563</v>
      </c>
      <c r="H360" s="148" t="n">
        <v>40566</v>
      </c>
      <c r="I360" s="48" t="s">
        <v>261</v>
      </c>
      <c r="J360" s="48" t="n">
        <v>0</v>
      </c>
      <c r="K360" s="50" t="n">
        <v>0</v>
      </c>
      <c r="L360" s="48" t="n">
        <v>0.5</v>
      </c>
      <c r="M360" s="50" t="n">
        <f aca="false">SUM(J360*E360)</f>
        <v>0</v>
      </c>
      <c r="N360" s="50" t="n">
        <f aca="false">SUM(L360*F360)</f>
        <v>27.39</v>
      </c>
      <c r="O360" s="51" t="s">
        <v>273</v>
      </c>
      <c r="P360" s="51" t="s">
        <v>291</v>
      </c>
      <c r="Q360" s="51" t="s">
        <v>256</v>
      </c>
      <c r="R360" s="51" t="s">
        <v>274</v>
      </c>
      <c r="S360" s="51" t="s">
        <v>275</v>
      </c>
      <c r="T360" s="51" t="s">
        <v>259</v>
      </c>
      <c r="V360" s="51" t="s">
        <v>260</v>
      </c>
      <c r="X360" s="51" t="n">
        <v>0</v>
      </c>
      <c r="Y360" s="51" t="n">
        <v>0</v>
      </c>
      <c r="Z360" s="130" t="b">
        <f aca="false">FALSE()</f>
        <v>0</v>
      </c>
      <c r="AC360" s="144" t="str">
        <f aca="false">IF(H360='Daily Time Report'!$A$13,MAX(AC$1:AC359)+1,"")</f>
        <v/>
      </c>
    </row>
    <row r="361" customFormat="false" ht="25.5" hidden="false" customHeight="false" outlineLevel="0" collapsed="false">
      <c r="A361" s="146" t="s">
        <v>69</v>
      </c>
      <c r="B361" s="147" t="n">
        <v>55</v>
      </c>
      <c r="C361" s="48" t="n">
        <f aca="false">VLOOKUP(A361,'direct (2)'!$A$2:$E$115,2)</f>
        <v>324</v>
      </c>
      <c r="D361" s="49" t="str">
        <f aca="false">VLOOKUP(A361,'direct (2)'!$A$2:$E$115,3)</f>
        <v>JOURNEYMAN C</v>
      </c>
      <c r="E361" s="50" t="n">
        <f aca="false">VLOOKUP(A361,'direct (2)'!$A$2:$E$115,4)</f>
        <v>27.1</v>
      </c>
      <c r="F361" s="50" t="n">
        <f aca="false">VLOOKUP(A361,'direct (2)'!$A$2:$E$115,5)</f>
        <v>40.64</v>
      </c>
      <c r="G361" s="52" t="n">
        <v>40563</v>
      </c>
      <c r="H361" s="148" t="n">
        <v>40566</v>
      </c>
      <c r="I361" s="48" t="s">
        <v>254</v>
      </c>
      <c r="J361" s="48" t="n">
        <v>10</v>
      </c>
      <c r="K361" s="50" t="n">
        <v>0</v>
      </c>
      <c r="L361" s="48" t="n">
        <v>0</v>
      </c>
      <c r="M361" s="50" t="n">
        <f aca="false">SUM(J361*E361)</f>
        <v>271</v>
      </c>
      <c r="N361" s="50" t="n">
        <f aca="false">SUM(L361*F361)</f>
        <v>0</v>
      </c>
      <c r="O361" s="51" t="s">
        <v>264</v>
      </c>
      <c r="P361" s="51" t="s">
        <v>265</v>
      </c>
      <c r="Q361" s="51" t="s">
        <v>266</v>
      </c>
      <c r="R361" s="51" t="s">
        <v>267</v>
      </c>
      <c r="S361" s="51" t="s">
        <v>268</v>
      </c>
      <c r="T361" s="51" t="s">
        <v>259</v>
      </c>
      <c r="V361" s="51" t="s">
        <v>260</v>
      </c>
      <c r="X361" s="51" t="n">
        <v>0</v>
      </c>
      <c r="Y361" s="51" t="n">
        <v>0</v>
      </c>
      <c r="Z361" s="130" t="b">
        <f aca="false">FALSE()</f>
        <v>0</v>
      </c>
      <c r="AC361" s="144" t="str">
        <f aca="false">IF(H361='Daily Time Report'!$A$13,MAX(AC$1:AC360)+1,"")</f>
        <v/>
      </c>
    </row>
    <row r="362" customFormat="false" ht="12.75" hidden="false" customHeight="false" outlineLevel="0" collapsed="false">
      <c r="A362" s="146" t="s">
        <v>100</v>
      </c>
      <c r="B362" s="147" t="n">
        <v>17</v>
      </c>
      <c r="C362" s="48" t="n">
        <f aca="false">VLOOKUP(A362,'direct (2)'!$A$2:$E$115,2)</f>
        <v>322</v>
      </c>
      <c r="D362" s="49" t="str">
        <f aca="false">VLOOKUP(A362,'direct (2)'!$A$2:$E$115,3)</f>
        <v>FOREMAN</v>
      </c>
      <c r="E362" s="50" t="n">
        <f aca="false">VLOOKUP(A362,'direct (2)'!$A$2:$E$115,4)</f>
        <v>35.34</v>
      </c>
      <c r="F362" s="50" t="n">
        <f aca="false">VLOOKUP(A362,'direct (2)'!$A$2:$E$115,5)</f>
        <v>53.01</v>
      </c>
      <c r="G362" s="52" t="n">
        <v>40563</v>
      </c>
      <c r="H362" s="148" t="n">
        <v>40566</v>
      </c>
      <c r="I362" s="48" t="s">
        <v>254</v>
      </c>
      <c r="J362" s="48" t="n">
        <v>10</v>
      </c>
      <c r="K362" s="50" t="n">
        <v>0</v>
      </c>
      <c r="L362" s="48" t="n">
        <v>0</v>
      </c>
      <c r="M362" s="50" t="n">
        <f aca="false">SUM(J362*E362)</f>
        <v>353.4</v>
      </c>
      <c r="N362" s="50" t="n">
        <f aca="false">SUM(L362*F362)</f>
        <v>0</v>
      </c>
      <c r="O362" s="51" t="s">
        <v>264</v>
      </c>
      <c r="P362" s="51" t="s">
        <v>265</v>
      </c>
      <c r="Q362" s="51" t="s">
        <v>266</v>
      </c>
      <c r="R362" s="51" t="s">
        <v>267</v>
      </c>
      <c r="S362" s="51" t="s">
        <v>268</v>
      </c>
      <c r="T362" s="51" t="s">
        <v>259</v>
      </c>
      <c r="V362" s="51" t="s">
        <v>260</v>
      </c>
      <c r="X362" s="51" t="n">
        <v>0</v>
      </c>
      <c r="Y362" s="51" t="n">
        <v>0</v>
      </c>
      <c r="Z362" s="130" t="b">
        <f aca="false">FALSE()</f>
        <v>0</v>
      </c>
      <c r="AC362" s="144" t="str">
        <f aca="false">IF(H362='Daily Time Report'!$A$13,MAX(AC$1:AC361)+1,"")</f>
        <v/>
      </c>
    </row>
    <row r="363" customFormat="false" ht="25.5" hidden="false" customHeight="false" outlineLevel="0" collapsed="false">
      <c r="A363" s="146" t="s">
        <v>125</v>
      </c>
      <c r="B363" s="147" t="n">
        <v>102</v>
      </c>
      <c r="C363" s="48" t="n">
        <f aca="false">VLOOKUP(A363,'direct (2)'!$A$2:$E$115,2)</f>
        <v>324</v>
      </c>
      <c r="D363" s="49" t="str">
        <f aca="false">VLOOKUP(A363,'direct (2)'!$A$2:$E$115,3)</f>
        <v>JOURNEYMAN C</v>
      </c>
      <c r="E363" s="50" t="n">
        <f aca="false">VLOOKUP(A363,'direct (2)'!$A$2:$E$115,4)</f>
        <v>27.1</v>
      </c>
      <c r="F363" s="50" t="n">
        <f aca="false">VLOOKUP(A363,'direct (2)'!$A$2:$E$115,5)</f>
        <v>40.64</v>
      </c>
      <c r="G363" s="52" t="n">
        <v>40563</v>
      </c>
      <c r="H363" s="148" t="n">
        <v>40566</v>
      </c>
      <c r="I363" s="48" t="s">
        <v>254</v>
      </c>
      <c r="J363" s="48" t="n">
        <v>10</v>
      </c>
      <c r="K363" s="50" t="n">
        <v>0</v>
      </c>
      <c r="L363" s="48" t="n">
        <v>0</v>
      </c>
      <c r="M363" s="50" t="n">
        <f aca="false">SUM(J363*E363)</f>
        <v>271</v>
      </c>
      <c r="N363" s="50" t="n">
        <f aca="false">SUM(L363*F363)</f>
        <v>0</v>
      </c>
      <c r="O363" s="51" t="s">
        <v>273</v>
      </c>
      <c r="P363" s="51" t="s">
        <v>287</v>
      </c>
      <c r="Q363" s="51" t="s">
        <v>256</v>
      </c>
      <c r="R363" s="51" t="s">
        <v>274</v>
      </c>
      <c r="S363" s="51" t="s">
        <v>275</v>
      </c>
      <c r="T363" s="51" t="s">
        <v>259</v>
      </c>
      <c r="V363" s="51" t="s">
        <v>260</v>
      </c>
      <c r="X363" s="51" t="n">
        <v>0</v>
      </c>
      <c r="Y363" s="51" t="n">
        <v>0</v>
      </c>
      <c r="Z363" s="130" t="b">
        <f aca="false">FALSE()</f>
        <v>0</v>
      </c>
      <c r="AC363" s="144" t="str">
        <f aca="false">IF(H363='Daily Time Report'!$A$13,MAX(AC$1:AC362)+1,"")</f>
        <v/>
      </c>
    </row>
    <row r="364" customFormat="false" ht="25.5" hidden="false" customHeight="false" outlineLevel="0" collapsed="false">
      <c r="A364" s="146" t="s">
        <v>134</v>
      </c>
      <c r="B364" s="147" t="n">
        <v>24</v>
      </c>
      <c r="C364" s="48" t="n">
        <f aca="false">VLOOKUP(A364,'direct (2)'!$A$2:$E$115,2)</f>
        <v>324</v>
      </c>
      <c r="D364" s="49" t="str">
        <f aca="false">VLOOKUP(A364,'direct (2)'!$A$2:$E$115,3)</f>
        <v>JOURNEYMAN C</v>
      </c>
      <c r="E364" s="50" t="n">
        <f aca="false">VLOOKUP(A364,'direct (2)'!$A$2:$E$115,4)</f>
        <v>28.27</v>
      </c>
      <c r="F364" s="50" t="n">
        <f aca="false">VLOOKUP(A364,'direct (2)'!$A$2:$E$115,5)</f>
        <v>42.41</v>
      </c>
      <c r="G364" s="52" t="n">
        <v>40563</v>
      </c>
      <c r="H364" s="148" t="n">
        <v>40566</v>
      </c>
      <c r="I364" s="48" t="s">
        <v>254</v>
      </c>
      <c r="J364" s="48" t="n">
        <v>10</v>
      </c>
      <c r="K364" s="50" t="n">
        <v>0</v>
      </c>
      <c r="L364" s="48" t="n">
        <v>0</v>
      </c>
      <c r="M364" s="50" t="n">
        <f aca="false">SUM(J364*E364)</f>
        <v>282.7</v>
      </c>
      <c r="N364" s="50" t="n">
        <f aca="false">SUM(L364*F364)</f>
        <v>0</v>
      </c>
      <c r="O364" s="51" t="s">
        <v>264</v>
      </c>
      <c r="P364" s="51" t="s">
        <v>265</v>
      </c>
      <c r="Q364" s="51" t="s">
        <v>266</v>
      </c>
      <c r="R364" s="51" t="s">
        <v>267</v>
      </c>
      <c r="S364" s="51" t="s">
        <v>268</v>
      </c>
      <c r="T364" s="51" t="s">
        <v>259</v>
      </c>
      <c r="V364" s="51" t="s">
        <v>260</v>
      </c>
      <c r="X364" s="51" t="n">
        <v>0</v>
      </c>
      <c r="Y364" s="51" t="n">
        <v>0</v>
      </c>
      <c r="Z364" s="130" t="b">
        <f aca="false">FALSE()</f>
        <v>0</v>
      </c>
      <c r="AC364" s="144" t="str">
        <f aca="false">IF(H364='Daily Time Report'!$A$13,MAX(AC$1:AC363)+1,"")</f>
        <v/>
      </c>
    </row>
    <row r="365" customFormat="false" ht="12.75" hidden="false" customHeight="false" outlineLevel="0" collapsed="false">
      <c r="A365" s="146" t="s">
        <v>136</v>
      </c>
      <c r="B365" s="147" t="n">
        <v>37</v>
      </c>
      <c r="C365" s="48" t="n">
        <f aca="false">VLOOKUP(A365,'direct (2)'!$A$2:$E$115,2)</f>
        <v>329</v>
      </c>
      <c r="D365" s="49" t="str">
        <f aca="false">VLOOKUP(A365,'direct (2)'!$A$2:$E$115,3)</f>
        <v>HELPER 4A</v>
      </c>
      <c r="E365" s="50" t="n">
        <f aca="false">VLOOKUP(A365,'direct (2)'!$A$2:$E$115,4)</f>
        <v>23.03</v>
      </c>
      <c r="F365" s="50" t="n">
        <f aca="false">VLOOKUP(A365,'direct (2)'!$A$2:$E$115,5)</f>
        <v>34.54</v>
      </c>
      <c r="G365" s="52" t="n">
        <v>40563</v>
      </c>
      <c r="H365" s="148" t="n">
        <v>40566</v>
      </c>
      <c r="I365" s="48" t="s">
        <v>254</v>
      </c>
      <c r="J365" s="48" t="n">
        <v>6</v>
      </c>
      <c r="K365" s="149" t="n">
        <v>0</v>
      </c>
      <c r="L365" s="27" t="n">
        <v>0</v>
      </c>
      <c r="M365" s="50" t="n">
        <f aca="false">SUM(J365*E365)</f>
        <v>138.18</v>
      </c>
      <c r="N365" s="50" t="n">
        <f aca="false">SUM(L365*F365)</f>
        <v>0</v>
      </c>
      <c r="O365" s="51" t="s">
        <v>273</v>
      </c>
      <c r="P365" s="51" t="s">
        <v>287</v>
      </c>
      <c r="Q365" s="51" t="s">
        <v>256</v>
      </c>
      <c r="R365" s="51" t="s">
        <v>274</v>
      </c>
      <c r="S365" s="51" t="s">
        <v>275</v>
      </c>
      <c r="T365" s="51" t="s">
        <v>259</v>
      </c>
      <c r="V365" s="51" t="s">
        <v>260</v>
      </c>
      <c r="X365" s="51" t="n">
        <v>0</v>
      </c>
      <c r="Y365" s="51" t="n">
        <v>0</v>
      </c>
      <c r="Z365" s="130" t="b">
        <f aca="false">FALSE()</f>
        <v>0</v>
      </c>
      <c r="AC365" s="144" t="str">
        <f aca="false">IF(H365='Daily Time Report'!$A$13,MAX(AC$1:AC364)+1,"")</f>
        <v/>
      </c>
    </row>
    <row r="366" customFormat="false" ht="25.5" hidden="false" customHeight="false" outlineLevel="0" collapsed="false">
      <c r="A366" s="146" t="s">
        <v>151</v>
      </c>
      <c r="B366" s="147" t="n">
        <v>28</v>
      </c>
      <c r="C366" s="48" t="n">
        <f aca="false">VLOOKUP(A366,'direct (2)'!$A$2:$E$115,2)</f>
        <v>324</v>
      </c>
      <c r="D366" s="49" t="str">
        <f aca="false">VLOOKUP(A366,'direct (2)'!$A$2:$E$115,3)</f>
        <v>JOURNEYMAN C</v>
      </c>
      <c r="E366" s="50" t="n">
        <f aca="false">VLOOKUP(A366,'direct (2)'!$A$2:$E$115,4)</f>
        <v>27.1</v>
      </c>
      <c r="F366" s="50" t="n">
        <f aca="false">VLOOKUP(A366,'direct (2)'!$A$2:$E$115,5)</f>
        <v>40.64</v>
      </c>
      <c r="G366" s="52" t="n">
        <v>40563</v>
      </c>
      <c r="H366" s="148" t="n">
        <v>40566</v>
      </c>
      <c r="I366" s="48" t="s">
        <v>254</v>
      </c>
      <c r="J366" s="48" t="n">
        <v>10</v>
      </c>
      <c r="K366" s="149" t="n">
        <v>0</v>
      </c>
      <c r="L366" s="27" t="n">
        <v>0</v>
      </c>
      <c r="M366" s="50" t="n">
        <f aca="false">SUM(J366*E366)</f>
        <v>271</v>
      </c>
      <c r="N366" s="50" t="n">
        <f aca="false">SUM(L366*F366)</f>
        <v>0</v>
      </c>
      <c r="O366" s="51" t="s">
        <v>264</v>
      </c>
      <c r="P366" s="51" t="s">
        <v>265</v>
      </c>
      <c r="Q366" s="51" t="s">
        <v>266</v>
      </c>
      <c r="R366" s="51" t="s">
        <v>267</v>
      </c>
      <c r="S366" s="51" t="s">
        <v>268</v>
      </c>
      <c r="T366" s="51" t="s">
        <v>259</v>
      </c>
      <c r="V366" s="51" t="s">
        <v>260</v>
      </c>
      <c r="X366" s="51" t="n">
        <v>0</v>
      </c>
      <c r="Y366" s="51" t="n">
        <v>0</v>
      </c>
      <c r="Z366" s="130" t="b">
        <f aca="false">FALSE()</f>
        <v>0</v>
      </c>
      <c r="AC366" s="144" t="str">
        <f aca="false">IF(H366='Daily Time Report'!$A$13,MAX(AC$1:AC365)+1,"")</f>
        <v/>
      </c>
    </row>
    <row r="367" customFormat="false" ht="12.75" hidden="false" customHeight="false" outlineLevel="0" collapsed="false">
      <c r="A367" s="146" t="s">
        <v>156</v>
      </c>
      <c r="B367" s="147" t="n">
        <v>85</v>
      </c>
      <c r="C367" s="48" t="n">
        <f aca="false">VLOOKUP(A367,'direct (2)'!$A$2:$E$115,2)</f>
        <v>329</v>
      </c>
      <c r="D367" s="49" t="str">
        <f aca="false">VLOOKUP(A367,'direct (2)'!$A$2:$E$115,3)</f>
        <v>HELPER 4B</v>
      </c>
      <c r="E367" s="50" t="n">
        <f aca="false">VLOOKUP(A367,'direct (2)'!$A$2:$E$115,4)</f>
        <v>21.85</v>
      </c>
      <c r="F367" s="50" t="n">
        <f aca="false">VLOOKUP(A367,'direct (2)'!$A$2:$E$115,5)</f>
        <v>32.77</v>
      </c>
      <c r="G367" s="52" t="n">
        <v>40563</v>
      </c>
      <c r="H367" s="148" t="n">
        <v>40566</v>
      </c>
      <c r="I367" s="48" t="s">
        <v>254</v>
      </c>
      <c r="J367" s="48" t="n">
        <v>2.5</v>
      </c>
      <c r="K367" s="149" t="n">
        <v>0</v>
      </c>
      <c r="L367" s="27" t="n">
        <v>0</v>
      </c>
      <c r="M367" s="50" t="n">
        <f aca="false">SUM(J367*E367)</f>
        <v>54.625</v>
      </c>
      <c r="N367" s="50" t="n">
        <f aca="false">SUM(L367*F367)</f>
        <v>0</v>
      </c>
      <c r="O367" s="51" t="s">
        <v>273</v>
      </c>
      <c r="P367" s="51" t="s">
        <v>287</v>
      </c>
      <c r="Q367" s="51" t="s">
        <v>256</v>
      </c>
      <c r="R367" s="51" t="s">
        <v>274</v>
      </c>
      <c r="S367" s="51" t="s">
        <v>275</v>
      </c>
      <c r="T367" s="51" t="s">
        <v>259</v>
      </c>
      <c r="V367" s="51" t="s">
        <v>260</v>
      </c>
      <c r="X367" s="51" t="n">
        <v>0</v>
      </c>
      <c r="Y367" s="51" t="n">
        <v>0</v>
      </c>
      <c r="Z367" s="130" t="b">
        <f aca="false">FALSE()</f>
        <v>0</v>
      </c>
      <c r="AC367" s="144" t="str">
        <f aca="false">IF(H367='Daily Time Report'!$A$13,MAX(AC$1:AC366)+1,"")</f>
        <v/>
      </c>
    </row>
    <row r="368" customFormat="false" ht="12.75" hidden="false" customHeight="false" outlineLevel="0" collapsed="false">
      <c r="A368" s="146" t="s">
        <v>171</v>
      </c>
      <c r="B368" s="147" t="n">
        <v>88</v>
      </c>
      <c r="C368" s="48" t="n">
        <f aca="false">VLOOKUP(A368,'direct (2)'!$A$2:$E$115,2)</f>
        <v>322</v>
      </c>
      <c r="D368" s="49" t="str">
        <f aca="false">VLOOKUP(A368,'direct (2)'!$A$2:$E$115,3)</f>
        <v>FOREMAN</v>
      </c>
      <c r="E368" s="50" t="n">
        <f aca="false">VLOOKUP(A368,'direct (2)'!$A$2:$E$115,4)</f>
        <v>35.34</v>
      </c>
      <c r="F368" s="50" t="n">
        <f aca="false">VLOOKUP(A368,'direct (2)'!$A$2:$E$115,5)</f>
        <v>53.01</v>
      </c>
      <c r="G368" s="52" t="n">
        <v>40563</v>
      </c>
      <c r="H368" s="148" t="n">
        <v>40566</v>
      </c>
      <c r="I368" s="48" t="s">
        <v>254</v>
      </c>
      <c r="J368" s="48" t="n">
        <v>5</v>
      </c>
      <c r="K368" s="149" t="n">
        <v>0</v>
      </c>
      <c r="L368" s="27" t="n">
        <v>0</v>
      </c>
      <c r="M368" s="50" t="n">
        <f aca="false">SUM(J368*E368)</f>
        <v>176.7</v>
      </c>
      <c r="N368" s="50" t="n">
        <f aca="false">SUM(L368*F368)</f>
        <v>0</v>
      </c>
      <c r="O368" s="51" t="s">
        <v>273</v>
      </c>
      <c r="P368" s="51" t="s">
        <v>287</v>
      </c>
      <c r="Q368" s="51" t="s">
        <v>256</v>
      </c>
      <c r="R368" s="51" t="s">
        <v>274</v>
      </c>
      <c r="S368" s="51" t="s">
        <v>275</v>
      </c>
      <c r="T368" s="51" t="s">
        <v>259</v>
      </c>
      <c r="V368" s="51" t="s">
        <v>260</v>
      </c>
      <c r="X368" s="51" t="n">
        <v>0</v>
      </c>
      <c r="Y368" s="51" t="n">
        <v>0</v>
      </c>
      <c r="Z368" s="130" t="b">
        <f aca="false">FALSE()</f>
        <v>0</v>
      </c>
      <c r="AC368" s="144" t="str">
        <f aca="false">IF(H368='Daily Time Report'!$A$13,MAX(AC$1:AC367)+1,"")</f>
        <v/>
      </c>
    </row>
    <row r="369" customFormat="false" ht="12.75" hidden="false" customHeight="false" outlineLevel="0" collapsed="false">
      <c r="A369" s="146" t="s">
        <v>180</v>
      </c>
      <c r="B369" s="147" t="n">
        <v>36</v>
      </c>
      <c r="C369" s="48" t="n">
        <f aca="false">VLOOKUP(A369,'direct (2)'!$A$2:$E$115,2)</f>
        <v>329</v>
      </c>
      <c r="D369" s="49" t="str">
        <f aca="false">VLOOKUP(A369,'direct (2)'!$A$2:$E$115,3)</f>
        <v>HELPER 4A</v>
      </c>
      <c r="E369" s="50" t="n">
        <f aca="false">VLOOKUP(A369,'direct (2)'!$A$2:$E$115,4)</f>
        <v>24.21</v>
      </c>
      <c r="F369" s="50" t="n">
        <f aca="false">VLOOKUP(A369,'direct (2)'!$A$2:$E$115,5)</f>
        <v>36.31</v>
      </c>
      <c r="G369" s="52" t="n">
        <v>40563</v>
      </c>
      <c r="H369" s="148" t="n">
        <v>40566</v>
      </c>
      <c r="I369" s="48" t="s">
        <v>254</v>
      </c>
      <c r="J369" s="48" t="n">
        <v>6</v>
      </c>
      <c r="K369" s="149" t="n">
        <v>0</v>
      </c>
      <c r="L369" s="27" t="n">
        <v>0</v>
      </c>
      <c r="M369" s="50" t="n">
        <f aca="false">SUM(J369*E369)</f>
        <v>145.26</v>
      </c>
      <c r="N369" s="50" t="n">
        <f aca="false">SUM(L369*F369)</f>
        <v>0</v>
      </c>
      <c r="O369" s="51" t="s">
        <v>273</v>
      </c>
      <c r="P369" s="51" t="s">
        <v>291</v>
      </c>
      <c r="Q369" s="51" t="s">
        <v>256</v>
      </c>
      <c r="R369" s="51" t="s">
        <v>274</v>
      </c>
      <c r="S369" s="51" t="s">
        <v>275</v>
      </c>
      <c r="T369" s="51" t="s">
        <v>259</v>
      </c>
      <c r="V369" s="51" t="s">
        <v>260</v>
      </c>
      <c r="X369" s="51" t="n">
        <v>0</v>
      </c>
      <c r="Y369" s="51" t="n">
        <v>0</v>
      </c>
      <c r="Z369" s="130" t="b">
        <f aca="false">FALSE()</f>
        <v>0</v>
      </c>
      <c r="AC369" s="144" t="str">
        <f aca="false">IF(H369='Daily Time Report'!$A$13,MAX(AC$1:AC368)+1,"")</f>
        <v/>
      </c>
    </row>
    <row r="370" customFormat="false" ht="12.75" hidden="false" customHeight="false" outlineLevel="0" collapsed="false">
      <c r="A370" s="146" t="s">
        <v>180</v>
      </c>
      <c r="B370" s="147" t="n">
        <v>36</v>
      </c>
      <c r="C370" s="48" t="n">
        <f aca="false">VLOOKUP(A370,'direct (2)'!$A$2:$E$115,2)</f>
        <v>329</v>
      </c>
      <c r="D370" s="49" t="str">
        <f aca="false">VLOOKUP(A370,'direct (2)'!$A$2:$E$115,3)</f>
        <v>HELPER 4A</v>
      </c>
      <c r="E370" s="50" t="n">
        <f aca="false">VLOOKUP(A370,'direct (2)'!$A$2:$E$115,4)</f>
        <v>24.21</v>
      </c>
      <c r="F370" s="50" t="n">
        <f aca="false">VLOOKUP(A370,'direct (2)'!$A$2:$E$115,5)</f>
        <v>36.31</v>
      </c>
      <c r="G370" s="52" t="n">
        <v>40563</v>
      </c>
      <c r="H370" s="148" t="n">
        <v>40566</v>
      </c>
      <c r="I370" s="48" t="s">
        <v>261</v>
      </c>
      <c r="J370" s="48" t="n">
        <v>0</v>
      </c>
      <c r="K370" s="50" t="n">
        <v>0</v>
      </c>
      <c r="L370" s="48" t="n">
        <v>0.5</v>
      </c>
      <c r="M370" s="50" t="n">
        <f aca="false">SUM(J370*E370)</f>
        <v>0</v>
      </c>
      <c r="N370" s="50" t="n">
        <f aca="false">SUM(L370*F370)</f>
        <v>18.155</v>
      </c>
      <c r="O370" s="51" t="s">
        <v>273</v>
      </c>
      <c r="P370" s="51" t="s">
        <v>291</v>
      </c>
      <c r="Q370" s="51" t="s">
        <v>256</v>
      </c>
      <c r="R370" s="51" t="s">
        <v>274</v>
      </c>
      <c r="S370" s="51" t="s">
        <v>275</v>
      </c>
      <c r="T370" s="51" t="s">
        <v>259</v>
      </c>
      <c r="V370" s="51" t="s">
        <v>260</v>
      </c>
      <c r="X370" s="51" t="n">
        <v>0</v>
      </c>
      <c r="Y370" s="51" t="n">
        <v>0</v>
      </c>
      <c r="Z370" s="130" t="b">
        <f aca="false">FALSE()</f>
        <v>0</v>
      </c>
      <c r="AC370" s="144" t="str">
        <f aca="false">IF(H370='Daily Time Report'!$A$13,MAX(AC$1:AC369)+1,"")</f>
        <v/>
      </c>
    </row>
    <row r="371" customFormat="false" ht="25.5" hidden="false" customHeight="false" outlineLevel="0" collapsed="false">
      <c r="A371" s="146" t="s">
        <v>69</v>
      </c>
      <c r="B371" s="147" t="n">
        <v>55</v>
      </c>
      <c r="C371" s="48" t="n">
        <f aca="false">VLOOKUP(A371,'direct (2)'!$A$2:$E$115,2)</f>
        <v>324</v>
      </c>
      <c r="D371" s="49" t="str">
        <f aca="false">VLOOKUP(A371,'direct (2)'!$A$2:$E$115,3)</f>
        <v>JOURNEYMAN C</v>
      </c>
      <c r="E371" s="50" t="n">
        <f aca="false">VLOOKUP(A371,'direct (2)'!$A$2:$E$115,4)</f>
        <v>27.1</v>
      </c>
      <c r="F371" s="50" t="n">
        <f aca="false">VLOOKUP(A371,'direct (2)'!$A$2:$E$115,5)</f>
        <v>40.64</v>
      </c>
      <c r="G371" s="52" t="n">
        <v>40564</v>
      </c>
      <c r="H371" s="148" t="n">
        <v>40566</v>
      </c>
      <c r="I371" s="48" t="s">
        <v>254</v>
      </c>
      <c r="J371" s="48" t="n">
        <v>8</v>
      </c>
      <c r="K371" s="50" t="n">
        <v>0</v>
      </c>
      <c r="L371" s="48" t="n">
        <v>0</v>
      </c>
      <c r="M371" s="50" t="n">
        <f aca="false">SUM(J371*E371)</f>
        <v>216.8</v>
      </c>
      <c r="N371" s="50" t="n">
        <f aca="false">SUM(L371*F371)</f>
        <v>0</v>
      </c>
      <c r="O371" s="51" t="s">
        <v>264</v>
      </c>
      <c r="P371" s="51" t="s">
        <v>265</v>
      </c>
      <c r="Q371" s="51" t="s">
        <v>266</v>
      </c>
      <c r="R371" s="51" t="s">
        <v>267</v>
      </c>
      <c r="S371" s="51" t="s">
        <v>268</v>
      </c>
      <c r="T371" s="51" t="s">
        <v>259</v>
      </c>
      <c r="V371" s="51" t="s">
        <v>260</v>
      </c>
      <c r="X371" s="51" t="n">
        <v>0</v>
      </c>
      <c r="Y371" s="51" t="n">
        <v>0</v>
      </c>
      <c r="Z371" s="130" t="b">
        <f aca="false">FALSE()</f>
        <v>0</v>
      </c>
      <c r="AC371" s="144" t="str">
        <f aca="false">IF(H371='Daily Time Report'!$A$13,MAX(AC$1:AC370)+1,"")</f>
        <v/>
      </c>
    </row>
    <row r="372" customFormat="false" ht="12.75" hidden="false" customHeight="false" outlineLevel="0" collapsed="false">
      <c r="A372" s="146" t="s">
        <v>100</v>
      </c>
      <c r="B372" s="147" t="n">
        <v>17</v>
      </c>
      <c r="C372" s="48" t="n">
        <f aca="false">VLOOKUP(A372,'direct (2)'!$A$2:$E$115,2)</f>
        <v>322</v>
      </c>
      <c r="D372" s="49" t="str">
        <f aca="false">VLOOKUP(A372,'direct (2)'!$A$2:$E$115,3)</f>
        <v>FOREMAN</v>
      </c>
      <c r="E372" s="50" t="n">
        <f aca="false">VLOOKUP(A372,'direct (2)'!$A$2:$E$115,4)</f>
        <v>35.34</v>
      </c>
      <c r="F372" s="50" t="n">
        <f aca="false">VLOOKUP(A372,'direct (2)'!$A$2:$E$115,5)</f>
        <v>53.01</v>
      </c>
      <c r="G372" s="52" t="n">
        <v>40564</v>
      </c>
      <c r="H372" s="148" t="n">
        <v>40566</v>
      </c>
      <c r="I372" s="48" t="s">
        <v>254</v>
      </c>
      <c r="J372" s="48" t="n">
        <v>1</v>
      </c>
      <c r="K372" s="50" t="n">
        <v>0</v>
      </c>
      <c r="L372" s="48" t="n">
        <v>0</v>
      </c>
      <c r="M372" s="50" t="n">
        <f aca="false">SUM(J372*E372)</f>
        <v>35.34</v>
      </c>
      <c r="N372" s="50" t="n">
        <f aca="false">SUM(L372*F372)</f>
        <v>0</v>
      </c>
      <c r="O372" s="51" t="s">
        <v>264</v>
      </c>
      <c r="P372" s="51" t="s">
        <v>265</v>
      </c>
      <c r="Q372" s="51" t="s">
        <v>266</v>
      </c>
      <c r="R372" s="51" t="s">
        <v>267</v>
      </c>
      <c r="S372" s="51" t="s">
        <v>268</v>
      </c>
      <c r="T372" s="51" t="s">
        <v>259</v>
      </c>
      <c r="V372" s="51" t="s">
        <v>260</v>
      </c>
      <c r="X372" s="51" t="n">
        <v>0</v>
      </c>
      <c r="Y372" s="51" t="n">
        <v>0</v>
      </c>
      <c r="Z372" s="130" t="b">
        <f aca="false">FALSE()</f>
        <v>0</v>
      </c>
      <c r="AC372" s="144" t="str">
        <f aca="false">IF(H372='Daily Time Report'!$A$13,MAX(AC$1:AC371)+1,"")</f>
        <v/>
      </c>
    </row>
    <row r="373" customFormat="false" ht="12.75" hidden="false" customHeight="false" outlineLevel="0" collapsed="false">
      <c r="A373" s="146" t="s">
        <v>100</v>
      </c>
      <c r="B373" s="147" t="n">
        <v>17</v>
      </c>
      <c r="C373" s="48" t="n">
        <f aca="false">VLOOKUP(A373,'direct (2)'!$A$2:$E$115,2)</f>
        <v>322</v>
      </c>
      <c r="D373" s="49" t="str">
        <f aca="false">VLOOKUP(A373,'direct (2)'!$A$2:$E$115,3)</f>
        <v>FOREMAN</v>
      </c>
      <c r="E373" s="50" t="n">
        <f aca="false">VLOOKUP(A373,'direct (2)'!$A$2:$E$115,4)</f>
        <v>35.34</v>
      </c>
      <c r="F373" s="50" t="n">
        <f aca="false">VLOOKUP(A373,'direct (2)'!$A$2:$E$115,5)</f>
        <v>53.01</v>
      </c>
      <c r="G373" s="52" t="n">
        <v>40564</v>
      </c>
      <c r="H373" s="148" t="n">
        <v>40566</v>
      </c>
      <c r="I373" s="48" t="s">
        <v>261</v>
      </c>
      <c r="J373" s="48" t="n">
        <v>0</v>
      </c>
      <c r="K373" s="50" t="n">
        <v>0</v>
      </c>
      <c r="L373" s="48" t="n">
        <v>7</v>
      </c>
      <c r="M373" s="50" t="n">
        <f aca="false">SUM(J373*E373)</f>
        <v>0</v>
      </c>
      <c r="N373" s="50" t="n">
        <f aca="false">SUM(L373*F373)</f>
        <v>371.07</v>
      </c>
      <c r="O373" s="51" t="s">
        <v>264</v>
      </c>
      <c r="P373" s="51" t="s">
        <v>265</v>
      </c>
      <c r="Q373" s="51" t="s">
        <v>266</v>
      </c>
      <c r="R373" s="51" t="s">
        <v>267</v>
      </c>
      <c r="S373" s="51" t="s">
        <v>268</v>
      </c>
      <c r="T373" s="51" t="s">
        <v>259</v>
      </c>
      <c r="V373" s="51" t="s">
        <v>260</v>
      </c>
      <c r="X373" s="51" t="n">
        <v>0</v>
      </c>
      <c r="Y373" s="51" t="n">
        <v>0</v>
      </c>
      <c r="Z373" s="130" t="b">
        <f aca="false">FALSE()</f>
        <v>0</v>
      </c>
      <c r="AC373" s="144" t="str">
        <f aca="false">IF(H373='Daily Time Report'!$A$13,MAX(AC$1:AC372)+1,"")</f>
        <v/>
      </c>
    </row>
    <row r="374" customFormat="false" ht="25.5" hidden="false" customHeight="false" outlineLevel="0" collapsed="false">
      <c r="A374" s="146" t="s">
        <v>116</v>
      </c>
      <c r="B374" s="147" t="n">
        <v>22</v>
      </c>
      <c r="C374" s="48" t="n">
        <f aca="false">VLOOKUP(A374,'direct (2)'!$A$2:$E$115,2)</f>
        <v>321</v>
      </c>
      <c r="D374" s="49" t="str">
        <f aca="false">VLOOKUP(A374,'direct (2)'!$A$2:$E$115,3)</f>
        <v>GENERAL FOREMAN</v>
      </c>
      <c r="E374" s="50" t="n">
        <f aca="false">VLOOKUP(A374,'direct (2)'!$A$2:$E$115,4)</f>
        <v>35.34</v>
      </c>
      <c r="F374" s="50" t="n">
        <f aca="false">VLOOKUP(A374,'direct (2)'!$A$2:$E$115,5)</f>
        <v>53.01</v>
      </c>
      <c r="G374" s="52" t="n">
        <v>40564</v>
      </c>
      <c r="H374" s="148" t="n">
        <v>40566</v>
      </c>
      <c r="I374" s="48" t="s">
        <v>261</v>
      </c>
      <c r="J374" s="48" t="n">
        <v>0</v>
      </c>
      <c r="K374" s="50" t="n">
        <v>0</v>
      </c>
      <c r="L374" s="48" t="n">
        <v>4</v>
      </c>
      <c r="M374" s="50" t="n">
        <f aca="false">SUM(J374*E374)</f>
        <v>0</v>
      </c>
      <c r="N374" s="50" t="n">
        <f aca="false">SUM(L374*F374)</f>
        <v>212.04</v>
      </c>
      <c r="O374" s="51" t="s">
        <v>273</v>
      </c>
      <c r="P374" s="51" t="s">
        <v>291</v>
      </c>
      <c r="Q374" s="51" t="s">
        <v>256</v>
      </c>
      <c r="R374" s="51" t="s">
        <v>274</v>
      </c>
      <c r="S374" s="51" t="s">
        <v>275</v>
      </c>
      <c r="T374" s="51" t="s">
        <v>259</v>
      </c>
      <c r="V374" s="51" t="s">
        <v>260</v>
      </c>
      <c r="X374" s="51" t="n">
        <v>0</v>
      </c>
      <c r="Y374" s="51" t="n">
        <v>0</v>
      </c>
      <c r="Z374" s="130" t="b">
        <f aca="false">FALSE()</f>
        <v>0</v>
      </c>
      <c r="AC374" s="144" t="str">
        <f aca="false">IF(H374='Daily Time Report'!$A$13,MAX(AC$1:AC373)+1,"")</f>
        <v/>
      </c>
    </row>
    <row r="375" customFormat="false" ht="25.5" hidden="false" customHeight="false" outlineLevel="0" collapsed="false">
      <c r="A375" s="146" t="s">
        <v>134</v>
      </c>
      <c r="B375" s="147" t="n">
        <v>24</v>
      </c>
      <c r="C375" s="48" t="n">
        <f aca="false">VLOOKUP(A375,'direct (2)'!$A$2:$E$115,2)</f>
        <v>324</v>
      </c>
      <c r="D375" s="49" t="str">
        <f aca="false">VLOOKUP(A375,'direct (2)'!$A$2:$E$115,3)</f>
        <v>JOURNEYMAN C</v>
      </c>
      <c r="E375" s="50" t="n">
        <f aca="false">VLOOKUP(A375,'direct (2)'!$A$2:$E$115,4)</f>
        <v>28.27</v>
      </c>
      <c r="F375" s="50" t="n">
        <f aca="false">VLOOKUP(A375,'direct (2)'!$A$2:$E$115,5)</f>
        <v>42.41</v>
      </c>
      <c r="G375" s="52" t="n">
        <v>40564</v>
      </c>
      <c r="H375" s="148" t="n">
        <v>40566</v>
      </c>
      <c r="I375" s="48" t="s">
        <v>254</v>
      </c>
      <c r="J375" s="48" t="n">
        <v>8</v>
      </c>
      <c r="K375" s="50" t="n">
        <v>0</v>
      </c>
      <c r="L375" s="48" t="n">
        <v>0</v>
      </c>
      <c r="M375" s="50" t="n">
        <f aca="false">SUM(J375*E375)</f>
        <v>226.16</v>
      </c>
      <c r="N375" s="50" t="n">
        <f aca="false">SUM(L375*F375)</f>
        <v>0</v>
      </c>
      <c r="O375" s="51" t="s">
        <v>264</v>
      </c>
      <c r="P375" s="51" t="s">
        <v>265</v>
      </c>
      <c r="Q375" s="51" t="s">
        <v>266</v>
      </c>
      <c r="R375" s="51" t="s">
        <v>267</v>
      </c>
      <c r="S375" s="51" t="s">
        <v>268</v>
      </c>
      <c r="T375" s="51" t="s">
        <v>259</v>
      </c>
      <c r="V375" s="51" t="s">
        <v>260</v>
      </c>
      <c r="X375" s="51" t="n">
        <v>0</v>
      </c>
      <c r="Y375" s="51" t="n">
        <v>0</v>
      </c>
      <c r="Z375" s="130" t="b">
        <f aca="false">FALSE()</f>
        <v>0</v>
      </c>
      <c r="AC375" s="144" t="str">
        <f aca="false">IF(H375='Daily Time Report'!$A$13,MAX(AC$1:AC374)+1,"")</f>
        <v/>
      </c>
    </row>
    <row r="376" customFormat="false" ht="25.5" hidden="false" customHeight="false" outlineLevel="0" collapsed="false">
      <c r="A376" s="146" t="s">
        <v>151</v>
      </c>
      <c r="B376" s="147" t="n">
        <v>28</v>
      </c>
      <c r="C376" s="48" t="n">
        <f aca="false">VLOOKUP(A376,'direct (2)'!$A$2:$E$115,2)</f>
        <v>324</v>
      </c>
      <c r="D376" s="49" t="str">
        <f aca="false">VLOOKUP(A376,'direct (2)'!$A$2:$E$115,3)</f>
        <v>JOURNEYMAN C</v>
      </c>
      <c r="E376" s="50" t="n">
        <f aca="false">VLOOKUP(A376,'direct (2)'!$A$2:$E$115,4)</f>
        <v>27.1</v>
      </c>
      <c r="F376" s="50" t="n">
        <f aca="false">VLOOKUP(A376,'direct (2)'!$A$2:$E$115,5)</f>
        <v>40.64</v>
      </c>
      <c r="G376" s="52" t="n">
        <v>40564</v>
      </c>
      <c r="H376" s="148" t="n">
        <v>40566</v>
      </c>
      <c r="I376" s="48" t="s">
        <v>254</v>
      </c>
      <c r="J376" s="48" t="n">
        <v>8</v>
      </c>
      <c r="K376" s="149" t="n">
        <v>0</v>
      </c>
      <c r="L376" s="27" t="n">
        <v>0</v>
      </c>
      <c r="M376" s="50" t="n">
        <f aca="false">SUM(J376*E376)</f>
        <v>216.8</v>
      </c>
      <c r="N376" s="50" t="n">
        <f aca="false">SUM(L376*F376)</f>
        <v>0</v>
      </c>
      <c r="O376" s="51" t="s">
        <v>264</v>
      </c>
      <c r="P376" s="51" t="s">
        <v>265</v>
      </c>
      <c r="Q376" s="51" t="s">
        <v>266</v>
      </c>
      <c r="R376" s="51" t="s">
        <v>267</v>
      </c>
      <c r="S376" s="51" t="s">
        <v>268</v>
      </c>
      <c r="T376" s="51" t="s">
        <v>259</v>
      </c>
      <c r="V376" s="51" t="s">
        <v>260</v>
      </c>
      <c r="X376" s="51" t="n">
        <v>0</v>
      </c>
      <c r="Y376" s="51" t="n">
        <v>0</v>
      </c>
      <c r="Z376" s="130" t="b">
        <f aca="false">FALSE()</f>
        <v>0</v>
      </c>
      <c r="AC376" s="144" t="str">
        <f aca="false">IF(H376='Daily Time Report'!$A$13,MAX(AC$1:AC375)+1,"")</f>
        <v/>
      </c>
    </row>
    <row r="377" customFormat="false" ht="12.75" hidden="false" customHeight="false" outlineLevel="0" collapsed="false">
      <c r="A377" s="146" t="s">
        <v>161</v>
      </c>
      <c r="B377" s="147" t="n">
        <v>78</v>
      </c>
      <c r="C377" s="48" t="n">
        <f aca="false">VLOOKUP(A377,'direct (2)'!$A$2:$E$115,2)</f>
        <v>329</v>
      </c>
      <c r="D377" s="49" t="str">
        <f aca="false">VLOOKUP(A377,'direct (2)'!$A$2:$E$115,3)</f>
        <v>HELPER 4B</v>
      </c>
      <c r="E377" s="50" t="n">
        <f aca="false">VLOOKUP(A377,'direct (2)'!$A$2:$E$115,4)</f>
        <v>21.85</v>
      </c>
      <c r="F377" s="50" t="n">
        <f aca="false">VLOOKUP(A377,'direct (2)'!$A$2:$E$115,5)</f>
        <v>32.77</v>
      </c>
      <c r="G377" s="52" t="n">
        <v>40564</v>
      </c>
      <c r="H377" s="148" t="n">
        <v>40566</v>
      </c>
      <c r="I377" s="48" t="s">
        <v>254</v>
      </c>
      <c r="J377" s="48" t="n">
        <v>8</v>
      </c>
      <c r="K377" s="149" t="n">
        <v>0</v>
      </c>
      <c r="L377" s="27" t="n">
        <v>0</v>
      </c>
      <c r="M377" s="50" t="n">
        <f aca="false">SUM(J377*E377)</f>
        <v>174.8</v>
      </c>
      <c r="N377" s="50" t="n">
        <f aca="false">SUM(L377*F377)</f>
        <v>0</v>
      </c>
      <c r="O377" s="51" t="s">
        <v>273</v>
      </c>
      <c r="P377" s="51" t="s">
        <v>291</v>
      </c>
      <c r="Q377" s="51" t="s">
        <v>256</v>
      </c>
      <c r="R377" s="51" t="s">
        <v>274</v>
      </c>
      <c r="S377" s="51" t="s">
        <v>275</v>
      </c>
      <c r="T377" s="51" t="s">
        <v>259</v>
      </c>
      <c r="V377" s="51" t="s">
        <v>260</v>
      </c>
      <c r="X377" s="51" t="n">
        <v>0</v>
      </c>
      <c r="Y377" s="51" t="n">
        <v>0</v>
      </c>
      <c r="Z377" s="130" t="b">
        <f aca="false">FALSE()</f>
        <v>0</v>
      </c>
      <c r="AC377" s="144" t="str">
        <f aca="false">IF(H377='Daily Time Report'!$A$13,MAX(AC$1:AC376)+1,"")</f>
        <v/>
      </c>
    </row>
    <row r="378" customFormat="false" ht="25.5" hidden="false" customHeight="false" outlineLevel="0" collapsed="false">
      <c r="A378" s="146" t="s">
        <v>163</v>
      </c>
      <c r="B378" s="147" t="n">
        <v>49</v>
      </c>
      <c r="C378" s="48" t="n">
        <f aca="false">VLOOKUP(A378,'direct (2)'!$A$2:$E$115,2)</f>
        <v>324</v>
      </c>
      <c r="D378" s="49" t="str">
        <f aca="false">VLOOKUP(A378,'direct (2)'!$A$2:$E$115,3)</f>
        <v>JOURNEYMAN B</v>
      </c>
      <c r="E378" s="50" t="n">
        <f aca="false">VLOOKUP(A378,'direct (2)'!$A$2:$E$115,4)</f>
        <v>29.45</v>
      </c>
      <c r="F378" s="50" t="n">
        <f aca="false">VLOOKUP(A378,'direct (2)'!$A$2:$E$115,5)</f>
        <v>44.18</v>
      </c>
      <c r="G378" s="52" t="n">
        <v>40564</v>
      </c>
      <c r="H378" s="148" t="n">
        <v>40566</v>
      </c>
      <c r="I378" s="48" t="s">
        <v>254</v>
      </c>
      <c r="J378" s="48" t="n">
        <v>8</v>
      </c>
      <c r="K378" s="149" t="n">
        <v>0</v>
      </c>
      <c r="L378" s="27" t="n">
        <v>0</v>
      </c>
      <c r="M378" s="50" t="n">
        <f aca="false">SUM(J378*E378)</f>
        <v>235.6</v>
      </c>
      <c r="N378" s="50" t="n">
        <f aca="false">SUM(L378*F378)</f>
        <v>0</v>
      </c>
      <c r="O378" s="51" t="s">
        <v>273</v>
      </c>
      <c r="P378" s="51" t="s">
        <v>291</v>
      </c>
      <c r="Q378" s="51" t="s">
        <v>256</v>
      </c>
      <c r="R378" s="51" t="s">
        <v>274</v>
      </c>
      <c r="S378" s="51" t="s">
        <v>275</v>
      </c>
      <c r="T378" s="51" t="s">
        <v>259</v>
      </c>
      <c r="V378" s="51" t="s">
        <v>260</v>
      </c>
      <c r="X378" s="51" t="n">
        <v>0</v>
      </c>
      <c r="Y378" s="51" t="n">
        <v>0</v>
      </c>
      <c r="Z378" s="130" t="b">
        <f aca="false">FALSE()</f>
        <v>0</v>
      </c>
      <c r="AC378" s="144" t="str">
        <f aca="false">IF(H378='Daily Time Report'!$A$13,MAX(AC$1:AC377)+1,"")</f>
        <v/>
      </c>
    </row>
    <row r="379" customFormat="false" ht="25.5" hidden="false" customHeight="false" outlineLevel="0" collapsed="false">
      <c r="A379" s="146" t="s">
        <v>167</v>
      </c>
      <c r="B379" s="147" t="n">
        <v>67</v>
      </c>
      <c r="C379" s="48" t="n">
        <f aca="false">VLOOKUP(A379,'direct (2)'!$A$2:$E$115,2)</f>
        <v>324</v>
      </c>
      <c r="D379" s="49" t="str">
        <f aca="false">VLOOKUP(A379,'direct (2)'!$A$2:$E$115,3)</f>
        <v>JOURNEYMAN C</v>
      </c>
      <c r="E379" s="50" t="n">
        <f aca="false">VLOOKUP(A379,'direct (2)'!$A$2:$E$115,4)</f>
        <v>27.1</v>
      </c>
      <c r="F379" s="50" t="n">
        <f aca="false">VLOOKUP(A379,'direct (2)'!$A$2:$E$115,5)</f>
        <v>40.64</v>
      </c>
      <c r="G379" s="52" t="n">
        <v>40564</v>
      </c>
      <c r="H379" s="148" t="n">
        <v>40566</v>
      </c>
      <c r="I379" s="48" t="s">
        <v>254</v>
      </c>
      <c r="J379" s="48" t="n">
        <v>2</v>
      </c>
      <c r="K379" s="149" t="n">
        <v>0</v>
      </c>
      <c r="L379" s="27" t="n">
        <v>0</v>
      </c>
      <c r="M379" s="50" t="n">
        <f aca="false">SUM(J379*E379)</f>
        <v>54.2</v>
      </c>
      <c r="N379" s="50" t="n">
        <f aca="false">SUM(L379*F379)</f>
        <v>0</v>
      </c>
      <c r="O379" s="51" t="s">
        <v>273</v>
      </c>
      <c r="P379" s="51" t="s">
        <v>291</v>
      </c>
      <c r="Q379" s="51" t="s">
        <v>256</v>
      </c>
      <c r="R379" s="51" t="s">
        <v>274</v>
      </c>
      <c r="S379" s="51" t="s">
        <v>275</v>
      </c>
      <c r="T379" s="51" t="s">
        <v>259</v>
      </c>
      <c r="V379" s="51" t="s">
        <v>260</v>
      </c>
      <c r="X379" s="51" t="n">
        <v>0</v>
      </c>
      <c r="Y379" s="51" t="n">
        <v>0</v>
      </c>
      <c r="Z379" s="130" t="b">
        <f aca="false">FALSE()</f>
        <v>0</v>
      </c>
      <c r="AC379" s="144" t="str">
        <f aca="false">IF(H379='Daily Time Report'!$A$13,MAX(AC$1:AC378)+1,"")</f>
        <v/>
      </c>
    </row>
    <row r="380" customFormat="false" ht="12.75" hidden="false" customHeight="false" outlineLevel="0" collapsed="false">
      <c r="A380" s="146" t="s">
        <v>171</v>
      </c>
      <c r="B380" s="147" t="n">
        <v>88</v>
      </c>
      <c r="C380" s="48" t="n">
        <f aca="false">VLOOKUP(A380,'direct (2)'!$A$2:$E$115,2)</f>
        <v>322</v>
      </c>
      <c r="D380" s="49" t="str">
        <f aca="false">VLOOKUP(A380,'direct (2)'!$A$2:$E$115,3)</f>
        <v>FOREMAN</v>
      </c>
      <c r="E380" s="50" t="n">
        <f aca="false">VLOOKUP(A380,'direct (2)'!$A$2:$E$115,4)</f>
        <v>35.34</v>
      </c>
      <c r="F380" s="50" t="n">
        <f aca="false">VLOOKUP(A380,'direct (2)'!$A$2:$E$115,5)</f>
        <v>53.01</v>
      </c>
      <c r="G380" s="52" t="n">
        <v>40564</v>
      </c>
      <c r="H380" s="148" t="n">
        <v>40566</v>
      </c>
      <c r="I380" s="48" t="s">
        <v>254</v>
      </c>
      <c r="J380" s="48" t="n">
        <v>2</v>
      </c>
      <c r="K380" s="149" t="n">
        <v>0</v>
      </c>
      <c r="L380" s="27" t="n">
        <v>0</v>
      </c>
      <c r="M380" s="50" t="n">
        <f aca="false">SUM(J380*E380)</f>
        <v>70.68</v>
      </c>
      <c r="N380" s="50" t="n">
        <f aca="false">SUM(L380*F380)</f>
        <v>0</v>
      </c>
      <c r="O380" s="51" t="s">
        <v>273</v>
      </c>
      <c r="P380" s="51" t="s">
        <v>291</v>
      </c>
      <c r="Q380" s="51" t="s">
        <v>256</v>
      </c>
      <c r="R380" s="51" t="s">
        <v>274</v>
      </c>
      <c r="S380" s="51" t="s">
        <v>275</v>
      </c>
      <c r="T380" s="51" t="s">
        <v>259</v>
      </c>
      <c r="V380" s="51" t="s">
        <v>260</v>
      </c>
      <c r="X380" s="51" t="n">
        <v>0</v>
      </c>
      <c r="Y380" s="51" t="n">
        <v>0</v>
      </c>
      <c r="Z380" s="130" t="b">
        <f aca="false">FALSE()</f>
        <v>0</v>
      </c>
      <c r="AC380" s="144" t="str">
        <f aca="false">IF(H380='Daily Time Report'!$A$13,MAX(AC$1:AC379)+1,"")</f>
        <v/>
      </c>
    </row>
    <row r="381" customFormat="false" ht="12.75" hidden="false" customHeight="false" outlineLevel="0" collapsed="false">
      <c r="A381" s="146" t="s">
        <v>180</v>
      </c>
      <c r="B381" s="147" t="n">
        <v>36</v>
      </c>
      <c r="C381" s="48" t="n">
        <f aca="false">VLOOKUP(A381,'direct (2)'!$A$2:$E$115,2)</f>
        <v>329</v>
      </c>
      <c r="D381" s="49" t="str">
        <f aca="false">VLOOKUP(A381,'direct (2)'!$A$2:$E$115,3)</f>
        <v>HELPER 4A</v>
      </c>
      <c r="E381" s="50" t="n">
        <f aca="false">VLOOKUP(A381,'direct (2)'!$A$2:$E$115,4)</f>
        <v>24.21</v>
      </c>
      <c r="F381" s="50" t="n">
        <f aca="false">VLOOKUP(A381,'direct (2)'!$A$2:$E$115,5)</f>
        <v>36.31</v>
      </c>
      <c r="G381" s="52" t="n">
        <v>40564</v>
      </c>
      <c r="H381" s="148" t="n">
        <v>40566</v>
      </c>
      <c r="I381" s="48" t="s">
        <v>261</v>
      </c>
      <c r="J381" s="48" t="n">
        <v>0</v>
      </c>
      <c r="K381" s="50" t="n">
        <v>0</v>
      </c>
      <c r="L381" s="48" t="n">
        <v>0.5</v>
      </c>
      <c r="M381" s="50" t="n">
        <f aca="false">SUM(J381*E381)</f>
        <v>0</v>
      </c>
      <c r="N381" s="50" t="n">
        <f aca="false">SUM(L381*F381)</f>
        <v>18.155</v>
      </c>
      <c r="O381" s="51" t="s">
        <v>273</v>
      </c>
      <c r="P381" s="51" t="s">
        <v>291</v>
      </c>
      <c r="Q381" s="51" t="s">
        <v>256</v>
      </c>
      <c r="R381" s="51" t="s">
        <v>274</v>
      </c>
      <c r="S381" s="51" t="s">
        <v>275</v>
      </c>
      <c r="T381" s="51" t="s">
        <v>259</v>
      </c>
      <c r="V381" s="51" t="s">
        <v>260</v>
      </c>
      <c r="X381" s="51" t="n">
        <v>0</v>
      </c>
      <c r="Y381" s="51" t="n">
        <v>0</v>
      </c>
      <c r="Z381" s="130" t="b">
        <f aca="false">FALSE()</f>
        <v>0</v>
      </c>
      <c r="AC381" s="144" t="str">
        <f aca="false">IF(H381='Daily Time Report'!$A$13,MAX(AC$1:AC380)+1,"")</f>
        <v/>
      </c>
    </row>
    <row r="382" customFormat="false" ht="25.5" hidden="false" customHeight="false" outlineLevel="0" collapsed="false">
      <c r="A382" s="146" t="s">
        <v>26</v>
      </c>
      <c r="B382" s="147" t="n">
        <v>91</v>
      </c>
      <c r="C382" s="48" t="n">
        <f aca="false">VLOOKUP(A382,'direct (2)'!$A$2:$E$115,2)</f>
        <v>324</v>
      </c>
      <c r="D382" s="49" t="str">
        <f aca="false">VLOOKUP(A382,'direct (2)'!$A$2:$E$115,3)</f>
        <v>JOURNEYMAN C</v>
      </c>
      <c r="E382" s="50" t="n">
        <f aca="false">VLOOKUP(A382,'direct (2)'!$A$2:$E$115,4)</f>
        <v>27.1</v>
      </c>
      <c r="F382" s="50" t="n">
        <f aca="false">VLOOKUP(A382,'direct (2)'!$A$2:$E$115,5)</f>
        <v>40.64</v>
      </c>
      <c r="G382" s="52" t="n">
        <v>40565</v>
      </c>
      <c r="H382" s="148" t="n">
        <v>40566</v>
      </c>
      <c r="I382" s="48" t="s">
        <v>254</v>
      </c>
      <c r="J382" s="48" t="n">
        <v>8</v>
      </c>
      <c r="K382" s="50" t="n">
        <v>0</v>
      </c>
      <c r="L382" s="48" t="n">
        <v>0</v>
      </c>
      <c r="M382" s="50" t="n">
        <f aca="false">SUM(J382*E382)</f>
        <v>216.8</v>
      </c>
      <c r="N382" s="50" t="n">
        <f aca="false">SUM(L382*F382)</f>
        <v>0</v>
      </c>
      <c r="O382" s="51" t="s">
        <v>264</v>
      </c>
      <c r="P382" s="51" t="s">
        <v>265</v>
      </c>
      <c r="Q382" s="51" t="s">
        <v>266</v>
      </c>
      <c r="R382" s="51" t="s">
        <v>267</v>
      </c>
      <c r="S382" s="51" t="s">
        <v>268</v>
      </c>
      <c r="T382" s="51" t="s">
        <v>259</v>
      </c>
      <c r="V382" s="51" t="s">
        <v>260</v>
      </c>
      <c r="X382" s="51" t="n">
        <v>0</v>
      </c>
      <c r="Y382" s="51" t="n">
        <v>0</v>
      </c>
      <c r="Z382" s="130" t="b">
        <f aca="false">FALSE()</f>
        <v>0</v>
      </c>
      <c r="AC382" s="144" t="str">
        <f aca="false">IF(H382='Daily Time Report'!$A$13,MAX(AC$1:AC381)+1,"")</f>
        <v/>
      </c>
    </row>
    <row r="383" customFormat="false" ht="38.25" hidden="false" customHeight="false" outlineLevel="0" collapsed="false">
      <c r="A383" s="146" t="s">
        <v>36</v>
      </c>
      <c r="B383" s="147" t="n">
        <v>4</v>
      </c>
      <c r="C383" s="48" t="n">
        <f aca="false">VLOOKUP(A383,'direct (2)'!$A$2:$E$115,2)</f>
        <v>321</v>
      </c>
      <c r="D383" s="49" t="str">
        <f aca="false">VLOOKUP(A383,'direct (2)'!$A$2:$E$115,3)</f>
        <v>SR. GENERAL FOREMAN</v>
      </c>
      <c r="E383" s="50" t="n">
        <f aca="false">VLOOKUP(A383,'direct (2)'!$A$2:$E$115,4)</f>
        <v>36.52</v>
      </c>
      <c r="F383" s="50" t="n">
        <f aca="false">VLOOKUP(A383,'direct (2)'!$A$2:$E$115,5)</f>
        <v>54.78</v>
      </c>
      <c r="G383" s="52" t="n">
        <v>40565</v>
      </c>
      <c r="H383" s="148" t="n">
        <v>40566</v>
      </c>
      <c r="I383" s="48" t="s">
        <v>261</v>
      </c>
      <c r="J383" s="48" t="n">
        <v>0</v>
      </c>
      <c r="K383" s="50" t="n">
        <v>0</v>
      </c>
      <c r="L383" s="48" t="n">
        <v>0.5</v>
      </c>
      <c r="M383" s="50" t="n">
        <f aca="false">SUM(J383*E383)</f>
        <v>0</v>
      </c>
      <c r="N383" s="50" t="n">
        <f aca="false">SUM(L383*F383)</f>
        <v>27.39</v>
      </c>
      <c r="O383" s="51" t="s">
        <v>273</v>
      </c>
      <c r="P383" s="51" t="s">
        <v>291</v>
      </c>
      <c r="Q383" s="51" t="s">
        <v>256</v>
      </c>
      <c r="R383" s="51" t="s">
        <v>274</v>
      </c>
      <c r="S383" s="51" t="s">
        <v>275</v>
      </c>
      <c r="T383" s="51" t="s">
        <v>259</v>
      </c>
      <c r="V383" s="51" t="s">
        <v>260</v>
      </c>
      <c r="X383" s="51" t="n">
        <v>0</v>
      </c>
      <c r="Y383" s="51" t="n">
        <v>0</v>
      </c>
      <c r="Z383" s="130" t="b">
        <f aca="false">FALSE()</f>
        <v>0</v>
      </c>
      <c r="AC383" s="144" t="str">
        <f aca="false">IF(H383='Daily Time Report'!$A$13,MAX(AC$1:AC382)+1,"")</f>
        <v/>
      </c>
    </row>
    <row r="384" customFormat="false" ht="38.25" hidden="false" customHeight="false" outlineLevel="0" collapsed="false">
      <c r="A384" s="146" t="s">
        <v>36</v>
      </c>
      <c r="B384" s="147" t="n">
        <v>4</v>
      </c>
      <c r="C384" s="48" t="n">
        <f aca="false">VLOOKUP(A384,'direct (2)'!$A$2:$E$115,2)</f>
        <v>321</v>
      </c>
      <c r="D384" s="49" t="str">
        <f aca="false">VLOOKUP(A384,'direct (2)'!$A$2:$E$115,3)</f>
        <v>SR. GENERAL FOREMAN</v>
      </c>
      <c r="E384" s="50" t="n">
        <f aca="false">VLOOKUP(A384,'direct (2)'!$A$2:$E$115,4)</f>
        <v>36.52</v>
      </c>
      <c r="F384" s="50" t="n">
        <f aca="false">VLOOKUP(A384,'direct (2)'!$A$2:$E$115,5)</f>
        <v>54.78</v>
      </c>
      <c r="G384" s="52" t="n">
        <v>40565</v>
      </c>
      <c r="H384" s="52" t="n">
        <v>40566</v>
      </c>
      <c r="I384" s="48" t="s">
        <v>276</v>
      </c>
      <c r="J384" s="48" t="n">
        <v>0</v>
      </c>
      <c r="K384" s="50" t="n">
        <v>60</v>
      </c>
      <c r="L384" s="48" t="n">
        <v>0</v>
      </c>
      <c r="M384" s="50" t="n">
        <f aca="false">SUM(J384*E384)</f>
        <v>0</v>
      </c>
      <c r="N384" s="50" t="n">
        <f aca="false">SUM(L384*F384)</f>
        <v>0</v>
      </c>
      <c r="O384" s="51" t="s">
        <v>255</v>
      </c>
      <c r="P384" s="51" t="s">
        <v>277</v>
      </c>
      <c r="Q384" s="51" t="s">
        <v>256</v>
      </c>
      <c r="R384" s="51" t="s">
        <v>278</v>
      </c>
      <c r="S384" s="51" t="s">
        <v>279</v>
      </c>
      <c r="T384" s="51" t="s">
        <v>259</v>
      </c>
      <c r="V384" s="51" t="s">
        <v>260</v>
      </c>
      <c r="X384" s="51" t="n">
        <v>0</v>
      </c>
      <c r="Y384" s="51" t="n">
        <v>0</v>
      </c>
      <c r="Z384" s="130" t="b">
        <f aca="false">FALSE()</f>
        <v>0</v>
      </c>
      <c r="AC384" s="144" t="str">
        <f aca="false">IF(H384='Daily Time Report'!$A$13,MAX(AC$1:AC383)+1,"")</f>
        <v/>
      </c>
    </row>
    <row r="385" customFormat="false" ht="25.5" hidden="false" customHeight="false" outlineLevel="0" collapsed="false">
      <c r="A385" s="146" t="s">
        <v>48</v>
      </c>
      <c r="B385" s="147" t="n">
        <v>6</v>
      </c>
      <c r="C385" s="48" t="n">
        <f aca="false">VLOOKUP(A385,'direct (2)'!$A$2:$E$115,2)</f>
        <v>324</v>
      </c>
      <c r="D385" s="49" t="str">
        <f aca="false">VLOOKUP(A385,'direct (2)'!$A$2:$E$115,3)</f>
        <v>JOURNEYMAN B</v>
      </c>
      <c r="E385" s="50" t="n">
        <f aca="false">VLOOKUP(A385,'direct (2)'!$A$2:$E$115,4)</f>
        <v>29.45</v>
      </c>
      <c r="F385" s="50" t="n">
        <f aca="false">VLOOKUP(A385,'direct (2)'!$A$2:$E$115,5)</f>
        <v>44.18</v>
      </c>
      <c r="G385" s="52" t="n">
        <v>40565</v>
      </c>
      <c r="H385" s="52" t="n">
        <v>40566</v>
      </c>
      <c r="I385" s="48" t="s">
        <v>276</v>
      </c>
      <c r="J385" s="48" t="n">
        <v>0</v>
      </c>
      <c r="K385" s="50" t="n">
        <v>60</v>
      </c>
      <c r="L385" s="48" t="n">
        <v>0</v>
      </c>
      <c r="M385" s="50" t="n">
        <f aca="false">SUM(J385*E385)</f>
        <v>0</v>
      </c>
      <c r="N385" s="50" t="n">
        <f aca="false">SUM(L385*F385)</f>
        <v>0</v>
      </c>
      <c r="O385" s="51" t="s">
        <v>255</v>
      </c>
      <c r="P385" s="51" t="s">
        <v>277</v>
      </c>
      <c r="Q385" s="51" t="s">
        <v>256</v>
      </c>
      <c r="R385" s="51" t="s">
        <v>278</v>
      </c>
      <c r="S385" s="51" t="s">
        <v>279</v>
      </c>
      <c r="T385" s="51" t="s">
        <v>259</v>
      </c>
      <c r="V385" s="51" t="s">
        <v>260</v>
      </c>
      <c r="X385" s="51" t="n">
        <v>0</v>
      </c>
      <c r="Y385" s="51" t="n">
        <v>0</v>
      </c>
      <c r="Z385" s="130" t="b">
        <f aca="false">FALSE()</f>
        <v>0</v>
      </c>
      <c r="AC385" s="144" t="str">
        <f aca="false">IF(H385='Daily Time Report'!$A$13,MAX(AC$1:AC384)+1,"")</f>
        <v/>
      </c>
    </row>
    <row r="386" customFormat="false" ht="12.75" hidden="false" customHeight="false" outlineLevel="0" collapsed="false">
      <c r="A386" s="146" t="s">
        <v>64</v>
      </c>
      <c r="B386" s="147" t="n">
        <v>11</v>
      </c>
      <c r="C386" s="48" t="n">
        <f aca="false">VLOOKUP(A386,'direct (2)'!$A$2:$E$115,2)</f>
        <v>332</v>
      </c>
      <c r="D386" s="49" t="str">
        <f aca="false">VLOOKUP(A386,'direct (2)'!$A$2:$E$115,3)</f>
        <v>FOREMAN</v>
      </c>
      <c r="E386" s="50" t="n">
        <f aca="false">VLOOKUP(A386,'direct (2)'!$A$2:$E$115,4)</f>
        <v>34.16</v>
      </c>
      <c r="F386" s="50" t="n">
        <f aca="false">VLOOKUP(A386,'direct (2)'!$A$2:$E$115,5)</f>
        <v>51.25</v>
      </c>
      <c r="G386" s="52" t="n">
        <v>40565</v>
      </c>
      <c r="H386" s="52" t="n">
        <v>40566</v>
      </c>
      <c r="I386" s="48" t="s">
        <v>276</v>
      </c>
      <c r="J386" s="48" t="n">
        <v>0</v>
      </c>
      <c r="K386" s="50" t="n">
        <v>60</v>
      </c>
      <c r="L386" s="48" t="n">
        <v>0</v>
      </c>
      <c r="M386" s="50" t="n">
        <f aca="false">SUM(J386*E386)</f>
        <v>0</v>
      </c>
      <c r="N386" s="50" t="n">
        <f aca="false">SUM(L386*F386)</f>
        <v>0</v>
      </c>
      <c r="O386" s="51" t="s">
        <v>255</v>
      </c>
      <c r="P386" s="51" t="s">
        <v>277</v>
      </c>
      <c r="Q386" s="51" t="s">
        <v>256</v>
      </c>
      <c r="R386" s="51" t="s">
        <v>278</v>
      </c>
      <c r="S386" s="51" t="s">
        <v>279</v>
      </c>
      <c r="T386" s="51" t="s">
        <v>259</v>
      </c>
      <c r="V386" s="51" t="s">
        <v>260</v>
      </c>
      <c r="X386" s="51" t="n">
        <v>0</v>
      </c>
      <c r="Y386" s="51" t="n">
        <v>0</v>
      </c>
      <c r="Z386" s="130" t="b">
        <f aca="false">FALSE()</f>
        <v>0</v>
      </c>
      <c r="AC386" s="144" t="str">
        <f aca="false">IF(H386='Daily Time Report'!$A$13,MAX(AC$1:AC385)+1,"")</f>
        <v/>
      </c>
    </row>
    <row r="387" customFormat="false" ht="25.5" hidden="false" customHeight="false" outlineLevel="0" collapsed="false">
      <c r="A387" s="146" t="s">
        <v>69</v>
      </c>
      <c r="B387" s="147" t="n">
        <v>55</v>
      </c>
      <c r="C387" s="48" t="n">
        <f aca="false">VLOOKUP(A387,'direct (2)'!$A$2:$E$115,2)</f>
        <v>324</v>
      </c>
      <c r="D387" s="49" t="str">
        <f aca="false">VLOOKUP(A387,'direct (2)'!$A$2:$E$115,3)</f>
        <v>JOURNEYMAN C</v>
      </c>
      <c r="E387" s="50" t="n">
        <f aca="false">VLOOKUP(A387,'direct (2)'!$A$2:$E$115,4)</f>
        <v>27.1</v>
      </c>
      <c r="F387" s="50" t="n">
        <f aca="false">VLOOKUP(A387,'direct (2)'!$A$2:$E$115,5)</f>
        <v>40.64</v>
      </c>
      <c r="G387" s="52" t="n">
        <v>40565</v>
      </c>
      <c r="H387" s="148" t="n">
        <v>40566</v>
      </c>
      <c r="I387" s="48" t="s">
        <v>261</v>
      </c>
      <c r="J387" s="48" t="n">
        <v>0</v>
      </c>
      <c r="K387" s="50" t="n">
        <v>0</v>
      </c>
      <c r="L387" s="48" t="n">
        <v>6</v>
      </c>
      <c r="M387" s="50" t="n">
        <f aca="false">SUM(J387*E387)</f>
        <v>0</v>
      </c>
      <c r="N387" s="50" t="n">
        <f aca="false">SUM(L387*F387)</f>
        <v>243.84</v>
      </c>
      <c r="O387" s="51" t="s">
        <v>264</v>
      </c>
      <c r="P387" s="51" t="s">
        <v>265</v>
      </c>
      <c r="Q387" s="51" t="s">
        <v>266</v>
      </c>
      <c r="R387" s="51" t="s">
        <v>267</v>
      </c>
      <c r="S387" s="51" t="s">
        <v>268</v>
      </c>
      <c r="T387" s="51" t="s">
        <v>259</v>
      </c>
      <c r="V387" s="51" t="s">
        <v>260</v>
      </c>
      <c r="X387" s="51" t="n">
        <v>0</v>
      </c>
      <c r="Y387" s="51" t="n">
        <v>0</v>
      </c>
      <c r="Z387" s="130" t="b">
        <f aca="false">FALSE()</f>
        <v>0</v>
      </c>
      <c r="AC387" s="144" t="str">
        <f aca="false">IF(H387='Daily Time Report'!$A$13,MAX(AC$1:AC386)+1,"")</f>
        <v/>
      </c>
    </row>
    <row r="388" customFormat="false" ht="25.5" hidden="false" customHeight="false" outlineLevel="0" collapsed="false">
      <c r="A388" s="146" t="s">
        <v>77</v>
      </c>
      <c r="B388" s="147" t="n">
        <v>57</v>
      </c>
      <c r="C388" s="48" t="n">
        <f aca="false">VLOOKUP(A388,'direct (2)'!$A$2:$E$115,2)</f>
        <v>321</v>
      </c>
      <c r="D388" s="49" t="str">
        <f aca="false">VLOOKUP(A388,'direct (2)'!$A$2:$E$115,3)</f>
        <v>GENERAL FOREMAN</v>
      </c>
      <c r="E388" s="50" t="n">
        <f aca="false">VLOOKUP(A388,'direct (2)'!$A$2:$E$115,4)</f>
        <v>34.16</v>
      </c>
      <c r="F388" s="50" t="n">
        <f aca="false">VLOOKUP(A388,'direct (2)'!$A$2:$E$115,5)</f>
        <v>51.25</v>
      </c>
      <c r="G388" s="52" t="n">
        <v>40565</v>
      </c>
      <c r="H388" s="52" t="n">
        <v>40566</v>
      </c>
      <c r="I388" s="48" t="s">
        <v>276</v>
      </c>
      <c r="J388" s="48" t="n">
        <v>0</v>
      </c>
      <c r="K388" s="50" t="n">
        <v>60</v>
      </c>
      <c r="L388" s="48" t="n">
        <v>0</v>
      </c>
      <c r="M388" s="50" t="n">
        <f aca="false">SUM(J388*E388)</f>
        <v>0</v>
      </c>
      <c r="N388" s="50" t="n">
        <f aca="false">SUM(L388*F388)</f>
        <v>0</v>
      </c>
      <c r="O388" s="51" t="s">
        <v>255</v>
      </c>
      <c r="P388" s="51" t="s">
        <v>277</v>
      </c>
      <c r="Q388" s="51" t="s">
        <v>256</v>
      </c>
      <c r="R388" s="51" t="s">
        <v>278</v>
      </c>
      <c r="S388" s="51" t="s">
        <v>279</v>
      </c>
      <c r="T388" s="51" t="s">
        <v>259</v>
      </c>
      <c r="V388" s="51" t="s">
        <v>260</v>
      </c>
      <c r="X388" s="51" t="n">
        <v>0</v>
      </c>
      <c r="Y388" s="51" t="n">
        <v>0</v>
      </c>
      <c r="Z388" s="130" t="b">
        <f aca="false">FALSE()</f>
        <v>0</v>
      </c>
      <c r="AC388" s="144" t="str">
        <f aca="false">IF(H388='Daily Time Report'!$A$13,MAX(AC$1:AC387)+1,"")</f>
        <v/>
      </c>
    </row>
    <row r="389" s="144" customFormat="true" ht="12.75" hidden="false" customHeight="false" outlineLevel="0" collapsed="false">
      <c r="A389" s="134" t="s">
        <v>90</v>
      </c>
      <c r="B389" s="150" t="n">
        <v>47</v>
      </c>
      <c r="C389" s="135" t="n">
        <f aca="false">VLOOKUP(A389,'direct (2)'!$A$2:$E$115,2)</f>
        <v>322</v>
      </c>
      <c r="D389" s="136" t="str">
        <f aca="false">VLOOKUP(A389,'direct (2)'!$A$2:$E$115,3)</f>
        <v>FOREMAN</v>
      </c>
      <c r="E389" s="137" t="n">
        <f aca="false">VLOOKUP(A389,'direct (2)'!$A$2:$E$115,4)</f>
        <v>32.99</v>
      </c>
      <c r="F389" s="137" t="n">
        <f aca="false">VLOOKUP(A389,'direct (2)'!$A$2:$E$115,5)</f>
        <v>49.48</v>
      </c>
      <c r="G389" s="138" t="n">
        <v>40565</v>
      </c>
      <c r="H389" s="138" t="n">
        <v>40566</v>
      </c>
      <c r="I389" s="139" t="s">
        <v>261</v>
      </c>
      <c r="J389" s="139" t="n">
        <v>0</v>
      </c>
      <c r="K389" s="140" t="n">
        <v>0</v>
      </c>
      <c r="L389" s="139" t="n">
        <v>8</v>
      </c>
      <c r="M389" s="137" t="n">
        <f aca="false">SUM(J389*E389)</f>
        <v>0</v>
      </c>
      <c r="N389" s="137" t="n">
        <f aca="false">SUM(L389*F389)</f>
        <v>395.84</v>
      </c>
      <c r="O389" s="141" t="s">
        <v>255</v>
      </c>
      <c r="P389" s="141" t="s">
        <v>56</v>
      </c>
      <c r="Q389" s="141" t="s">
        <v>256</v>
      </c>
      <c r="R389" s="141" t="s">
        <v>257</v>
      </c>
      <c r="S389" s="141" t="s">
        <v>258</v>
      </c>
      <c r="T389" s="141" t="s">
        <v>259</v>
      </c>
      <c r="U389" s="141"/>
      <c r="V389" s="141" t="s">
        <v>260</v>
      </c>
      <c r="W389" s="141"/>
      <c r="X389" s="142" t="n">
        <v>0</v>
      </c>
      <c r="Y389" s="142" t="n">
        <v>0</v>
      </c>
      <c r="Z389" s="143" t="b">
        <f aca="false">FALSE()</f>
        <v>0</v>
      </c>
      <c r="AC389" s="144" t="str">
        <f aca="false">IF(H389='Daily Time Report'!$A$13,MAX(AC$1:AC388)+1,"")</f>
        <v/>
      </c>
    </row>
    <row r="390" s="144" customFormat="true" ht="12.75" hidden="false" customHeight="false" outlineLevel="0" collapsed="false">
      <c r="A390" s="134" t="s">
        <v>90</v>
      </c>
      <c r="B390" s="150" t="n">
        <v>47</v>
      </c>
      <c r="C390" s="135" t="n">
        <f aca="false">VLOOKUP(A390,'direct (2)'!$A$2:$E$115,2)</f>
        <v>322</v>
      </c>
      <c r="D390" s="136" t="str">
        <f aca="false">VLOOKUP(A390,'direct (2)'!$A$2:$E$115,3)</f>
        <v>FOREMAN</v>
      </c>
      <c r="E390" s="137" t="n">
        <f aca="false">VLOOKUP(A390,'direct (2)'!$A$2:$E$115,4)</f>
        <v>32.99</v>
      </c>
      <c r="F390" s="137" t="n">
        <f aca="false">VLOOKUP(A390,'direct (2)'!$A$2:$E$115,5)</f>
        <v>49.48</v>
      </c>
      <c r="G390" s="138" t="n">
        <v>40565</v>
      </c>
      <c r="H390" s="138" t="n">
        <v>40566</v>
      </c>
      <c r="I390" s="139" t="s">
        <v>276</v>
      </c>
      <c r="J390" s="139" t="n">
        <v>0</v>
      </c>
      <c r="K390" s="140" t="n">
        <v>60</v>
      </c>
      <c r="L390" s="139" t="n">
        <v>0</v>
      </c>
      <c r="M390" s="137" t="n">
        <f aca="false">SUM(J390*E390)</f>
        <v>0</v>
      </c>
      <c r="N390" s="137" t="n">
        <f aca="false">SUM(L390*F390)</f>
        <v>0</v>
      </c>
      <c r="O390" s="141" t="s">
        <v>255</v>
      </c>
      <c r="P390" s="141" t="s">
        <v>56</v>
      </c>
      <c r="Q390" s="141" t="s">
        <v>256</v>
      </c>
      <c r="R390" s="141" t="s">
        <v>257</v>
      </c>
      <c r="S390" s="141" t="s">
        <v>258</v>
      </c>
      <c r="T390" s="141" t="s">
        <v>259</v>
      </c>
      <c r="U390" s="141"/>
      <c r="V390" s="141" t="s">
        <v>260</v>
      </c>
      <c r="W390" s="141"/>
      <c r="X390" s="142" t="n">
        <v>0</v>
      </c>
      <c r="Y390" s="142" t="n">
        <v>0</v>
      </c>
      <c r="Z390" s="143" t="b">
        <f aca="false">FALSE()</f>
        <v>0</v>
      </c>
      <c r="AC390" s="144" t="str">
        <f aca="false">IF(H390='Daily Time Report'!$A$13,MAX(AC$1:AC389)+1,"")</f>
        <v/>
      </c>
    </row>
    <row r="391" customFormat="false" ht="12.75" hidden="false" customHeight="false" outlineLevel="0" collapsed="false">
      <c r="A391" s="146" t="s">
        <v>100</v>
      </c>
      <c r="B391" s="147" t="n">
        <v>17</v>
      </c>
      <c r="C391" s="48" t="n">
        <f aca="false">VLOOKUP(A391,'direct (2)'!$A$2:$E$115,2)</f>
        <v>322</v>
      </c>
      <c r="D391" s="49" t="str">
        <f aca="false">VLOOKUP(A391,'direct (2)'!$A$2:$E$115,3)</f>
        <v>FOREMAN</v>
      </c>
      <c r="E391" s="50" t="n">
        <f aca="false">VLOOKUP(A391,'direct (2)'!$A$2:$E$115,4)</f>
        <v>35.34</v>
      </c>
      <c r="F391" s="50" t="n">
        <f aca="false">VLOOKUP(A391,'direct (2)'!$A$2:$E$115,5)</f>
        <v>53.01</v>
      </c>
      <c r="G391" s="52" t="n">
        <v>40565</v>
      </c>
      <c r="H391" s="148" t="n">
        <v>40566</v>
      </c>
      <c r="I391" s="48" t="s">
        <v>261</v>
      </c>
      <c r="J391" s="48" t="n">
        <v>0</v>
      </c>
      <c r="K391" s="50" t="n">
        <v>0</v>
      </c>
      <c r="L391" s="48" t="n">
        <v>6</v>
      </c>
      <c r="M391" s="50" t="n">
        <f aca="false">SUM(J391*E391)</f>
        <v>0</v>
      </c>
      <c r="N391" s="50" t="n">
        <f aca="false">SUM(L391*F391)</f>
        <v>318.06</v>
      </c>
      <c r="O391" s="51" t="s">
        <v>264</v>
      </c>
      <c r="P391" s="51" t="s">
        <v>265</v>
      </c>
      <c r="Q391" s="51" t="s">
        <v>266</v>
      </c>
      <c r="R391" s="51" t="s">
        <v>267</v>
      </c>
      <c r="S391" s="51" t="s">
        <v>268</v>
      </c>
      <c r="T391" s="51" t="s">
        <v>259</v>
      </c>
      <c r="V391" s="51" t="s">
        <v>260</v>
      </c>
      <c r="X391" s="51" t="n">
        <v>0</v>
      </c>
      <c r="Y391" s="51" t="n">
        <v>0</v>
      </c>
      <c r="Z391" s="130" t="b">
        <f aca="false">FALSE()</f>
        <v>0</v>
      </c>
      <c r="AC391" s="144" t="str">
        <f aca="false">IF(H391='Daily Time Report'!$A$13,MAX(AC$1:AC390)+1,"")</f>
        <v/>
      </c>
    </row>
    <row r="392" customFormat="false" ht="12.75" hidden="false" customHeight="false" outlineLevel="0" collapsed="false">
      <c r="A392" s="146" t="s">
        <v>100</v>
      </c>
      <c r="B392" s="147" t="n">
        <v>17</v>
      </c>
      <c r="C392" s="48" t="n">
        <f aca="false">VLOOKUP(A392,'direct (2)'!$A$2:$E$115,2)</f>
        <v>322</v>
      </c>
      <c r="D392" s="49" t="str">
        <f aca="false">VLOOKUP(A392,'direct (2)'!$A$2:$E$115,3)</f>
        <v>FOREMAN</v>
      </c>
      <c r="E392" s="50" t="n">
        <f aca="false">VLOOKUP(A392,'direct (2)'!$A$2:$E$115,4)</f>
        <v>35.34</v>
      </c>
      <c r="F392" s="50" t="n">
        <f aca="false">VLOOKUP(A392,'direct (2)'!$A$2:$E$115,5)</f>
        <v>53.01</v>
      </c>
      <c r="G392" s="52" t="n">
        <v>40565</v>
      </c>
      <c r="H392" s="52" t="n">
        <v>40566</v>
      </c>
      <c r="I392" s="48" t="s">
        <v>276</v>
      </c>
      <c r="J392" s="48" t="n">
        <v>0</v>
      </c>
      <c r="K392" s="50" t="n">
        <v>60</v>
      </c>
      <c r="L392" s="48" t="n">
        <v>0</v>
      </c>
      <c r="M392" s="50" t="n">
        <f aca="false">SUM(J392*E392)</f>
        <v>0</v>
      </c>
      <c r="N392" s="50" t="n">
        <f aca="false">SUM(L392*F392)</f>
        <v>0</v>
      </c>
      <c r="O392" s="51" t="s">
        <v>255</v>
      </c>
      <c r="P392" s="51" t="s">
        <v>277</v>
      </c>
      <c r="Q392" s="51" t="s">
        <v>256</v>
      </c>
      <c r="R392" s="51" t="s">
        <v>278</v>
      </c>
      <c r="S392" s="51" t="s">
        <v>279</v>
      </c>
      <c r="T392" s="51" t="s">
        <v>259</v>
      </c>
      <c r="V392" s="51" t="s">
        <v>260</v>
      </c>
      <c r="X392" s="51" t="n">
        <v>0</v>
      </c>
      <c r="Y392" s="51" t="n">
        <v>0</v>
      </c>
      <c r="Z392" s="130" t="b">
        <f aca="false">FALSE()</f>
        <v>0</v>
      </c>
      <c r="AC392" s="144" t="str">
        <f aca="false">IF(H392='Daily Time Report'!$A$13,MAX(AC$1:AC391)+1,"")</f>
        <v/>
      </c>
    </row>
    <row r="393" customFormat="false" ht="12.75" hidden="false" customHeight="false" outlineLevel="0" collapsed="false">
      <c r="A393" s="12" t="s">
        <v>101</v>
      </c>
      <c r="B393" s="147" t="n">
        <v>89</v>
      </c>
      <c r="C393" s="48" t="n">
        <f aca="false">VLOOKUP(A393,'direct (2)'!$A$2:$E$115,2)</f>
        <v>322</v>
      </c>
      <c r="D393" s="49" t="str">
        <f aca="false">VLOOKUP(A393,'direct (2)'!$A$2:$E$115,3)</f>
        <v>FOREMAN</v>
      </c>
      <c r="E393" s="50" t="n">
        <f aca="false">VLOOKUP(A393,'direct (2)'!$A$2:$E$115,4)</f>
        <v>34.16</v>
      </c>
      <c r="F393" s="50" t="n">
        <f aca="false">VLOOKUP(A393,'direct (2)'!$A$2:$E$115,5)</f>
        <v>51.25</v>
      </c>
      <c r="G393" s="52" t="n">
        <v>40565</v>
      </c>
      <c r="H393" s="52" t="n">
        <v>40566</v>
      </c>
      <c r="I393" s="48" t="s">
        <v>276</v>
      </c>
      <c r="J393" s="48" t="n">
        <v>0</v>
      </c>
      <c r="K393" s="50" t="n">
        <v>60</v>
      </c>
      <c r="L393" s="48" t="n">
        <v>0</v>
      </c>
      <c r="M393" s="50" t="n">
        <f aca="false">SUM(J393*E393)</f>
        <v>0</v>
      </c>
      <c r="N393" s="50" t="n">
        <f aca="false">SUM(L393*F393)</f>
        <v>0</v>
      </c>
      <c r="O393" s="51" t="s">
        <v>255</v>
      </c>
      <c r="P393" s="51" t="s">
        <v>277</v>
      </c>
      <c r="Q393" s="51" t="s">
        <v>256</v>
      </c>
      <c r="R393" s="51" t="s">
        <v>278</v>
      </c>
      <c r="S393" s="51" t="s">
        <v>279</v>
      </c>
      <c r="T393" s="51" t="s">
        <v>259</v>
      </c>
      <c r="V393" s="51" t="s">
        <v>260</v>
      </c>
      <c r="X393" s="51" t="n">
        <v>0</v>
      </c>
      <c r="Y393" s="51" t="n">
        <v>0</v>
      </c>
      <c r="Z393" s="130" t="b">
        <f aca="false">FALSE()</f>
        <v>0</v>
      </c>
      <c r="AC393" s="144" t="str">
        <f aca="false">IF(H393='Daily Time Report'!$A$13,MAX(AC$1:AC392)+1,"")</f>
        <v/>
      </c>
    </row>
    <row r="394" customFormat="false" ht="12.75" hidden="false" customHeight="false" outlineLevel="0" collapsed="false">
      <c r="A394" s="146" t="s">
        <v>292</v>
      </c>
      <c r="B394" s="147"/>
      <c r="C394" s="48" t="n">
        <f aca="false">VLOOKUP(A394,'direct (2)'!$A$2:$E$115,2)</f>
        <v>322</v>
      </c>
      <c r="D394" s="49" t="str">
        <f aca="false">VLOOKUP(A394,'direct (2)'!$A$2:$E$115,3)</f>
        <v>FOREMAN</v>
      </c>
      <c r="E394" s="50" t="n">
        <f aca="false">VLOOKUP(A394,'direct (2)'!$A$2:$E$115,4)</f>
        <v>35.343</v>
      </c>
      <c r="F394" s="50" t="n">
        <f aca="false">VLOOKUP(A394,'direct (2)'!$A$2:$E$115,5)</f>
        <v>53.0145</v>
      </c>
      <c r="G394" s="52" t="n">
        <v>40565</v>
      </c>
      <c r="H394" s="52" t="n">
        <v>40566</v>
      </c>
      <c r="I394" s="48" t="s">
        <v>276</v>
      </c>
      <c r="J394" s="48" t="n">
        <v>0</v>
      </c>
      <c r="K394" s="50" t="n">
        <v>60</v>
      </c>
      <c r="L394" s="48" t="n">
        <v>0</v>
      </c>
      <c r="M394" s="50" t="n">
        <f aca="false">SUM(J394*E394)</f>
        <v>0</v>
      </c>
      <c r="N394" s="50" t="n">
        <f aca="false">SUM(L394*F394)</f>
        <v>0</v>
      </c>
      <c r="O394" s="51" t="s">
        <v>255</v>
      </c>
      <c r="P394" s="51" t="s">
        <v>277</v>
      </c>
      <c r="Q394" s="51" t="s">
        <v>256</v>
      </c>
      <c r="R394" s="51" t="s">
        <v>278</v>
      </c>
      <c r="S394" s="51" t="s">
        <v>279</v>
      </c>
      <c r="T394" s="51" t="s">
        <v>259</v>
      </c>
      <c r="V394" s="51" t="s">
        <v>260</v>
      </c>
      <c r="X394" s="51" t="n">
        <v>0</v>
      </c>
      <c r="Y394" s="51" t="n">
        <v>0</v>
      </c>
      <c r="Z394" s="130" t="b">
        <f aca="false">FALSE()</f>
        <v>0</v>
      </c>
      <c r="AC394" s="144" t="str">
        <f aca="false">IF(H394='Daily Time Report'!$A$13,MAX(AC$1:AC393)+1,"")</f>
        <v/>
      </c>
    </row>
    <row r="395" customFormat="false" ht="24.6" hidden="false" customHeight="true" outlineLevel="0" collapsed="false">
      <c r="A395" s="146" t="s">
        <v>113</v>
      </c>
      <c r="B395" s="48" t="n">
        <v>21</v>
      </c>
      <c r="C395" s="48" t="n">
        <f aca="false">VLOOKUP(A395,'direct (2)'!$A$2:$E$115,2)</f>
        <v>321</v>
      </c>
      <c r="D395" s="49" t="str">
        <f aca="false">VLOOKUP(A395,'direct (2)'!$A$2:$E$115,3)</f>
        <v>SR. GENERAL FOREMAN</v>
      </c>
      <c r="E395" s="50" t="n">
        <f aca="false">VLOOKUP(A395,'direct (2)'!$A$2:$E$115,4)</f>
        <v>35.34</v>
      </c>
      <c r="F395" s="50" t="n">
        <f aca="false">VLOOKUP(A395,'direct (2)'!$A$2:$E$115,5)</f>
        <v>53.01</v>
      </c>
      <c r="G395" s="52" t="n">
        <v>40565</v>
      </c>
      <c r="H395" s="52" t="n">
        <v>40566</v>
      </c>
      <c r="I395" s="48" t="s">
        <v>276</v>
      </c>
      <c r="J395" s="48" t="n">
        <v>0</v>
      </c>
      <c r="K395" s="50" t="n">
        <v>60</v>
      </c>
      <c r="L395" s="48" t="n">
        <v>0</v>
      </c>
      <c r="M395" s="50" t="n">
        <f aca="false">SUM(J395*E395)</f>
        <v>0</v>
      </c>
      <c r="N395" s="50" t="n">
        <f aca="false">SUM(L395*F395)</f>
        <v>0</v>
      </c>
      <c r="O395" s="51" t="s">
        <v>255</v>
      </c>
      <c r="P395" s="51" t="s">
        <v>277</v>
      </c>
      <c r="Q395" s="51" t="s">
        <v>256</v>
      </c>
      <c r="R395" s="51" t="s">
        <v>278</v>
      </c>
      <c r="S395" s="51" t="s">
        <v>279</v>
      </c>
      <c r="T395" s="51" t="s">
        <v>259</v>
      </c>
      <c r="V395" s="51" t="s">
        <v>260</v>
      </c>
      <c r="X395" s="51" t="n">
        <v>0</v>
      </c>
      <c r="Y395" s="51" t="n">
        <v>0</v>
      </c>
      <c r="Z395" s="130" t="b">
        <f aca="false">FALSE()</f>
        <v>0</v>
      </c>
      <c r="AC395" s="144" t="str">
        <f aca="false">IF(H395='Daily Time Report'!$A$13,MAX(AC$1:AC394)+1,"")</f>
        <v/>
      </c>
    </row>
    <row r="396" customFormat="false" ht="25.5" hidden="false" customHeight="false" outlineLevel="0" collapsed="false">
      <c r="A396" s="146" t="s">
        <v>116</v>
      </c>
      <c r="B396" s="147" t="n">
        <v>22</v>
      </c>
      <c r="C396" s="48" t="n">
        <f aca="false">VLOOKUP(A396,'direct (2)'!$A$2:$E$115,2)</f>
        <v>321</v>
      </c>
      <c r="D396" s="49" t="str">
        <f aca="false">VLOOKUP(A396,'direct (2)'!$A$2:$E$115,3)</f>
        <v>GENERAL FOREMAN</v>
      </c>
      <c r="E396" s="50" t="n">
        <f aca="false">VLOOKUP(A396,'direct (2)'!$A$2:$E$115,4)</f>
        <v>35.34</v>
      </c>
      <c r="F396" s="50" t="n">
        <f aca="false">VLOOKUP(A396,'direct (2)'!$A$2:$E$115,5)</f>
        <v>53.01</v>
      </c>
      <c r="G396" s="52" t="n">
        <v>40565</v>
      </c>
      <c r="H396" s="148" t="n">
        <v>40566</v>
      </c>
      <c r="I396" s="48" t="s">
        <v>261</v>
      </c>
      <c r="J396" s="48" t="n">
        <v>0</v>
      </c>
      <c r="K396" s="50" t="n">
        <v>0</v>
      </c>
      <c r="L396" s="48" t="n">
        <v>2</v>
      </c>
      <c r="M396" s="50" t="n">
        <f aca="false">SUM(J396*E396)</f>
        <v>0</v>
      </c>
      <c r="N396" s="50" t="n">
        <f aca="false">SUM(L396*F396)</f>
        <v>106.02</v>
      </c>
      <c r="O396" s="51" t="s">
        <v>273</v>
      </c>
      <c r="P396" s="51" t="s">
        <v>291</v>
      </c>
      <c r="Q396" s="51" t="s">
        <v>256</v>
      </c>
      <c r="R396" s="51" t="s">
        <v>274</v>
      </c>
      <c r="S396" s="51" t="s">
        <v>275</v>
      </c>
      <c r="T396" s="51" t="s">
        <v>259</v>
      </c>
      <c r="V396" s="51" t="s">
        <v>260</v>
      </c>
      <c r="X396" s="51" t="n">
        <v>0</v>
      </c>
      <c r="Y396" s="51" t="n">
        <v>0</v>
      </c>
      <c r="Z396" s="130" t="b">
        <f aca="false">FALSE()</f>
        <v>0</v>
      </c>
      <c r="AC396" s="144" t="str">
        <f aca="false">IF(H396='Daily Time Report'!$A$13,MAX(AC$1:AC395)+1,"")</f>
        <v/>
      </c>
    </row>
    <row r="397" customFormat="false" ht="25.5" hidden="false" customHeight="false" outlineLevel="0" collapsed="false">
      <c r="A397" s="146" t="s">
        <v>116</v>
      </c>
      <c r="B397" s="147" t="n">
        <v>22</v>
      </c>
      <c r="C397" s="48" t="n">
        <f aca="false">VLOOKUP(A397,'direct (2)'!$A$2:$E$115,2)</f>
        <v>321</v>
      </c>
      <c r="D397" s="49" t="str">
        <f aca="false">VLOOKUP(A397,'direct (2)'!$A$2:$E$115,3)</f>
        <v>GENERAL FOREMAN</v>
      </c>
      <c r="E397" s="50" t="n">
        <f aca="false">VLOOKUP(A397,'direct (2)'!$A$2:$E$115,4)</f>
        <v>35.34</v>
      </c>
      <c r="F397" s="50" t="n">
        <f aca="false">VLOOKUP(A397,'direct (2)'!$A$2:$E$115,5)</f>
        <v>53.01</v>
      </c>
      <c r="G397" s="52" t="n">
        <v>40565</v>
      </c>
      <c r="H397" s="52" t="n">
        <v>40566</v>
      </c>
      <c r="I397" s="48" t="s">
        <v>276</v>
      </c>
      <c r="J397" s="48" t="n">
        <v>0</v>
      </c>
      <c r="K397" s="50" t="n">
        <v>60</v>
      </c>
      <c r="L397" s="48" t="n">
        <v>0</v>
      </c>
      <c r="M397" s="50" t="n">
        <f aca="false">SUM(J397*E397)</f>
        <v>0</v>
      </c>
      <c r="N397" s="50" t="n">
        <f aca="false">SUM(L397*F397)</f>
        <v>0</v>
      </c>
      <c r="O397" s="51" t="s">
        <v>255</v>
      </c>
      <c r="P397" s="51" t="s">
        <v>277</v>
      </c>
      <c r="Q397" s="51" t="s">
        <v>256</v>
      </c>
      <c r="R397" s="51" t="s">
        <v>278</v>
      </c>
      <c r="S397" s="51" t="s">
        <v>279</v>
      </c>
      <c r="T397" s="51" t="s">
        <v>259</v>
      </c>
      <c r="V397" s="51" t="s">
        <v>260</v>
      </c>
      <c r="X397" s="51" t="n">
        <v>0</v>
      </c>
      <c r="Y397" s="51" t="n">
        <v>0</v>
      </c>
      <c r="Z397" s="130" t="b">
        <f aca="false">FALSE()</f>
        <v>0</v>
      </c>
      <c r="AC397" s="144" t="str">
        <f aca="false">IF(H397='Daily Time Report'!$A$13,MAX(AC$1:AC396)+1,"")</f>
        <v/>
      </c>
    </row>
    <row r="398" customFormat="false" ht="25.5" hidden="false" customHeight="false" outlineLevel="0" collapsed="false">
      <c r="A398" s="146" t="s">
        <v>134</v>
      </c>
      <c r="B398" s="147" t="n">
        <v>24</v>
      </c>
      <c r="C398" s="48" t="n">
        <f aca="false">VLOOKUP(A398,'direct (2)'!$A$2:$E$115,2)</f>
        <v>324</v>
      </c>
      <c r="D398" s="49" t="str">
        <f aca="false">VLOOKUP(A398,'direct (2)'!$A$2:$E$115,3)</f>
        <v>JOURNEYMAN C</v>
      </c>
      <c r="E398" s="50" t="n">
        <f aca="false">VLOOKUP(A398,'direct (2)'!$A$2:$E$115,4)</f>
        <v>28.27</v>
      </c>
      <c r="F398" s="50" t="n">
        <f aca="false">VLOOKUP(A398,'direct (2)'!$A$2:$E$115,5)</f>
        <v>42.41</v>
      </c>
      <c r="G398" s="52" t="n">
        <v>40565</v>
      </c>
      <c r="H398" s="148" t="n">
        <v>40566</v>
      </c>
      <c r="I398" s="48" t="s">
        <v>261</v>
      </c>
      <c r="J398" s="48" t="n">
        <v>0</v>
      </c>
      <c r="K398" s="50" t="n">
        <v>0</v>
      </c>
      <c r="L398" s="48" t="n">
        <v>6</v>
      </c>
      <c r="M398" s="50" t="n">
        <f aca="false">SUM(J398*E398)</f>
        <v>0</v>
      </c>
      <c r="N398" s="50" t="n">
        <f aca="false">SUM(L398*F398)</f>
        <v>254.46</v>
      </c>
      <c r="O398" s="51" t="s">
        <v>264</v>
      </c>
      <c r="P398" s="51" t="s">
        <v>265</v>
      </c>
      <c r="Q398" s="51" t="s">
        <v>266</v>
      </c>
      <c r="R398" s="51" t="s">
        <v>267</v>
      </c>
      <c r="S398" s="51" t="s">
        <v>268</v>
      </c>
      <c r="T398" s="51" t="s">
        <v>259</v>
      </c>
      <c r="V398" s="51" t="s">
        <v>260</v>
      </c>
      <c r="X398" s="51" t="n">
        <v>0</v>
      </c>
      <c r="Y398" s="51" t="n">
        <v>0</v>
      </c>
      <c r="Z398" s="130" t="b">
        <f aca="false">FALSE()</f>
        <v>0</v>
      </c>
      <c r="AC398" s="144" t="str">
        <f aca="false">IF(H398='Daily Time Report'!$A$13,MAX(AC$1:AC397)+1,"")</f>
        <v/>
      </c>
    </row>
    <row r="399" s="144" customFormat="true" ht="25.5" hidden="false" customHeight="false" outlineLevel="0" collapsed="false">
      <c r="A399" s="134" t="s">
        <v>142</v>
      </c>
      <c r="B399" s="150" t="n">
        <v>25</v>
      </c>
      <c r="C399" s="135" t="n">
        <f aca="false">VLOOKUP(A399,'direct (2)'!$A$2:$E$115,2)</f>
        <v>308</v>
      </c>
      <c r="D399" s="136" t="str">
        <f aca="false">VLOOKUP(A399,'direct (2)'!$A$2:$E$115,3)</f>
        <v>SAFETY MANAGER</v>
      </c>
      <c r="E399" s="137" t="n">
        <f aca="false">VLOOKUP(A399,'direct (2)'!$A$2:$E$115,4)</f>
        <v>37.7</v>
      </c>
      <c r="F399" s="137" t="n">
        <f aca="false">VLOOKUP(A399,'direct (2)'!$A$2:$E$115,5)</f>
        <v>56.55</v>
      </c>
      <c r="G399" s="138" t="n">
        <v>40565</v>
      </c>
      <c r="H399" s="138" t="n">
        <v>40566</v>
      </c>
      <c r="I399" s="139" t="s">
        <v>261</v>
      </c>
      <c r="J399" s="139" t="n">
        <v>0</v>
      </c>
      <c r="K399" s="140" t="n">
        <v>0</v>
      </c>
      <c r="L399" s="139" t="n">
        <v>8.5</v>
      </c>
      <c r="M399" s="137" t="n">
        <f aca="false">SUM(J399*E399)</f>
        <v>0</v>
      </c>
      <c r="N399" s="137" t="n">
        <f aca="false">SUM(L399*F399)</f>
        <v>480.675</v>
      </c>
      <c r="O399" s="141" t="s">
        <v>255</v>
      </c>
      <c r="P399" s="141" t="s">
        <v>56</v>
      </c>
      <c r="Q399" s="141" t="s">
        <v>256</v>
      </c>
      <c r="R399" s="141" t="s">
        <v>257</v>
      </c>
      <c r="S399" s="141" t="s">
        <v>258</v>
      </c>
      <c r="T399" s="141" t="s">
        <v>259</v>
      </c>
      <c r="U399" s="141"/>
      <c r="V399" s="141" t="s">
        <v>260</v>
      </c>
      <c r="W399" s="141"/>
      <c r="X399" s="142" t="n">
        <v>0</v>
      </c>
      <c r="Y399" s="142" t="n">
        <v>0</v>
      </c>
      <c r="Z399" s="143" t="b">
        <f aca="false">FALSE()</f>
        <v>0</v>
      </c>
      <c r="AC399" s="144" t="str">
        <f aca="false">IF(H399='Daily Time Report'!$A$13,MAX(AC$1:AC398)+1,"")</f>
        <v/>
      </c>
    </row>
    <row r="400" customFormat="false" ht="25.5" hidden="false" customHeight="false" outlineLevel="0" collapsed="false">
      <c r="A400" s="146" t="s">
        <v>135</v>
      </c>
      <c r="B400" s="147" t="n">
        <v>48</v>
      </c>
      <c r="C400" s="48" t="n">
        <f aca="false">VLOOKUP(A400,'direct (2)'!$A$2:$E$115,2)</f>
        <v>321</v>
      </c>
      <c r="D400" s="49" t="str">
        <f aca="false">VLOOKUP(A400,'direct (2)'!$A$2:$E$115,3)</f>
        <v>GENERAL FOREMAN</v>
      </c>
      <c r="E400" s="50" t="n">
        <f aca="false">VLOOKUP(A400,'direct (2)'!$A$2:$E$115,4)</f>
        <v>34.16</v>
      </c>
      <c r="F400" s="50" t="n">
        <f aca="false">VLOOKUP(A400,'direct (2)'!$A$2:$E$115,5)</f>
        <v>51.25</v>
      </c>
      <c r="G400" s="52" t="n">
        <v>40565</v>
      </c>
      <c r="H400" s="52" t="n">
        <v>40566</v>
      </c>
      <c r="I400" s="48" t="s">
        <v>276</v>
      </c>
      <c r="J400" s="48" t="n">
        <v>0</v>
      </c>
      <c r="K400" s="50" t="n">
        <v>60</v>
      </c>
      <c r="L400" s="48" t="n">
        <v>0</v>
      </c>
      <c r="M400" s="50" t="n">
        <f aca="false">SUM(J400*E400)</f>
        <v>0</v>
      </c>
      <c r="N400" s="50" t="n">
        <f aca="false">SUM(L400*F400)</f>
        <v>0</v>
      </c>
      <c r="O400" s="51" t="s">
        <v>255</v>
      </c>
      <c r="P400" s="51" t="s">
        <v>277</v>
      </c>
      <c r="Q400" s="51" t="s">
        <v>256</v>
      </c>
      <c r="R400" s="51" t="s">
        <v>278</v>
      </c>
      <c r="S400" s="51" t="s">
        <v>279</v>
      </c>
      <c r="T400" s="51" t="s">
        <v>259</v>
      </c>
      <c r="V400" s="51" t="s">
        <v>260</v>
      </c>
      <c r="X400" s="51" t="n">
        <v>0</v>
      </c>
      <c r="Y400" s="51" t="n">
        <v>0</v>
      </c>
      <c r="Z400" s="130" t="b">
        <f aca="false">FALSE()</f>
        <v>0</v>
      </c>
      <c r="AC400" s="144" t="str">
        <f aca="false">IF(H400='Daily Time Report'!$A$13,MAX(AC$1:AC399)+1,"")</f>
        <v/>
      </c>
    </row>
    <row r="401" s="144" customFormat="true" ht="25.5" hidden="false" customHeight="false" outlineLevel="0" collapsed="false">
      <c r="A401" s="134" t="s">
        <v>59</v>
      </c>
      <c r="B401" s="150" t="n">
        <v>10</v>
      </c>
      <c r="C401" s="135" t="n">
        <f aca="false">VLOOKUP(A401,'direct (2)'!$A$2:$E$115,2)</f>
        <v>211</v>
      </c>
      <c r="D401" s="136" t="str">
        <f aca="false">VLOOKUP(A401,'direct (2)'!$A$2:$E$115,3)</f>
        <v>SITE MANAGER</v>
      </c>
      <c r="E401" s="137" t="n">
        <f aca="false">VLOOKUP(A401,'direct (2)'!$A$2:$E$115,4)</f>
        <v>44.77</v>
      </c>
      <c r="F401" s="137" t="n">
        <f aca="false">VLOOKUP(A401,'direct (2)'!$A$2:$E$115,5)</f>
        <v>67.15</v>
      </c>
      <c r="G401" s="138" t="n">
        <v>40565</v>
      </c>
      <c r="H401" s="138" t="n">
        <v>40566</v>
      </c>
      <c r="I401" s="139" t="s">
        <v>254</v>
      </c>
      <c r="J401" s="139" t="n">
        <v>8</v>
      </c>
      <c r="K401" s="140" t="n">
        <v>0</v>
      </c>
      <c r="L401" s="139" t="n">
        <v>0</v>
      </c>
      <c r="M401" s="137" t="n">
        <f aca="false">SUM(J401*E401)</f>
        <v>358.16</v>
      </c>
      <c r="N401" s="137" t="n">
        <f aca="false">SUM(L401*F401)</f>
        <v>0</v>
      </c>
      <c r="O401" s="141" t="s">
        <v>255</v>
      </c>
      <c r="P401" s="141" t="s">
        <v>56</v>
      </c>
      <c r="Q401" s="141" t="s">
        <v>256</v>
      </c>
      <c r="R401" s="141" t="s">
        <v>257</v>
      </c>
      <c r="S401" s="141" t="s">
        <v>258</v>
      </c>
      <c r="T401" s="141" t="s">
        <v>259</v>
      </c>
      <c r="U401" s="141"/>
      <c r="V401" s="141" t="s">
        <v>260</v>
      </c>
      <c r="W401" s="141"/>
      <c r="X401" s="142" t="n">
        <v>0</v>
      </c>
      <c r="Y401" s="142" t="n">
        <v>0</v>
      </c>
      <c r="Z401" s="143" t="b">
        <f aca="false">FALSE()</f>
        <v>0</v>
      </c>
      <c r="AC401" s="144" t="str">
        <f aca="false">IF(H401='Daily Time Report'!$A$13,MAX(AC$1:AC400)+1,"")</f>
        <v/>
      </c>
    </row>
    <row r="402" customFormat="false" ht="25.5" hidden="false" customHeight="false" outlineLevel="0" collapsed="false">
      <c r="A402" s="146" t="s">
        <v>151</v>
      </c>
      <c r="B402" s="147" t="n">
        <v>28</v>
      </c>
      <c r="C402" s="48" t="n">
        <f aca="false">VLOOKUP(A402,'direct (2)'!$A$2:$E$115,2)</f>
        <v>324</v>
      </c>
      <c r="D402" s="49" t="str">
        <f aca="false">VLOOKUP(A402,'direct (2)'!$A$2:$E$115,3)</f>
        <v>JOURNEYMAN C</v>
      </c>
      <c r="E402" s="50" t="n">
        <f aca="false">VLOOKUP(A402,'direct (2)'!$A$2:$E$115,4)</f>
        <v>27.1</v>
      </c>
      <c r="F402" s="50" t="n">
        <f aca="false">VLOOKUP(A402,'direct (2)'!$A$2:$E$115,5)</f>
        <v>40.64</v>
      </c>
      <c r="G402" s="52" t="n">
        <v>40565</v>
      </c>
      <c r="H402" s="148" t="n">
        <v>40566</v>
      </c>
      <c r="I402" s="48" t="s">
        <v>261</v>
      </c>
      <c r="J402" s="48" t="n">
        <v>0</v>
      </c>
      <c r="K402" s="50" t="n">
        <v>0</v>
      </c>
      <c r="L402" s="48" t="n">
        <v>6</v>
      </c>
      <c r="M402" s="50" t="n">
        <f aca="false">SUM(J402*E402)</f>
        <v>0</v>
      </c>
      <c r="N402" s="50" t="n">
        <f aca="false">SUM(L402*F402)</f>
        <v>243.84</v>
      </c>
      <c r="O402" s="51" t="s">
        <v>264</v>
      </c>
      <c r="P402" s="51" t="s">
        <v>265</v>
      </c>
      <c r="Q402" s="51" t="s">
        <v>266</v>
      </c>
      <c r="R402" s="51" t="s">
        <v>267</v>
      </c>
      <c r="S402" s="51" t="s">
        <v>268</v>
      </c>
      <c r="T402" s="51" t="s">
        <v>259</v>
      </c>
      <c r="V402" s="51" t="s">
        <v>260</v>
      </c>
      <c r="X402" s="51" t="n">
        <v>0</v>
      </c>
      <c r="Y402" s="51" t="n">
        <v>0</v>
      </c>
      <c r="Z402" s="130" t="b">
        <f aca="false">FALSE()</f>
        <v>0</v>
      </c>
      <c r="AC402" s="144" t="str">
        <f aca="false">IF(H402='Daily Time Report'!$A$13,MAX(AC$1:AC401)+1,"")</f>
        <v/>
      </c>
    </row>
    <row r="403" customFormat="false" ht="12.75" hidden="false" customHeight="false" outlineLevel="0" collapsed="false">
      <c r="A403" s="146" t="s">
        <v>161</v>
      </c>
      <c r="B403" s="147" t="n">
        <v>78</v>
      </c>
      <c r="C403" s="48" t="n">
        <f aca="false">VLOOKUP(A403,'direct (2)'!$A$2:$E$115,2)</f>
        <v>329</v>
      </c>
      <c r="D403" s="49" t="str">
        <f aca="false">VLOOKUP(A403,'direct (2)'!$A$2:$E$115,3)</f>
        <v>HELPER 4B</v>
      </c>
      <c r="E403" s="50" t="n">
        <f aca="false">VLOOKUP(A403,'direct (2)'!$A$2:$E$115,4)</f>
        <v>21.85</v>
      </c>
      <c r="F403" s="50" t="n">
        <f aca="false">VLOOKUP(A403,'direct (2)'!$A$2:$E$115,5)</f>
        <v>32.77</v>
      </c>
      <c r="G403" s="52" t="n">
        <v>40565</v>
      </c>
      <c r="H403" s="148" t="n">
        <v>40566</v>
      </c>
      <c r="I403" s="48" t="s">
        <v>261</v>
      </c>
      <c r="J403" s="48" t="n">
        <v>0</v>
      </c>
      <c r="K403" s="50" t="n">
        <v>0</v>
      </c>
      <c r="L403" s="48" t="n">
        <v>8</v>
      </c>
      <c r="M403" s="50" t="n">
        <f aca="false">SUM(J403*E403)</f>
        <v>0</v>
      </c>
      <c r="N403" s="50" t="n">
        <f aca="false">SUM(L403*F403)</f>
        <v>262.16</v>
      </c>
      <c r="O403" s="51" t="s">
        <v>273</v>
      </c>
      <c r="P403" s="51" t="s">
        <v>291</v>
      </c>
      <c r="Q403" s="51" t="s">
        <v>256</v>
      </c>
      <c r="R403" s="51" t="s">
        <v>274</v>
      </c>
      <c r="S403" s="51" t="s">
        <v>275</v>
      </c>
      <c r="T403" s="51" t="s">
        <v>259</v>
      </c>
      <c r="V403" s="51" t="s">
        <v>260</v>
      </c>
      <c r="X403" s="51" t="n">
        <v>0</v>
      </c>
      <c r="Y403" s="51" t="n">
        <v>0</v>
      </c>
      <c r="Z403" s="130" t="b">
        <f aca="false">FALSE()</f>
        <v>0</v>
      </c>
      <c r="AC403" s="144" t="str">
        <f aca="false">IF(H403='Daily Time Report'!$A$13,MAX(AC$1:AC402)+1,"")</f>
        <v/>
      </c>
    </row>
    <row r="404" customFormat="false" ht="25.5" hidden="false" customHeight="false" outlineLevel="0" collapsed="false">
      <c r="A404" s="146" t="s">
        <v>163</v>
      </c>
      <c r="B404" s="147" t="n">
        <v>49</v>
      </c>
      <c r="C404" s="48" t="n">
        <f aca="false">VLOOKUP(A404,'direct (2)'!$A$2:$E$115,2)</f>
        <v>324</v>
      </c>
      <c r="D404" s="49" t="str">
        <f aca="false">VLOOKUP(A404,'direct (2)'!$A$2:$E$115,3)</f>
        <v>JOURNEYMAN B</v>
      </c>
      <c r="E404" s="50" t="n">
        <f aca="false">VLOOKUP(A404,'direct (2)'!$A$2:$E$115,4)</f>
        <v>29.45</v>
      </c>
      <c r="F404" s="50" t="n">
        <f aca="false">VLOOKUP(A404,'direct (2)'!$A$2:$E$115,5)</f>
        <v>44.18</v>
      </c>
      <c r="G404" s="52" t="n">
        <v>40565</v>
      </c>
      <c r="H404" s="148" t="n">
        <v>40566</v>
      </c>
      <c r="I404" s="48" t="s">
        <v>261</v>
      </c>
      <c r="J404" s="48" t="n">
        <v>0</v>
      </c>
      <c r="K404" s="50" t="n">
        <v>0</v>
      </c>
      <c r="L404" s="48" t="n">
        <v>8</v>
      </c>
      <c r="M404" s="50" t="n">
        <f aca="false">SUM(J404*E404)</f>
        <v>0</v>
      </c>
      <c r="N404" s="50" t="n">
        <f aca="false">SUM(L404*F404)</f>
        <v>353.44</v>
      </c>
      <c r="O404" s="51" t="s">
        <v>273</v>
      </c>
      <c r="P404" s="51" t="s">
        <v>291</v>
      </c>
      <c r="Q404" s="51" t="s">
        <v>256</v>
      </c>
      <c r="R404" s="51" t="s">
        <v>274</v>
      </c>
      <c r="S404" s="51" t="s">
        <v>275</v>
      </c>
      <c r="T404" s="51" t="s">
        <v>259</v>
      </c>
      <c r="V404" s="51" t="s">
        <v>260</v>
      </c>
      <c r="X404" s="51" t="n">
        <v>0</v>
      </c>
      <c r="Y404" s="51" t="n">
        <v>0</v>
      </c>
      <c r="Z404" s="130" t="b">
        <f aca="false">FALSE()</f>
        <v>0</v>
      </c>
      <c r="AC404" s="144" t="str">
        <f aca="false">IF(H404='Daily Time Report'!$A$13,MAX(AC$1:AC403)+1,"")</f>
        <v/>
      </c>
    </row>
    <row r="405" customFormat="false" ht="25.5" hidden="false" customHeight="false" outlineLevel="0" collapsed="false">
      <c r="A405" s="146" t="s">
        <v>176</v>
      </c>
      <c r="B405" s="147" t="n">
        <v>34</v>
      </c>
      <c r="C405" s="48" t="n">
        <f aca="false">VLOOKUP(A405,'direct (2)'!$A$2:$E$115,2)</f>
        <v>321</v>
      </c>
      <c r="D405" s="49" t="str">
        <f aca="false">VLOOKUP(A405,'direct (2)'!$A$2:$E$115,3)</f>
        <v>GENERAL FOREMAN</v>
      </c>
      <c r="E405" s="50" t="n">
        <f aca="false">VLOOKUP(A405,'direct (2)'!$A$2:$E$115,4)</f>
        <v>36.52</v>
      </c>
      <c r="F405" s="50" t="n">
        <f aca="false">VLOOKUP(A405,'direct (2)'!$A$2:$E$115,5)</f>
        <v>54.78</v>
      </c>
      <c r="G405" s="52" t="n">
        <v>40565</v>
      </c>
      <c r="H405" s="52" t="n">
        <v>40566</v>
      </c>
      <c r="I405" s="48" t="s">
        <v>276</v>
      </c>
      <c r="J405" s="48" t="n">
        <v>0</v>
      </c>
      <c r="K405" s="50" t="n">
        <v>60</v>
      </c>
      <c r="L405" s="48" t="n">
        <v>0</v>
      </c>
      <c r="M405" s="50" t="n">
        <f aca="false">SUM(J405*E405)</f>
        <v>0</v>
      </c>
      <c r="N405" s="50" t="n">
        <f aca="false">SUM(L405*F405)</f>
        <v>0</v>
      </c>
      <c r="O405" s="51" t="s">
        <v>255</v>
      </c>
      <c r="P405" s="51" t="s">
        <v>277</v>
      </c>
      <c r="Q405" s="51" t="s">
        <v>256</v>
      </c>
      <c r="R405" s="51" t="s">
        <v>278</v>
      </c>
      <c r="S405" s="51" t="s">
        <v>279</v>
      </c>
      <c r="T405" s="51" t="s">
        <v>259</v>
      </c>
      <c r="V405" s="51" t="s">
        <v>260</v>
      </c>
      <c r="X405" s="51" t="n">
        <v>0</v>
      </c>
      <c r="Y405" s="51" t="n">
        <v>0</v>
      </c>
      <c r="Z405" s="130" t="b">
        <f aca="false">FALSE()</f>
        <v>0</v>
      </c>
      <c r="AC405" s="144" t="str">
        <f aca="false">IF(H405='Daily Time Report'!$A$13,MAX(AC$1:AC404)+1,"")</f>
        <v/>
      </c>
    </row>
    <row r="406" customFormat="false" ht="12.75" hidden="false" customHeight="false" outlineLevel="0" collapsed="false">
      <c r="A406" s="12" t="s">
        <v>179</v>
      </c>
      <c r="B406" s="147" t="n">
        <v>39</v>
      </c>
      <c r="C406" s="48" t="n">
        <f aca="false">VLOOKUP(A406,'direct (2)'!$A$2:$E$115,2)</f>
        <v>329</v>
      </c>
      <c r="D406" s="49" t="str">
        <f aca="false">VLOOKUP(A406,'direct (2)'!$A$2:$E$115,3)</f>
        <v>HELPER 4A</v>
      </c>
      <c r="E406" s="50" t="n">
        <f aca="false">VLOOKUP(A406,'direct (2)'!$A$2:$E$115,4)</f>
        <v>24.21</v>
      </c>
      <c r="F406" s="50" t="n">
        <f aca="false">VLOOKUP(A406,'direct (2)'!$A$2:$E$115,5)</f>
        <v>36.31</v>
      </c>
      <c r="G406" s="52" t="n">
        <v>40565</v>
      </c>
      <c r="H406" s="52" t="n">
        <v>40566</v>
      </c>
      <c r="I406" s="48" t="s">
        <v>276</v>
      </c>
      <c r="J406" s="48" t="n">
        <v>0</v>
      </c>
      <c r="K406" s="50" t="n">
        <v>60</v>
      </c>
      <c r="L406" s="48" t="n">
        <v>0</v>
      </c>
      <c r="M406" s="50" t="n">
        <f aca="false">SUM(J406*E406)</f>
        <v>0</v>
      </c>
      <c r="N406" s="50" t="n">
        <f aca="false">SUM(L406*F406)</f>
        <v>0</v>
      </c>
      <c r="O406" s="51" t="s">
        <v>255</v>
      </c>
      <c r="P406" s="51" t="s">
        <v>277</v>
      </c>
      <c r="Q406" s="51" t="s">
        <v>256</v>
      </c>
      <c r="R406" s="51" t="s">
        <v>278</v>
      </c>
      <c r="S406" s="51" t="s">
        <v>279</v>
      </c>
      <c r="T406" s="51" t="s">
        <v>259</v>
      </c>
      <c r="V406" s="51" t="s">
        <v>260</v>
      </c>
      <c r="X406" s="51" t="n">
        <v>0</v>
      </c>
      <c r="Y406" s="51" t="n">
        <v>0</v>
      </c>
      <c r="Z406" s="130" t="b">
        <f aca="false">FALSE()</f>
        <v>0</v>
      </c>
      <c r="AC406" s="144" t="str">
        <f aca="false">IF(H406='Daily Time Report'!$A$13,MAX(AC$1:AC405)+1,"")</f>
        <v/>
      </c>
    </row>
    <row r="407" customFormat="false" ht="12.75" hidden="false" customHeight="false" outlineLevel="0" collapsed="false">
      <c r="A407" s="146" t="s">
        <v>180</v>
      </c>
      <c r="B407" s="147" t="n">
        <v>36</v>
      </c>
      <c r="C407" s="48" t="n">
        <f aca="false">VLOOKUP(A407,'direct (2)'!$A$2:$E$115,2)</f>
        <v>329</v>
      </c>
      <c r="D407" s="49" t="str">
        <f aca="false">VLOOKUP(A407,'direct (2)'!$A$2:$E$115,3)</f>
        <v>HELPER 4A</v>
      </c>
      <c r="E407" s="50" t="n">
        <f aca="false">VLOOKUP(A407,'direct (2)'!$A$2:$E$115,4)</f>
        <v>24.21</v>
      </c>
      <c r="F407" s="50" t="n">
        <f aca="false">VLOOKUP(A407,'direct (2)'!$A$2:$E$115,5)</f>
        <v>36.31</v>
      </c>
      <c r="G407" s="52" t="n">
        <v>40565</v>
      </c>
      <c r="H407" s="148" t="n">
        <v>40566</v>
      </c>
      <c r="I407" s="48" t="s">
        <v>261</v>
      </c>
      <c r="J407" s="48" t="n">
        <v>0</v>
      </c>
      <c r="K407" s="50" t="n">
        <v>0</v>
      </c>
      <c r="L407" s="48" t="n">
        <v>0.5</v>
      </c>
      <c r="M407" s="50" t="n">
        <f aca="false">SUM(J407*E407)</f>
        <v>0</v>
      </c>
      <c r="N407" s="50" t="n">
        <f aca="false">SUM(L407*F407)</f>
        <v>18.155</v>
      </c>
      <c r="O407" s="51" t="s">
        <v>273</v>
      </c>
      <c r="P407" s="51" t="s">
        <v>291</v>
      </c>
      <c r="Q407" s="51" t="s">
        <v>256</v>
      </c>
      <c r="R407" s="51" t="s">
        <v>274</v>
      </c>
      <c r="S407" s="51" t="s">
        <v>275</v>
      </c>
      <c r="T407" s="51" t="s">
        <v>259</v>
      </c>
      <c r="V407" s="51" t="s">
        <v>260</v>
      </c>
      <c r="X407" s="51" t="n">
        <v>0</v>
      </c>
      <c r="Y407" s="51" t="n">
        <v>0</v>
      </c>
      <c r="Z407" s="130" t="b">
        <f aca="false">FALSE()</f>
        <v>0</v>
      </c>
      <c r="AC407" s="144" t="str">
        <f aca="false">IF(H407='Daily Time Report'!$A$13,MAX(AC$1:AC406)+1,"")</f>
        <v/>
      </c>
    </row>
    <row r="408" customFormat="false" ht="12.75" hidden="false" customHeight="false" outlineLevel="0" collapsed="false">
      <c r="A408" s="146" t="s">
        <v>180</v>
      </c>
      <c r="B408" s="147" t="n">
        <v>36</v>
      </c>
      <c r="C408" s="48" t="n">
        <f aca="false">VLOOKUP(A408,'direct (2)'!$A$2:$E$115,2)</f>
        <v>329</v>
      </c>
      <c r="D408" s="49" t="str">
        <f aca="false">VLOOKUP(A408,'direct (2)'!$A$2:$E$115,3)</f>
        <v>HELPER 4A</v>
      </c>
      <c r="E408" s="50" t="n">
        <f aca="false">VLOOKUP(A408,'direct (2)'!$A$2:$E$115,4)</f>
        <v>24.21</v>
      </c>
      <c r="F408" s="50" t="n">
        <f aca="false">VLOOKUP(A408,'direct (2)'!$A$2:$E$115,5)</f>
        <v>36.31</v>
      </c>
      <c r="G408" s="52" t="n">
        <v>40565</v>
      </c>
      <c r="H408" s="52" t="n">
        <v>40566</v>
      </c>
      <c r="I408" s="48" t="s">
        <v>276</v>
      </c>
      <c r="J408" s="48" t="n">
        <v>0</v>
      </c>
      <c r="K408" s="50" t="n">
        <v>60</v>
      </c>
      <c r="L408" s="48" t="n">
        <v>0</v>
      </c>
      <c r="M408" s="50" t="n">
        <f aca="false">SUM(J408*E408)</f>
        <v>0</v>
      </c>
      <c r="N408" s="50" t="n">
        <f aca="false">SUM(L408*F408)</f>
        <v>0</v>
      </c>
      <c r="O408" s="51" t="s">
        <v>255</v>
      </c>
      <c r="P408" s="51" t="s">
        <v>277</v>
      </c>
      <c r="Q408" s="51" t="s">
        <v>256</v>
      </c>
      <c r="R408" s="51" t="s">
        <v>278</v>
      </c>
      <c r="S408" s="51" t="s">
        <v>279</v>
      </c>
      <c r="T408" s="51" t="s">
        <v>259</v>
      </c>
      <c r="V408" s="51" t="s">
        <v>260</v>
      </c>
      <c r="X408" s="51" t="n">
        <v>0</v>
      </c>
      <c r="Y408" s="51" t="n">
        <v>0</v>
      </c>
      <c r="Z408" s="130" t="b">
        <f aca="false">FALSE()</f>
        <v>0</v>
      </c>
      <c r="AC408" s="144" t="str">
        <f aca="false">IF(H408='Daily Time Report'!$A$13,MAX(AC$1:AC407)+1,"")</f>
        <v/>
      </c>
    </row>
    <row r="409" customFormat="false" ht="12.75" hidden="false" customHeight="false" outlineLevel="0" collapsed="false">
      <c r="A409" s="12" t="s">
        <v>33</v>
      </c>
      <c r="B409" s="48" t="n">
        <v>3</v>
      </c>
      <c r="C409" s="48" t="n">
        <f aca="false">VLOOKUP(A409,'direct (2)'!$A$2:$E$115,2)</f>
        <v>329</v>
      </c>
      <c r="D409" s="49" t="str">
        <f aca="false">VLOOKUP(A409,'direct (2)'!$A$2:$E$115,3)</f>
        <v>HELPER 3A</v>
      </c>
      <c r="E409" s="50" t="n">
        <f aca="false">VLOOKUP(A409,'direct (2)'!$A$2:$E$115,4)</f>
        <v>20.32</v>
      </c>
      <c r="F409" s="50" t="n">
        <f aca="false">VLOOKUP(A409,'direct (2)'!$A$2:$E$115,5)</f>
        <v>30.49</v>
      </c>
      <c r="G409" s="52" t="s">
        <v>293</v>
      </c>
      <c r="H409" s="52" t="n">
        <v>40461</v>
      </c>
      <c r="I409" s="48" t="s">
        <v>254</v>
      </c>
      <c r="J409" s="48" t="n">
        <v>10</v>
      </c>
      <c r="K409" s="50" t="n">
        <v>0</v>
      </c>
      <c r="L409" s="48" t="n">
        <v>0</v>
      </c>
      <c r="M409" s="50" t="n">
        <f aca="false">SUM(J409*E409)</f>
        <v>203.2</v>
      </c>
      <c r="N409" s="50" t="n">
        <f aca="false">SUM(L409*F409)</f>
        <v>0</v>
      </c>
      <c r="O409" s="51" t="s">
        <v>273</v>
      </c>
      <c r="P409" s="51" t="s">
        <v>294</v>
      </c>
      <c r="Q409" s="51" t="s">
        <v>256</v>
      </c>
      <c r="R409" s="51" t="s">
        <v>274</v>
      </c>
      <c r="S409" s="51" t="s">
        <v>275</v>
      </c>
      <c r="T409" s="51" t="s">
        <v>259</v>
      </c>
      <c r="V409" s="51" t="s">
        <v>260</v>
      </c>
      <c r="X409" s="51" t="n">
        <v>0</v>
      </c>
      <c r="Y409" s="51" t="n">
        <v>0</v>
      </c>
      <c r="Z409" s="130" t="b">
        <f aca="false">FALSE()</f>
        <v>0</v>
      </c>
      <c r="AC409" s="144" t="str">
        <f aca="false">IF(H409='Daily Time Report'!$A$13,MAX(AC$1:AC408)+1,"")</f>
        <v/>
      </c>
    </row>
    <row r="410" customFormat="false" ht="38.25" hidden="false" customHeight="false" outlineLevel="0" collapsed="false">
      <c r="A410" s="12" t="s">
        <v>36</v>
      </c>
      <c r="B410" s="48" t="n">
        <v>4</v>
      </c>
      <c r="C410" s="48" t="n">
        <f aca="false">VLOOKUP(A410,'direct (2)'!$A$2:$E$115,2)</f>
        <v>321</v>
      </c>
      <c r="D410" s="49" t="str">
        <f aca="false">VLOOKUP(A410,'direct (2)'!$A$2:$E$115,3)</f>
        <v>SR. GENERAL FOREMAN</v>
      </c>
      <c r="E410" s="50" t="n">
        <f aca="false">VLOOKUP(A410,'direct (2)'!$A$2:$E$115,4)</f>
        <v>36.52</v>
      </c>
      <c r="F410" s="50" t="n">
        <f aca="false">VLOOKUP(A410,'direct (2)'!$A$2:$E$115,5)</f>
        <v>54.78</v>
      </c>
      <c r="G410" s="52" t="s">
        <v>293</v>
      </c>
      <c r="H410" s="52" t="n">
        <v>40461</v>
      </c>
      <c r="I410" s="48" t="s">
        <v>254</v>
      </c>
      <c r="J410" s="48" t="n">
        <v>10</v>
      </c>
      <c r="K410" s="50" t="n">
        <v>0</v>
      </c>
      <c r="L410" s="48" t="n">
        <v>0</v>
      </c>
      <c r="M410" s="50" t="n">
        <f aca="false">SUM(J410*E410)</f>
        <v>365.2</v>
      </c>
      <c r="N410" s="50" t="n">
        <f aca="false">SUM(L410*F410)</f>
        <v>0</v>
      </c>
      <c r="O410" s="51" t="s">
        <v>273</v>
      </c>
      <c r="P410" s="51" t="s">
        <v>294</v>
      </c>
      <c r="Q410" s="51" t="s">
        <v>256</v>
      </c>
      <c r="R410" s="51" t="s">
        <v>274</v>
      </c>
      <c r="S410" s="51" t="s">
        <v>275</v>
      </c>
      <c r="T410" s="51" t="s">
        <v>259</v>
      </c>
      <c r="V410" s="51" t="s">
        <v>260</v>
      </c>
      <c r="X410" s="51" t="n">
        <v>0</v>
      </c>
      <c r="Y410" s="51" t="n">
        <v>0</v>
      </c>
      <c r="Z410" s="130" t="b">
        <f aca="false">FALSE()</f>
        <v>0</v>
      </c>
      <c r="AC410" s="144" t="str">
        <f aca="false">IF(H410='Daily Time Report'!$A$13,MAX(AC$1:AC409)+1,"")</f>
        <v/>
      </c>
    </row>
    <row r="411" customFormat="false" ht="38.25" hidden="false" customHeight="false" outlineLevel="0" collapsed="false">
      <c r="A411" s="12" t="s">
        <v>36</v>
      </c>
      <c r="B411" s="48" t="n">
        <v>4</v>
      </c>
      <c r="C411" s="48" t="n">
        <f aca="false">VLOOKUP(A411,'direct (2)'!$A$2:$E$115,2)</f>
        <v>321</v>
      </c>
      <c r="D411" s="49" t="str">
        <f aca="false">VLOOKUP(A411,'direct (2)'!$A$2:$E$115,3)</f>
        <v>SR. GENERAL FOREMAN</v>
      </c>
      <c r="E411" s="50" t="n">
        <f aca="false">VLOOKUP(A411,'direct (2)'!$A$2:$E$115,4)</f>
        <v>36.52</v>
      </c>
      <c r="F411" s="50" t="n">
        <f aca="false">VLOOKUP(A411,'direct (2)'!$A$2:$E$115,5)</f>
        <v>54.78</v>
      </c>
      <c r="G411" s="52" t="s">
        <v>293</v>
      </c>
      <c r="H411" s="52" t="n">
        <v>40461</v>
      </c>
      <c r="I411" s="48" t="s">
        <v>276</v>
      </c>
      <c r="J411" s="48" t="n">
        <v>0</v>
      </c>
      <c r="K411" s="50" t="n">
        <v>60</v>
      </c>
      <c r="L411" s="48" t="n">
        <v>0</v>
      </c>
      <c r="M411" s="50" t="n">
        <f aca="false">SUM(J411*E411)</f>
        <v>0</v>
      </c>
      <c r="N411" s="50" t="n">
        <f aca="false">SUM(L411*F411)</f>
        <v>0</v>
      </c>
      <c r="O411" s="51" t="s">
        <v>273</v>
      </c>
      <c r="P411" s="51" t="s">
        <v>294</v>
      </c>
      <c r="Q411" s="51" t="s">
        <v>256</v>
      </c>
      <c r="R411" s="51" t="s">
        <v>278</v>
      </c>
      <c r="S411" s="51" t="s">
        <v>279</v>
      </c>
      <c r="T411" s="51" t="s">
        <v>259</v>
      </c>
      <c r="V411" s="51" t="s">
        <v>260</v>
      </c>
      <c r="X411" s="51" t="n">
        <v>0</v>
      </c>
      <c r="Y411" s="51" t="n">
        <v>0</v>
      </c>
      <c r="Z411" s="130" t="b">
        <f aca="false">FALSE()</f>
        <v>0</v>
      </c>
      <c r="AC411" s="144" t="str">
        <f aca="false">IF(H411='Daily Time Report'!$A$13,MAX(AC$1:AC410)+1,"")</f>
        <v/>
      </c>
    </row>
    <row r="412" customFormat="false" ht="12.75" hidden="false" customHeight="false" outlineLevel="0" collapsed="false">
      <c r="A412" s="12" t="s">
        <v>43</v>
      </c>
      <c r="B412" s="48" t="n">
        <v>5</v>
      </c>
      <c r="C412" s="48" t="n">
        <f aca="false">VLOOKUP(A412,'direct (2)'!$A$2:$E$115,2)</f>
        <v>329</v>
      </c>
      <c r="D412" s="49" t="str">
        <f aca="false">VLOOKUP(A412,'direct (2)'!$A$2:$E$115,3)</f>
        <v>HELPER 3A</v>
      </c>
      <c r="E412" s="50" t="n">
        <f aca="false">VLOOKUP(A412,'direct (2)'!$A$2:$E$115,4)</f>
        <v>20.32</v>
      </c>
      <c r="F412" s="50" t="n">
        <f aca="false">VLOOKUP(A412,'direct (2)'!$A$2:$E$115,5)</f>
        <v>30.49</v>
      </c>
      <c r="G412" s="52" t="s">
        <v>293</v>
      </c>
      <c r="H412" s="52" t="n">
        <v>40461</v>
      </c>
      <c r="I412" s="48" t="s">
        <v>254</v>
      </c>
      <c r="J412" s="48" t="n">
        <v>10</v>
      </c>
      <c r="K412" s="50" t="n">
        <v>0</v>
      </c>
      <c r="L412" s="48" t="n">
        <v>0</v>
      </c>
      <c r="M412" s="50" t="n">
        <f aca="false">SUM(J412*E412)</f>
        <v>203.2</v>
      </c>
      <c r="N412" s="50" t="n">
        <f aca="false">SUM(L412*F412)</f>
        <v>0</v>
      </c>
      <c r="O412" s="51" t="s">
        <v>273</v>
      </c>
      <c r="P412" s="51" t="s">
        <v>294</v>
      </c>
      <c r="Q412" s="51" t="s">
        <v>256</v>
      </c>
      <c r="R412" s="51" t="s">
        <v>274</v>
      </c>
      <c r="S412" s="51" t="s">
        <v>275</v>
      </c>
      <c r="T412" s="51" t="s">
        <v>259</v>
      </c>
      <c r="V412" s="51" t="s">
        <v>260</v>
      </c>
      <c r="X412" s="51" t="n">
        <v>0</v>
      </c>
      <c r="Y412" s="51" t="n">
        <v>0</v>
      </c>
      <c r="Z412" s="130" t="b">
        <f aca="false">FALSE()</f>
        <v>0</v>
      </c>
      <c r="AC412" s="144" t="str">
        <f aca="false">IF(H412='Daily Time Report'!$A$13,MAX(AC$1:AC411)+1,"")</f>
        <v/>
      </c>
    </row>
    <row r="413" customFormat="false" ht="25.5" hidden="false" customHeight="false" outlineLevel="0" collapsed="false">
      <c r="A413" s="12" t="s">
        <v>48</v>
      </c>
      <c r="B413" s="48" t="n">
        <v>6</v>
      </c>
      <c r="C413" s="48" t="n">
        <f aca="false">VLOOKUP(A413,'direct (2)'!$A$2:$E$115,2)</f>
        <v>324</v>
      </c>
      <c r="D413" s="49" t="str">
        <f aca="false">VLOOKUP(A413,'direct (2)'!$A$2:$E$115,3)</f>
        <v>JOURNEYMAN B</v>
      </c>
      <c r="E413" s="50" t="n">
        <f aca="false">VLOOKUP(A413,'direct (2)'!$A$2:$E$115,4)</f>
        <v>29.45</v>
      </c>
      <c r="F413" s="50" t="n">
        <f aca="false">VLOOKUP(A413,'direct (2)'!$A$2:$E$115,5)</f>
        <v>44.18</v>
      </c>
      <c r="G413" s="52" t="s">
        <v>293</v>
      </c>
      <c r="H413" s="52" t="n">
        <v>40461</v>
      </c>
      <c r="I413" s="48" t="s">
        <v>254</v>
      </c>
      <c r="J413" s="48" t="n">
        <v>10</v>
      </c>
      <c r="K413" s="50" t="n">
        <v>0</v>
      </c>
      <c r="L413" s="48" t="n">
        <v>0</v>
      </c>
      <c r="M413" s="50" t="n">
        <f aca="false">SUM(J413*E413)</f>
        <v>294.5</v>
      </c>
      <c r="N413" s="50" t="n">
        <f aca="false">SUM(L413*F413)</f>
        <v>0</v>
      </c>
      <c r="O413" s="51" t="s">
        <v>264</v>
      </c>
      <c r="P413" s="51" t="s">
        <v>265</v>
      </c>
      <c r="Q413" s="51" t="s">
        <v>266</v>
      </c>
      <c r="R413" s="51" t="s">
        <v>267</v>
      </c>
      <c r="S413" s="51" t="s">
        <v>268</v>
      </c>
      <c r="T413" s="51" t="s">
        <v>259</v>
      </c>
      <c r="V413" s="51" t="s">
        <v>260</v>
      </c>
      <c r="X413" s="51" t="n">
        <v>0</v>
      </c>
      <c r="Y413" s="51" t="n">
        <v>0</v>
      </c>
      <c r="Z413" s="130" t="b">
        <f aca="false">FALSE()</f>
        <v>0</v>
      </c>
      <c r="AC413" s="144" t="str">
        <f aca="false">IF(H413='Daily Time Report'!$A$13,MAX(AC$1:AC412)+1,"")</f>
        <v/>
      </c>
    </row>
    <row r="414" customFormat="false" ht="12.75" hidden="false" customHeight="false" outlineLevel="0" collapsed="false">
      <c r="A414" s="12" t="s">
        <v>64</v>
      </c>
      <c r="B414" s="48" t="n">
        <v>11</v>
      </c>
      <c r="C414" s="48" t="n">
        <f aca="false">VLOOKUP(A414,'direct (2)'!$A$2:$E$115,2)</f>
        <v>332</v>
      </c>
      <c r="D414" s="49" t="str">
        <f aca="false">VLOOKUP(A414,'direct (2)'!$A$2:$E$115,3)</f>
        <v>FOREMAN</v>
      </c>
      <c r="E414" s="50" t="n">
        <f aca="false">VLOOKUP(A414,'direct (2)'!$A$2:$E$115,4)</f>
        <v>34.16</v>
      </c>
      <c r="F414" s="50" t="n">
        <f aca="false">VLOOKUP(A414,'direct (2)'!$A$2:$E$115,5)</f>
        <v>51.25</v>
      </c>
      <c r="G414" s="52" t="s">
        <v>293</v>
      </c>
      <c r="H414" s="52" t="n">
        <v>40461</v>
      </c>
      <c r="I414" s="48" t="s">
        <v>254</v>
      </c>
      <c r="J414" s="48" t="n">
        <v>10</v>
      </c>
      <c r="K414" s="50" t="n">
        <v>0</v>
      </c>
      <c r="L414" s="48" t="n">
        <v>0</v>
      </c>
      <c r="M414" s="50" t="n">
        <f aca="false">SUM(J414*E414)</f>
        <v>341.6</v>
      </c>
      <c r="N414" s="50" t="n">
        <f aca="false">SUM(L414*F414)</f>
        <v>0</v>
      </c>
      <c r="O414" s="51" t="s">
        <v>273</v>
      </c>
      <c r="P414" s="51" t="s">
        <v>294</v>
      </c>
      <c r="Q414" s="51" t="s">
        <v>256</v>
      </c>
      <c r="R414" s="51" t="s">
        <v>274</v>
      </c>
      <c r="S414" s="51" t="s">
        <v>275</v>
      </c>
      <c r="T414" s="51" t="s">
        <v>259</v>
      </c>
      <c r="V414" s="51" t="s">
        <v>260</v>
      </c>
      <c r="X414" s="51" t="n">
        <v>0</v>
      </c>
      <c r="Y414" s="51" t="n">
        <v>0</v>
      </c>
      <c r="Z414" s="130" t="b">
        <f aca="false">FALSE()</f>
        <v>0</v>
      </c>
      <c r="AC414" s="144" t="str">
        <f aca="false">IF(H414='Daily Time Report'!$A$13,MAX(AC$1:AC413)+1,"")</f>
        <v/>
      </c>
    </row>
    <row r="415" customFormat="false" ht="12.75" hidden="false" customHeight="false" outlineLevel="0" collapsed="false">
      <c r="A415" s="12" t="s">
        <v>64</v>
      </c>
      <c r="B415" s="48" t="n">
        <v>11</v>
      </c>
      <c r="C415" s="48" t="n">
        <f aca="false">VLOOKUP(A415,'direct (2)'!$A$2:$E$115,2)</f>
        <v>332</v>
      </c>
      <c r="D415" s="49" t="str">
        <f aca="false">VLOOKUP(A415,'direct (2)'!$A$2:$E$115,3)</f>
        <v>FOREMAN</v>
      </c>
      <c r="E415" s="50" t="n">
        <f aca="false">VLOOKUP(A415,'direct (2)'!$A$2:$E$115,4)</f>
        <v>34.16</v>
      </c>
      <c r="F415" s="50" t="n">
        <f aca="false">VLOOKUP(A415,'direct (2)'!$A$2:$E$115,5)</f>
        <v>51.25</v>
      </c>
      <c r="G415" s="52" t="s">
        <v>293</v>
      </c>
      <c r="H415" s="52" t="n">
        <v>40461</v>
      </c>
      <c r="I415" s="48" t="s">
        <v>276</v>
      </c>
      <c r="J415" s="48" t="n">
        <v>0</v>
      </c>
      <c r="K415" s="50" t="n">
        <v>60</v>
      </c>
      <c r="L415" s="48" t="n">
        <v>0</v>
      </c>
      <c r="M415" s="50" t="n">
        <f aca="false">SUM(J415*E415)</f>
        <v>0</v>
      </c>
      <c r="N415" s="50" t="n">
        <f aca="false">SUM(L415*F415)</f>
        <v>0</v>
      </c>
      <c r="O415" s="51" t="s">
        <v>273</v>
      </c>
      <c r="P415" s="51" t="s">
        <v>294</v>
      </c>
      <c r="Q415" s="51" t="s">
        <v>256</v>
      </c>
      <c r="R415" s="51" t="s">
        <v>278</v>
      </c>
      <c r="S415" s="51" t="s">
        <v>279</v>
      </c>
      <c r="T415" s="51" t="s">
        <v>259</v>
      </c>
      <c r="V415" s="51" t="s">
        <v>260</v>
      </c>
      <c r="X415" s="51" t="n">
        <v>0</v>
      </c>
      <c r="Y415" s="51" t="n">
        <v>0</v>
      </c>
      <c r="Z415" s="130" t="b">
        <f aca="false">FALSE()</f>
        <v>0</v>
      </c>
      <c r="AC415" s="144" t="str">
        <f aca="false">IF(H415='Daily Time Report'!$A$13,MAX(AC$1:AC414)+1,"")</f>
        <v/>
      </c>
    </row>
    <row r="416" customFormat="false" ht="12.75" hidden="false" customHeight="false" outlineLevel="0" collapsed="false">
      <c r="A416" s="12" t="s">
        <v>100</v>
      </c>
      <c r="B416" s="48" t="n">
        <v>17</v>
      </c>
      <c r="C416" s="48" t="n">
        <f aca="false">VLOOKUP(A416,'direct (2)'!$A$2:$E$115,2)</f>
        <v>322</v>
      </c>
      <c r="D416" s="49" t="str">
        <f aca="false">VLOOKUP(A416,'direct (2)'!$A$2:$E$115,3)</f>
        <v>FOREMAN</v>
      </c>
      <c r="E416" s="50" t="n">
        <f aca="false">VLOOKUP(A416,'direct (2)'!$A$2:$E$115,4)</f>
        <v>35.34</v>
      </c>
      <c r="F416" s="50" t="n">
        <f aca="false">VLOOKUP(A416,'direct (2)'!$A$2:$E$115,5)</f>
        <v>53.01</v>
      </c>
      <c r="G416" s="52" t="s">
        <v>293</v>
      </c>
      <c r="H416" s="52" t="n">
        <v>40461</v>
      </c>
      <c r="I416" s="48" t="s">
        <v>254</v>
      </c>
      <c r="J416" s="48" t="n">
        <v>10.5</v>
      </c>
      <c r="K416" s="50" t="n">
        <v>0</v>
      </c>
      <c r="L416" s="48" t="n">
        <v>0</v>
      </c>
      <c r="M416" s="50" t="n">
        <f aca="false">SUM(J416*E416)</f>
        <v>371.07</v>
      </c>
      <c r="N416" s="50" t="n">
        <f aca="false">SUM(L416*F416)</f>
        <v>0</v>
      </c>
      <c r="O416" s="51" t="s">
        <v>264</v>
      </c>
      <c r="P416" s="51" t="s">
        <v>265</v>
      </c>
      <c r="Q416" s="51" t="s">
        <v>266</v>
      </c>
      <c r="R416" s="51" t="s">
        <v>267</v>
      </c>
      <c r="S416" s="51" t="s">
        <v>268</v>
      </c>
      <c r="T416" s="51" t="s">
        <v>259</v>
      </c>
      <c r="V416" s="51" t="s">
        <v>260</v>
      </c>
      <c r="X416" s="51" t="n">
        <v>0</v>
      </c>
      <c r="Y416" s="51" t="n">
        <v>0</v>
      </c>
      <c r="Z416" s="130" t="b">
        <f aca="false">FALSE()</f>
        <v>0</v>
      </c>
      <c r="AC416" s="144" t="str">
        <f aca="false">IF(H416='Daily Time Report'!$A$13,MAX(AC$1:AC415)+1,"")</f>
        <v/>
      </c>
    </row>
    <row r="417" customFormat="false" ht="25.5" hidden="false" customHeight="false" outlineLevel="0" collapsed="false">
      <c r="A417" s="12" t="s">
        <v>109</v>
      </c>
      <c r="B417" s="48" t="n">
        <v>20</v>
      </c>
      <c r="C417" s="48" t="n">
        <f aca="false">VLOOKUP(A417,'direct (2)'!$A$2:$E$115,2)</f>
        <v>324</v>
      </c>
      <c r="D417" s="49" t="str">
        <f aca="false">VLOOKUP(A417,'direct (2)'!$A$2:$E$115,3)</f>
        <v>JOURNEYMAN C</v>
      </c>
      <c r="E417" s="50" t="n">
        <f aca="false">VLOOKUP(A417,'direct (2)'!$A$2:$E$115,4)</f>
        <v>27.1</v>
      </c>
      <c r="F417" s="50" t="n">
        <f aca="false">VLOOKUP(A417,'direct (2)'!$A$2:$E$115,5)</f>
        <v>40.64</v>
      </c>
      <c r="G417" s="52" t="s">
        <v>293</v>
      </c>
      <c r="H417" s="52" t="n">
        <v>40461</v>
      </c>
      <c r="I417" s="48" t="s">
        <v>254</v>
      </c>
      <c r="J417" s="48" t="n">
        <v>10</v>
      </c>
      <c r="K417" s="50" t="n">
        <v>0</v>
      </c>
      <c r="L417" s="48" t="n">
        <v>0</v>
      </c>
      <c r="M417" s="50" t="n">
        <f aca="false">SUM(J417*E417)</f>
        <v>271</v>
      </c>
      <c r="N417" s="50" t="n">
        <f aca="false">SUM(L417*F417)</f>
        <v>0</v>
      </c>
      <c r="O417" s="51" t="s">
        <v>273</v>
      </c>
      <c r="P417" s="51" t="s">
        <v>294</v>
      </c>
      <c r="Q417" s="51" t="s">
        <v>256</v>
      </c>
      <c r="R417" s="51" t="s">
        <v>274</v>
      </c>
      <c r="S417" s="51" t="s">
        <v>275</v>
      </c>
      <c r="T417" s="51" t="s">
        <v>259</v>
      </c>
      <c r="V417" s="51" t="s">
        <v>260</v>
      </c>
      <c r="X417" s="51" t="n">
        <v>0</v>
      </c>
      <c r="Y417" s="51" t="n">
        <v>0</v>
      </c>
      <c r="Z417" s="130" t="b">
        <f aca="false">FALSE()</f>
        <v>0</v>
      </c>
      <c r="AC417" s="144" t="str">
        <f aca="false">IF(H417='Daily Time Report'!$A$13,MAX(AC$1:AC416)+1,"")</f>
        <v/>
      </c>
    </row>
    <row r="418" customFormat="false" ht="25.5" hidden="false" customHeight="false" outlineLevel="0" collapsed="false">
      <c r="A418" s="12" t="s">
        <v>131</v>
      </c>
      <c r="B418" s="48" t="n">
        <v>23</v>
      </c>
      <c r="C418" s="48" t="n">
        <f aca="false">VLOOKUP(A418,'direct (2)'!$A$2:$E$115,2)</f>
        <v>324</v>
      </c>
      <c r="D418" s="49" t="str">
        <f aca="false">VLOOKUP(A418,'direct (2)'!$A$2:$E$115,3)</f>
        <v>JOURNEYMAN B</v>
      </c>
      <c r="E418" s="50" t="n">
        <f aca="false">VLOOKUP(A418,'direct (2)'!$A$2:$E$115,4)</f>
        <v>29.45</v>
      </c>
      <c r="F418" s="50" t="n">
        <f aca="false">VLOOKUP(A418,'direct (2)'!$A$2:$E$115,5)</f>
        <v>44.18</v>
      </c>
      <c r="G418" s="52" t="s">
        <v>293</v>
      </c>
      <c r="H418" s="52" t="n">
        <v>40461</v>
      </c>
      <c r="I418" s="48" t="s">
        <v>254</v>
      </c>
      <c r="J418" s="48" t="n">
        <v>10</v>
      </c>
      <c r="K418" s="50" t="n">
        <v>0</v>
      </c>
      <c r="L418" s="48" t="n">
        <v>0</v>
      </c>
      <c r="M418" s="50" t="n">
        <f aca="false">SUM(J418*E418)</f>
        <v>294.5</v>
      </c>
      <c r="N418" s="50" t="n">
        <f aca="false">SUM(L418*F418)</f>
        <v>0</v>
      </c>
      <c r="O418" s="51" t="s">
        <v>264</v>
      </c>
      <c r="P418" s="51" t="s">
        <v>265</v>
      </c>
      <c r="Q418" s="51" t="s">
        <v>266</v>
      </c>
      <c r="R418" s="51" t="s">
        <v>267</v>
      </c>
      <c r="S418" s="51" t="s">
        <v>268</v>
      </c>
      <c r="T418" s="51" t="s">
        <v>259</v>
      </c>
      <c r="V418" s="51" t="s">
        <v>260</v>
      </c>
      <c r="X418" s="51" t="n">
        <v>0</v>
      </c>
      <c r="Y418" s="51" t="n">
        <v>0</v>
      </c>
      <c r="Z418" s="130" t="b">
        <f aca="false">FALSE()</f>
        <v>0</v>
      </c>
      <c r="AC418" s="144" t="str">
        <f aca="false">IF(H418='Daily Time Report'!$A$13,MAX(AC$1:AC417)+1,"")</f>
        <v/>
      </c>
    </row>
    <row r="419" customFormat="false" ht="25.5" hidden="false" customHeight="false" outlineLevel="0" collapsed="false">
      <c r="A419" s="12" t="s">
        <v>134</v>
      </c>
      <c r="B419" s="48" t="n">
        <v>24</v>
      </c>
      <c r="C419" s="48" t="n">
        <f aca="false">VLOOKUP(A419,'direct (2)'!$A$2:$E$115,2)</f>
        <v>324</v>
      </c>
      <c r="D419" s="49" t="str">
        <f aca="false">VLOOKUP(A419,'direct (2)'!$A$2:$E$115,3)</f>
        <v>JOURNEYMAN C</v>
      </c>
      <c r="E419" s="50" t="n">
        <f aca="false">VLOOKUP(A419,'direct (2)'!$A$2:$E$115,4)</f>
        <v>28.27</v>
      </c>
      <c r="F419" s="50" t="n">
        <f aca="false">VLOOKUP(A419,'direct (2)'!$A$2:$E$115,5)</f>
        <v>42.41</v>
      </c>
      <c r="G419" s="52" t="s">
        <v>293</v>
      </c>
      <c r="H419" s="52" t="n">
        <v>40461</v>
      </c>
      <c r="I419" s="48" t="s">
        <v>254</v>
      </c>
      <c r="J419" s="48" t="n">
        <v>10</v>
      </c>
      <c r="K419" s="50" t="n">
        <v>0</v>
      </c>
      <c r="L419" s="48" t="n">
        <v>0</v>
      </c>
      <c r="M419" s="50" t="n">
        <f aca="false">SUM(J419*E419)</f>
        <v>282.7</v>
      </c>
      <c r="N419" s="50" t="n">
        <f aca="false">SUM(L419*F419)</f>
        <v>0</v>
      </c>
      <c r="O419" s="51" t="s">
        <v>264</v>
      </c>
      <c r="P419" s="51" t="s">
        <v>265</v>
      </c>
      <c r="Q419" s="51" t="s">
        <v>266</v>
      </c>
      <c r="R419" s="51" t="s">
        <v>267</v>
      </c>
      <c r="S419" s="51" t="s">
        <v>268</v>
      </c>
      <c r="T419" s="51" t="s">
        <v>259</v>
      </c>
      <c r="V419" s="51" t="s">
        <v>260</v>
      </c>
      <c r="X419" s="51" t="n">
        <v>0</v>
      </c>
      <c r="Y419" s="51" t="n">
        <v>0</v>
      </c>
      <c r="Z419" s="130" t="b">
        <f aca="false">FALSE()</f>
        <v>0</v>
      </c>
      <c r="AC419" s="144" t="str">
        <f aca="false">IF(H419='Daily Time Report'!$A$13,MAX(AC$1:AC418)+1,"")</f>
        <v/>
      </c>
    </row>
    <row r="420" customFormat="false" ht="25.5" hidden="false" customHeight="false" outlineLevel="0" collapsed="false">
      <c r="A420" s="12" t="s">
        <v>170</v>
      </c>
      <c r="B420" s="48" t="n">
        <v>33</v>
      </c>
      <c r="C420" s="48" t="n">
        <f aca="false">VLOOKUP(A420,'direct (2)'!$A$2:$E$115,2)</f>
        <v>324</v>
      </c>
      <c r="D420" s="49" t="str">
        <f aca="false">VLOOKUP(A420,'direct (2)'!$A$2:$E$115,3)</f>
        <v>JOURNEYMAN B</v>
      </c>
      <c r="E420" s="50" t="n">
        <f aca="false">VLOOKUP(A420,'direct (2)'!$A$2:$E$115,4)</f>
        <v>28.27</v>
      </c>
      <c r="F420" s="50" t="n">
        <f aca="false">VLOOKUP(A420,'direct (2)'!$A$2:$E$115,5)</f>
        <v>42.41</v>
      </c>
      <c r="G420" s="52" t="s">
        <v>293</v>
      </c>
      <c r="H420" s="52" t="n">
        <v>40461</v>
      </c>
      <c r="I420" s="48" t="s">
        <v>254</v>
      </c>
      <c r="J420" s="48" t="n">
        <v>10</v>
      </c>
      <c r="K420" s="50" t="n">
        <v>0</v>
      </c>
      <c r="L420" s="48" t="n">
        <v>0</v>
      </c>
      <c r="M420" s="50" t="n">
        <f aca="false">SUM(J420*E420)</f>
        <v>282.7</v>
      </c>
      <c r="N420" s="50" t="n">
        <f aca="false">SUM(L420*F420)</f>
        <v>0</v>
      </c>
      <c r="O420" s="51" t="s">
        <v>273</v>
      </c>
      <c r="P420" s="51" t="s">
        <v>294</v>
      </c>
      <c r="Q420" s="51" t="s">
        <v>256</v>
      </c>
      <c r="R420" s="51" t="s">
        <v>274</v>
      </c>
      <c r="S420" s="51" t="s">
        <v>275</v>
      </c>
      <c r="T420" s="51" t="s">
        <v>259</v>
      </c>
      <c r="V420" s="51" t="s">
        <v>260</v>
      </c>
      <c r="X420" s="51" t="n">
        <v>0</v>
      </c>
      <c r="Y420" s="51" t="n">
        <v>0</v>
      </c>
      <c r="Z420" s="130" t="b">
        <f aca="false">FALSE()</f>
        <v>0</v>
      </c>
      <c r="AC420" s="144" t="str">
        <f aca="false">IF(H420='Daily Time Report'!$A$13,MAX(AC$1:AC419)+1,"")</f>
        <v/>
      </c>
    </row>
    <row r="421" customFormat="false" ht="12.75" hidden="false" customHeight="false" outlineLevel="0" collapsed="false">
      <c r="A421" s="12" t="s">
        <v>178</v>
      </c>
      <c r="B421" s="48" t="n">
        <v>35</v>
      </c>
      <c r="C421" s="48" t="n">
        <f aca="false">VLOOKUP(A421,'direct (2)'!$A$2:$E$115,2)</f>
        <v>329</v>
      </c>
      <c r="D421" s="49" t="str">
        <f aca="false">VLOOKUP(A421,'direct (2)'!$A$2:$E$115,3)</f>
        <v>HELPER 4A</v>
      </c>
      <c r="E421" s="50" t="n">
        <f aca="false">VLOOKUP(A421,'direct (2)'!$A$2:$E$115,4)</f>
        <v>24.21</v>
      </c>
      <c r="F421" s="50" t="n">
        <f aca="false">VLOOKUP(A421,'direct (2)'!$A$2:$E$115,5)</f>
        <v>36.31</v>
      </c>
      <c r="G421" s="52" t="s">
        <v>293</v>
      </c>
      <c r="H421" s="52" t="n">
        <v>40461</v>
      </c>
      <c r="I421" s="48" t="s">
        <v>254</v>
      </c>
      <c r="J421" s="48" t="n">
        <v>10</v>
      </c>
      <c r="K421" s="50" t="n">
        <v>0</v>
      </c>
      <c r="L421" s="48" t="n">
        <v>0</v>
      </c>
      <c r="M421" s="50" t="n">
        <f aca="false">SUM(J421*E421)</f>
        <v>242.1</v>
      </c>
      <c r="N421" s="50" t="n">
        <f aca="false">SUM(L421*F421)</f>
        <v>0</v>
      </c>
      <c r="O421" s="51" t="s">
        <v>273</v>
      </c>
      <c r="P421" s="51" t="s">
        <v>294</v>
      </c>
      <c r="Q421" s="51" t="s">
        <v>256</v>
      </c>
      <c r="R421" s="51" t="s">
        <v>274</v>
      </c>
      <c r="S421" s="51" t="s">
        <v>275</v>
      </c>
      <c r="T421" s="51" t="s">
        <v>259</v>
      </c>
      <c r="V421" s="51" t="s">
        <v>260</v>
      </c>
      <c r="X421" s="51" t="n">
        <v>0</v>
      </c>
      <c r="Y421" s="51" t="n">
        <v>0</v>
      </c>
      <c r="Z421" s="130" t="b">
        <f aca="false">FALSE()</f>
        <v>0</v>
      </c>
      <c r="AC421" s="144" t="str">
        <f aca="false">IF(H421='Daily Time Report'!$A$13,MAX(AC$1:AC420)+1,"")</f>
        <v/>
      </c>
    </row>
    <row r="422" customFormat="false" ht="12.75" hidden="false" customHeight="false" outlineLevel="0" collapsed="false">
      <c r="A422" s="12" t="s">
        <v>33</v>
      </c>
      <c r="B422" s="48" t="n">
        <v>3</v>
      </c>
      <c r="C422" s="48" t="n">
        <f aca="false">VLOOKUP(A422,'direct (2)'!$A$2:$E$115,2)</f>
        <v>329</v>
      </c>
      <c r="D422" s="49" t="str">
        <f aca="false">VLOOKUP(A422,'direct (2)'!$A$2:$E$115,3)</f>
        <v>HELPER 3A</v>
      </c>
      <c r="E422" s="50" t="n">
        <f aca="false">VLOOKUP(A422,'direct (2)'!$A$2:$E$115,4)</f>
        <v>20.32</v>
      </c>
      <c r="F422" s="50" t="n">
        <f aca="false">VLOOKUP(A422,'direct (2)'!$A$2:$E$115,5)</f>
        <v>30.49</v>
      </c>
      <c r="G422" s="52" t="s">
        <v>40</v>
      </c>
      <c r="H422" s="52" t="n">
        <v>40461</v>
      </c>
      <c r="I422" s="48" t="s">
        <v>254</v>
      </c>
      <c r="J422" s="48" t="n">
        <v>10</v>
      </c>
      <c r="K422" s="50" t="n">
        <v>0</v>
      </c>
      <c r="L422" s="48" t="n">
        <v>0</v>
      </c>
      <c r="M422" s="50" t="n">
        <f aca="false">SUM(J422*E422)</f>
        <v>203.2</v>
      </c>
      <c r="N422" s="50" t="n">
        <f aca="false">SUM(L422*F422)</f>
        <v>0</v>
      </c>
      <c r="O422" s="51" t="s">
        <v>273</v>
      </c>
      <c r="P422" s="51" t="s">
        <v>294</v>
      </c>
      <c r="Q422" s="51" t="s">
        <v>256</v>
      </c>
      <c r="R422" s="51" t="s">
        <v>274</v>
      </c>
      <c r="S422" s="51" t="s">
        <v>275</v>
      </c>
      <c r="T422" s="51" t="s">
        <v>259</v>
      </c>
      <c r="V422" s="51" t="s">
        <v>260</v>
      </c>
      <c r="X422" s="51" t="n">
        <v>0</v>
      </c>
      <c r="Y422" s="51" t="n">
        <v>0</v>
      </c>
      <c r="Z422" s="130" t="b">
        <f aca="false">FALSE()</f>
        <v>0</v>
      </c>
      <c r="AC422" s="144" t="str">
        <f aca="false">IF(H422='Daily Time Report'!$A$13,MAX(AC$1:AC421)+1,"")</f>
        <v/>
      </c>
    </row>
    <row r="423" customFormat="false" ht="38.25" hidden="false" customHeight="false" outlineLevel="0" collapsed="false">
      <c r="A423" s="12" t="s">
        <v>36</v>
      </c>
      <c r="B423" s="48" t="n">
        <v>4</v>
      </c>
      <c r="C423" s="48" t="n">
        <f aca="false">VLOOKUP(A423,'direct (2)'!$A$2:$E$115,2)</f>
        <v>321</v>
      </c>
      <c r="D423" s="49" t="str">
        <f aca="false">VLOOKUP(A423,'direct (2)'!$A$2:$E$115,3)</f>
        <v>SR. GENERAL FOREMAN</v>
      </c>
      <c r="E423" s="50" t="n">
        <f aca="false">VLOOKUP(A423,'direct (2)'!$A$2:$E$115,4)</f>
        <v>36.52</v>
      </c>
      <c r="F423" s="50" t="n">
        <f aca="false">VLOOKUP(A423,'direct (2)'!$A$2:$E$115,5)</f>
        <v>54.78</v>
      </c>
      <c r="G423" s="52" t="s">
        <v>40</v>
      </c>
      <c r="H423" s="52" t="n">
        <v>40461</v>
      </c>
      <c r="I423" s="48" t="s">
        <v>254</v>
      </c>
      <c r="J423" s="48" t="n">
        <v>10</v>
      </c>
      <c r="K423" s="50" t="n">
        <v>0</v>
      </c>
      <c r="L423" s="48" t="n">
        <v>0</v>
      </c>
      <c r="M423" s="50" t="n">
        <f aca="false">SUM(J423*E423)</f>
        <v>365.2</v>
      </c>
      <c r="N423" s="50" t="n">
        <f aca="false">SUM(L423*F423)</f>
        <v>0</v>
      </c>
      <c r="O423" s="51" t="s">
        <v>273</v>
      </c>
      <c r="P423" s="51" t="s">
        <v>295</v>
      </c>
      <c r="Q423" s="51" t="s">
        <v>256</v>
      </c>
      <c r="R423" s="51" t="s">
        <v>274</v>
      </c>
      <c r="S423" s="51" t="s">
        <v>275</v>
      </c>
      <c r="T423" s="51" t="s">
        <v>259</v>
      </c>
      <c r="V423" s="51" t="s">
        <v>260</v>
      </c>
      <c r="X423" s="51" t="n">
        <v>0</v>
      </c>
      <c r="Y423" s="51" t="n">
        <v>0</v>
      </c>
      <c r="Z423" s="130" t="b">
        <f aca="false">FALSE()</f>
        <v>0</v>
      </c>
      <c r="AC423" s="144" t="str">
        <f aca="false">IF(H423='Daily Time Report'!$A$13,MAX(AC$1:AC422)+1,"")</f>
        <v/>
      </c>
    </row>
    <row r="424" customFormat="false" ht="38.25" hidden="false" customHeight="false" outlineLevel="0" collapsed="false">
      <c r="A424" s="12" t="s">
        <v>36</v>
      </c>
      <c r="B424" s="48" t="n">
        <v>4</v>
      </c>
      <c r="C424" s="48" t="n">
        <f aca="false">VLOOKUP(A424,'direct (2)'!$A$2:$E$115,2)</f>
        <v>321</v>
      </c>
      <c r="D424" s="49" t="str">
        <f aca="false">VLOOKUP(A424,'direct (2)'!$A$2:$E$115,3)</f>
        <v>SR. GENERAL FOREMAN</v>
      </c>
      <c r="E424" s="50" t="n">
        <f aca="false">VLOOKUP(A424,'direct (2)'!$A$2:$E$115,4)</f>
        <v>36.52</v>
      </c>
      <c r="F424" s="50" t="n">
        <f aca="false">VLOOKUP(A424,'direct (2)'!$A$2:$E$115,5)</f>
        <v>54.78</v>
      </c>
      <c r="G424" s="52" t="s">
        <v>40</v>
      </c>
      <c r="H424" s="52" t="n">
        <v>40461</v>
      </c>
      <c r="I424" s="48" t="s">
        <v>276</v>
      </c>
      <c r="J424" s="48" t="n">
        <v>0</v>
      </c>
      <c r="K424" s="50" t="n">
        <v>60</v>
      </c>
      <c r="L424" s="48" t="n">
        <v>0</v>
      </c>
      <c r="M424" s="50" t="n">
        <f aca="false">SUM(J424*E424)</f>
        <v>0</v>
      </c>
      <c r="N424" s="50" t="n">
        <f aca="false">SUM(L424*F424)</f>
        <v>0</v>
      </c>
      <c r="O424" s="51" t="s">
        <v>273</v>
      </c>
      <c r="P424" s="51" t="s">
        <v>295</v>
      </c>
      <c r="Q424" s="51" t="s">
        <v>256</v>
      </c>
      <c r="R424" s="51" t="s">
        <v>278</v>
      </c>
      <c r="S424" s="51" t="s">
        <v>279</v>
      </c>
      <c r="T424" s="51" t="s">
        <v>259</v>
      </c>
      <c r="V424" s="51" t="s">
        <v>260</v>
      </c>
      <c r="X424" s="51" t="n">
        <v>0</v>
      </c>
      <c r="Y424" s="51" t="n">
        <v>0</v>
      </c>
      <c r="Z424" s="130" t="b">
        <f aca="false">FALSE()</f>
        <v>0</v>
      </c>
      <c r="AC424" s="144" t="str">
        <f aca="false">IF(H424='Daily Time Report'!$A$13,MAX(AC$1:AC423)+1,"")</f>
        <v/>
      </c>
    </row>
    <row r="425" customFormat="false" ht="12.75" hidden="false" customHeight="false" outlineLevel="0" collapsed="false">
      <c r="A425" s="12" t="s">
        <v>43</v>
      </c>
      <c r="B425" s="48" t="n">
        <v>5</v>
      </c>
      <c r="C425" s="48" t="n">
        <f aca="false">VLOOKUP(A425,'direct (2)'!$A$2:$E$115,2)</f>
        <v>329</v>
      </c>
      <c r="D425" s="49" t="str">
        <f aca="false">VLOOKUP(A425,'direct (2)'!$A$2:$E$115,3)</f>
        <v>HELPER 3A</v>
      </c>
      <c r="E425" s="50" t="n">
        <f aca="false">VLOOKUP(A425,'direct (2)'!$A$2:$E$115,4)</f>
        <v>20.32</v>
      </c>
      <c r="F425" s="50" t="n">
        <f aca="false">VLOOKUP(A425,'direct (2)'!$A$2:$E$115,5)</f>
        <v>30.49</v>
      </c>
      <c r="G425" s="52" t="s">
        <v>40</v>
      </c>
      <c r="H425" s="52" t="n">
        <v>40461</v>
      </c>
      <c r="I425" s="48" t="s">
        <v>254</v>
      </c>
      <c r="J425" s="48" t="n">
        <v>10</v>
      </c>
      <c r="K425" s="50" t="n">
        <v>0</v>
      </c>
      <c r="L425" s="48" t="n">
        <v>0</v>
      </c>
      <c r="M425" s="50" t="n">
        <f aca="false">SUM(J425*E425)</f>
        <v>203.2</v>
      </c>
      <c r="N425" s="50" t="n">
        <f aca="false">SUM(L425*F425)</f>
        <v>0</v>
      </c>
      <c r="O425" s="51" t="s">
        <v>273</v>
      </c>
      <c r="P425" s="51" t="s">
        <v>296</v>
      </c>
      <c r="Q425" s="51" t="s">
        <v>256</v>
      </c>
      <c r="R425" s="51" t="s">
        <v>274</v>
      </c>
      <c r="S425" s="51" t="s">
        <v>275</v>
      </c>
      <c r="T425" s="51" t="s">
        <v>259</v>
      </c>
      <c r="V425" s="51" t="s">
        <v>260</v>
      </c>
      <c r="X425" s="51" t="n">
        <v>0</v>
      </c>
      <c r="Y425" s="51" t="n">
        <v>0</v>
      </c>
      <c r="Z425" s="130" t="b">
        <f aca="false">FALSE()</f>
        <v>0</v>
      </c>
      <c r="AC425" s="144" t="str">
        <f aca="false">IF(H425='Daily Time Report'!$A$13,MAX(AC$1:AC424)+1,"")</f>
        <v/>
      </c>
    </row>
    <row r="426" customFormat="false" ht="12.75" hidden="false" customHeight="false" outlineLevel="0" collapsed="false">
      <c r="A426" s="12" t="s">
        <v>64</v>
      </c>
      <c r="B426" s="48" t="n">
        <v>11</v>
      </c>
      <c r="C426" s="48" t="n">
        <f aca="false">VLOOKUP(A426,'direct (2)'!$A$2:$E$115,2)</f>
        <v>332</v>
      </c>
      <c r="D426" s="49" t="str">
        <f aca="false">VLOOKUP(A426,'direct (2)'!$A$2:$E$115,3)</f>
        <v>FOREMAN</v>
      </c>
      <c r="E426" s="50" t="n">
        <f aca="false">VLOOKUP(A426,'direct (2)'!$A$2:$E$115,4)</f>
        <v>34.16</v>
      </c>
      <c r="F426" s="50" t="n">
        <f aca="false">VLOOKUP(A426,'direct (2)'!$A$2:$E$115,5)</f>
        <v>51.25</v>
      </c>
      <c r="G426" s="52" t="s">
        <v>40</v>
      </c>
      <c r="H426" s="52" t="n">
        <v>40461</v>
      </c>
      <c r="I426" s="48" t="s">
        <v>254</v>
      </c>
      <c r="J426" s="48" t="n">
        <v>10</v>
      </c>
      <c r="K426" s="50" t="n">
        <v>0</v>
      </c>
      <c r="L426" s="48" t="n">
        <v>0</v>
      </c>
      <c r="M426" s="50" t="n">
        <f aca="false">SUM(J426*E426)</f>
        <v>341.6</v>
      </c>
      <c r="N426" s="50" t="n">
        <f aca="false">SUM(L426*F426)</f>
        <v>0</v>
      </c>
      <c r="O426" s="51" t="s">
        <v>273</v>
      </c>
      <c r="P426" s="51" t="s">
        <v>296</v>
      </c>
      <c r="Q426" s="51" t="s">
        <v>256</v>
      </c>
      <c r="R426" s="51" t="s">
        <v>274</v>
      </c>
      <c r="S426" s="51" t="s">
        <v>275</v>
      </c>
      <c r="T426" s="51" t="s">
        <v>259</v>
      </c>
      <c r="V426" s="51" t="s">
        <v>260</v>
      </c>
      <c r="X426" s="51" t="n">
        <v>0</v>
      </c>
      <c r="Y426" s="51" t="n">
        <v>0</v>
      </c>
      <c r="Z426" s="130" t="b">
        <f aca="false">FALSE()</f>
        <v>0</v>
      </c>
      <c r="AC426" s="144" t="str">
        <f aca="false">IF(H426='Daily Time Report'!$A$13,MAX(AC$1:AC425)+1,"")</f>
        <v/>
      </c>
    </row>
    <row r="427" customFormat="false" ht="12.75" hidden="false" customHeight="false" outlineLevel="0" collapsed="false">
      <c r="A427" s="12" t="s">
        <v>64</v>
      </c>
      <c r="B427" s="48" t="n">
        <v>11</v>
      </c>
      <c r="C427" s="48" t="n">
        <f aca="false">VLOOKUP(A427,'direct (2)'!$A$2:$E$115,2)</f>
        <v>332</v>
      </c>
      <c r="D427" s="49" t="str">
        <f aca="false">VLOOKUP(A427,'direct (2)'!$A$2:$E$115,3)</f>
        <v>FOREMAN</v>
      </c>
      <c r="E427" s="50" t="n">
        <f aca="false">VLOOKUP(A427,'direct (2)'!$A$2:$E$115,4)</f>
        <v>34.16</v>
      </c>
      <c r="F427" s="50" t="n">
        <f aca="false">VLOOKUP(A427,'direct (2)'!$A$2:$E$115,5)</f>
        <v>51.25</v>
      </c>
      <c r="G427" s="52" t="s">
        <v>40</v>
      </c>
      <c r="H427" s="52" t="n">
        <v>40461</v>
      </c>
      <c r="I427" s="48" t="s">
        <v>276</v>
      </c>
      <c r="J427" s="48" t="n">
        <v>0</v>
      </c>
      <c r="K427" s="50" t="n">
        <v>60</v>
      </c>
      <c r="L427" s="48" t="n">
        <v>0</v>
      </c>
      <c r="M427" s="50" t="n">
        <f aca="false">SUM(J427*E427)</f>
        <v>0</v>
      </c>
      <c r="N427" s="50" t="n">
        <f aca="false">SUM(L427*F427)</f>
        <v>0</v>
      </c>
      <c r="O427" s="51" t="s">
        <v>273</v>
      </c>
      <c r="P427" s="51" t="s">
        <v>296</v>
      </c>
      <c r="Q427" s="51" t="s">
        <v>256</v>
      </c>
      <c r="R427" s="51" t="s">
        <v>278</v>
      </c>
      <c r="S427" s="51" t="s">
        <v>279</v>
      </c>
      <c r="T427" s="51" t="s">
        <v>259</v>
      </c>
      <c r="V427" s="51" t="s">
        <v>260</v>
      </c>
      <c r="X427" s="51" t="n">
        <v>0</v>
      </c>
      <c r="Y427" s="51" t="n">
        <v>0</v>
      </c>
      <c r="Z427" s="130" t="b">
        <f aca="false">FALSE()</f>
        <v>0</v>
      </c>
      <c r="AC427" s="144" t="str">
        <f aca="false">IF(H427='Daily Time Report'!$A$13,MAX(AC$1:AC426)+1,"")</f>
        <v/>
      </c>
    </row>
    <row r="428" customFormat="false" ht="12.75" hidden="false" customHeight="false" outlineLevel="0" collapsed="false">
      <c r="A428" s="12" t="s">
        <v>100</v>
      </c>
      <c r="B428" s="48" t="n">
        <v>17</v>
      </c>
      <c r="C428" s="48" t="n">
        <f aca="false">VLOOKUP(A428,'direct (2)'!$A$2:$E$115,2)</f>
        <v>322</v>
      </c>
      <c r="D428" s="49" t="str">
        <f aca="false">VLOOKUP(A428,'direct (2)'!$A$2:$E$115,3)</f>
        <v>FOREMAN</v>
      </c>
      <c r="E428" s="50" t="n">
        <f aca="false">VLOOKUP(A428,'direct (2)'!$A$2:$E$115,4)</f>
        <v>35.34</v>
      </c>
      <c r="F428" s="50" t="n">
        <f aca="false">VLOOKUP(A428,'direct (2)'!$A$2:$E$115,5)</f>
        <v>53.01</v>
      </c>
      <c r="G428" s="52" t="s">
        <v>40</v>
      </c>
      <c r="H428" s="52" t="n">
        <v>40461</v>
      </c>
      <c r="I428" s="48" t="s">
        <v>254</v>
      </c>
      <c r="J428" s="48" t="n">
        <v>2</v>
      </c>
      <c r="K428" s="50" t="n">
        <v>0</v>
      </c>
      <c r="L428" s="48" t="n">
        <v>0</v>
      </c>
      <c r="M428" s="50" t="n">
        <f aca="false">SUM(J428*E428)</f>
        <v>70.68</v>
      </c>
      <c r="N428" s="50" t="n">
        <f aca="false">SUM(L428*F428)</f>
        <v>0</v>
      </c>
      <c r="O428" s="51" t="s">
        <v>264</v>
      </c>
      <c r="P428" s="51" t="s">
        <v>265</v>
      </c>
      <c r="Q428" s="51" t="s">
        <v>266</v>
      </c>
      <c r="R428" s="51" t="s">
        <v>267</v>
      </c>
      <c r="S428" s="51" t="s">
        <v>268</v>
      </c>
      <c r="T428" s="51" t="s">
        <v>259</v>
      </c>
      <c r="V428" s="51" t="s">
        <v>260</v>
      </c>
      <c r="X428" s="51" t="n">
        <v>0</v>
      </c>
      <c r="Y428" s="51" t="n">
        <v>0</v>
      </c>
      <c r="Z428" s="130" t="b">
        <f aca="false">FALSE()</f>
        <v>0</v>
      </c>
      <c r="AC428" s="144" t="str">
        <f aca="false">IF(H428='Daily Time Report'!$A$13,MAX(AC$1:AC427)+1,"")</f>
        <v/>
      </c>
    </row>
    <row r="429" customFormat="false" ht="12.75" hidden="false" customHeight="false" outlineLevel="0" collapsed="false">
      <c r="A429" s="12" t="s">
        <v>100</v>
      </c>
      <c r="B429" s="48" t="n">
        <v>17</v>
      </c>
      <c r="C429" s="48" t="n">
        <f aca="false">VLOOKUP(A429,'direct (2)'!$A$2:$E$115,2)</f>
        <v>322</v>
      </c>
      <c r="D429" s="49" t="str">
        <f aca="false">VLOOKUP(A429,'direct (2)'!$A$2:$E$115,3)</f>
        <v>FOREMAN</v>
      </c>
      <c r="E429" s="50" t="n">
        <f aca="false">VLOOKUP(A429,'direct (2)'!$A$2:$E$115,4)</f>
        <v>35.34</v>
      </c>
      <c r="F429" s="50" t="n">
        <f aca="false">VLOOKUP(A429,'direct (2)'!$A$2:$E$115,5)</f>
        <v>53.01</v>
      </c>
      <c r="G429" s="52" t="s">
        <v>40</v>
      </c>
      <c r="H429" s="52" t="n">
        <v>40461</v>
      </c>
      <c r="I429" s="48" t="s">
        <v>254</v>
      </c>
      <c r="J429" s="48" t="n">
        <v>8.5</v>
      </c>
      <c r="K429" s="50" t="n">
        <v>0</v>
      </c>
      <c r="L429" s="48" t="n">
        <v>0</v>
      </c>
      <c r="M429" s="50" t="n">
        <f aca="false">SUM(J429*E429)</f>
        <v>300.39</v>
      </c>
      <c r="N429" s="50" t="n">
        <f aca="false">SUM(L429*F429)</f>
        <v>0</v>
      </c>
      <c r="O429" s="51" t="s">
        <v>264</v>
      </c>
      <c r="P429" s="51" t="s">
        <v>265</v>
      </c>
      <c r="Q429" s="51" t="s">
        <v>266</v>
      </c>
      <c r="R429" s="51" t="s">
        <v>267</v>
      </c>
      <c r="S429" s="51" t="s">
        <v>268</v>
      </c>
      <c r="T429" s="51" t="s">
        <v>259</v>
      </c>
      <c r="V429" s="51" t="s">
        <v>260</v>
      </c>
      <c r="X429" s="51" t="n">
        <v>0</v>
      </c>
      <c r="Y429" s="51" t="n">
        <v>0</v>
      </c>
      <c r="Z429" s="130" t="b">
        <f aca="false">FALSE()</f>
        <v>0</v>
      </c>
      <c r="AC429" s="144" t="str">
        <f aca="false">IF(H429='Daily Time Report'!$A$13,MAX(AC$1:AC428)+1,"")</f>
        <v/>
      </c>
    </row>
    <row r="430" customFormat="false" ht="25.5" hidden="false" customHeight="false" outlineLevel="0" collapsed="false">
      <c r="A430" s="12" t="s">
        <v>109</v>
      </c>
      <c r="B430" s="48" t="n">
        <v>20</v>
      </c>
      <c r="C430" s="48" t="n">
        <f aca="false">VLOOKUP(A430,'direct (2)'!$A$2:$E$115,2)</f>
        <v>324</v>
      </c>
      <c r="D430" s="49" t="str">
        <f aca="false">VLOOKUP(A430,'direct (2)'!$A$2:$E$115,3)</f>
        <v>JOURNEYMAN C</v>
      </c>
      <c r="E430" s="50" t="n">
        <f aca="false">VLOOKUP(A430,'direct (2)'!$A$2:$E$115,4)</f>
        <v>27.1</v>
      </c>
      <c r="F430" s="50" t="n">
        <f aca="false">VLOOKUP(A430,'direct (2)'!$A$2:$E$115,5)</f>
        <v>40.64</v>
      </c>
      <c r="G430" s="52" t="s">
        <v>40</v>
      </c>
      <c r="H430" s="52" t="n">
        <v>40461</v>
      </c>
      <c r="I430" s="48" t="s">
        <v>254</v>
      </c>
      <c r="J430" s="48" t="n">
        <v>10</v>
      </c>
      <c r="K430" s="50" t="n">
        <v>0</v>
      </c>
      <c r="L430" s="48" t="n">
        <v>0</v>
      </c>
      <c r="M430" s="50" t="n">
        <f aca="false">SUM(J430*E430)</f>
        <v>271</v>
      </c>
      <c r="N430" s="50" t="n">
        <f aca="false">SUM(L430*F430)</f>
        <v>0</v>
      </c>
      <c r="O430" s="51" t="s">
        <v>273</v>
      </c>
      <c r="P430" s="51" t="s">
        <v>296</v>
      </c>
      <c r="Q430" s="51" t="s">
        <v>256</v>
      </c>
      <c r="R430" s="51" t="s">
        <v>274</v>
      </c>
      <c r="S430" s="51" t="s">
        <v>275</v>
      </c>
      <c r="T430" s="51" t="s">
        <v>259</v>
      </c>
      <c r="V430" s="51" t="s">
        <v>260</v>
      </c>
      <c r="X430" s="51" t="n">
        <v>0</v>
      </c>
      <c r="Y430" s="51" t="n">
        <v>0</v>
      </c>
      <c r="Z430" s="130" t="b">
        <f aca="false">FALSE()</f>
        <v>0</v>
      </c>
      <c r="AC430" s="144" t="str">
        <f aca="false">IF(H430='Daily Time Report'!$A$13,MAX(AC$1:AC429)+1,"")</f>
        <v/>
      </c>
    </row>
    <row r="431" customFormat="false" ht="25.5" hidden="false" customHeight="false" outlineLevel="0" collapsed="false">
      <c r="A431" s="12" t="s">
        <v>131</v>
      </c>
      <c r="B431" s="48" t="n">
        <v>23</v>
      </c>
      <c r="C431" s="48" t="n">
        <f aca="false">VLOOKUP(A431,'direct (2)'!$A$2:$E$115,2)</f>
        <v>324</v>
      </c>
      <c r="D431" s="49" t="str">
        <f aca="false">VLOOKUP(A431,'direct (2)'!$A$2:$E$115,3)</f>
        <v>JOURNEYMAN B</v>
      </c>
      <c r="E431" s="50" t="n">
        <f aca="false">VLOOKUP(A431,'direct (2)'!$A$2:$E$115,4)</f>
        <v>29.45</v>
      </c>
      <c r="F431" s="50" t="n">
        <f aca="false">VLOOKUP(A431,'direct (2)'!$A$2:$E$115,5)</f>
        <v>44.18</v>
      </c>
      <c r="G431" s="52" t="s">
        <v>40</v>
      </c>
      <c r="H431" s="52" t="n">
        <v>40461</v>
      </c>
      <c r="I431" s="48" t="s">
        <v>254</v>
      </c>
      <c r="J431" s="48" t="n">
        <v>2</v>
      </c>
      <c r="K431" s="50" t="n">
        <v>0</v>
      </c>
      <c r="L431" s="48" t="n">
        <v>0</v>
      </c>
      <c r="M431" s="50" t="n">
        <f aca="false">SUM(J431*E431)</f>
        <v>58.9</v>
      </c>
      <c r="N431" s="50" t="n">
        <f aca="false">SUM(L431*F431)</f>
        <v>0</v>
      </c>
      <c r="O431" s="51" t="s">
        <v>264</v>
      </c>
      <c r="P431" s="51" t="s">
        <v>265</v>
      </c>
      <c r="Q431" s="51" t="s">
        <v>266</v>
      </c>
      <c r="R431" s="51" t="s">
        <v>267</v>
      </c>
      <c r="S431" s="51" t="s">
        <v>268</v>
      </c>
      <c r="T431" s="51" t="s">
        <v>259</v>
      </c>
      <c r="V431" s="51" t="s">
        <v>260</v>
      </c>
      <c r="X431" s="51" t="n">
        <v>0</v>
      </c>
      <c r="Y431" s="51" t="n">
        <v>0</v>
      </c>
      <c r="Z431" s="130" t="b">
        <f aca="false">FALSE()</f>
        <v>0</v>
      </c>
      <c r="AC431" s="144" t="str">
        <f aca="false">IF(H431='Daily Time Report'!$A$13,MAX(AC$1:AC430)+1,"")</f>
        <v/>
      </c>
    </row>
    <row r="432" customFormat="false" ht="25.5" hidden="false" customHeight="false" outlineLevel="0" collapsed="false">
      <c r="A432" s="12" t="s">
        <v>131</v>
      </c>
      <c r="B432" s="48" t="n">
        <v>23</v>
      </c>
      <c r="C432" s="48" t="n">
        <f aca="false">VLOOKUP(A432,'direct (2)'!$A$2:$E$115,2)</f>
        <v>324</v>
      </c>
      <c r="D432" s="49" t="str">
        <f aca="false">VLOOKUP(A432,'direct (2)'!$A$2:$E$115,3)</f>
        <v>JOURNEYMAN B</v>
      </c>
      <c r="E432" s="50" t="n">
        <f aca="false">VLOOKUP(A432,'direct (2)'!$A$2:$E$115,4)</f>
        <v>29.45</v>
      </c>
      <c r="F432" s="50" t="n">
        <f aca="false">VLOOKUP(A432,'direct (2)'!$A$2:$E$115,5)</f>
        <v>44.18</v>
      </c>
      <c r="G432" s="52" t="s">
        <v>40</v>
      </c>
      <c r="H432" s="52" t="n">
        <v>40461</v>
      </c>
      <c r="I432" s="48" t="s">
        <v>254</v>
      </c>
      <c r="J432" s="48" t="n">
        <v>8</v>
      </c>
      <c r="K432" s="50" t="n">
        <v>0</v>
      </c>
      <c r="L432" s="48" t="n">
        <v>0</v>
      </c>
      <c r="M432" s="50" t="n">
        <f aca="false">SUM(J432*E432)</f>
        <v>235.6</v>
      </c>
      <c r="N432" s="50" t="n">
        <f aca="false">SUM(L432*F432)</f>
        <v>0</v>
      </c>
      <c r="O432" s="51" t="s">
        <v>264</v>
      </c>
      <c r="P432" s="51" t="s">
        <v>265</v>
      </c>
      <c r="Q432" s="51" t="s">
        <v>266</v>
      </c>
      <c r="R432" s="51" t="s">
        <v>267</v>
      </c>
      <c r="S432" s="51" t="s">
        <v>268</v>
      </c>
      <c r="T432" s="51" t="s">
        <v>259</v>
      </c>
      <c r="V432" s="51" t="s">
        <v>260</v>
      </c>
      <c r="X432" s="51" t="n">
        <v>0</v>
      </c>
      <c r="Y432" s="51" t="n">
        <v>0</v>
      </c>
      <c r="Z432" s="130" t="b">
        <f aca="false">FALSE()</f>
        <v>0</v>
      </c>
      <c r="AC432" s="144" t="str">
        <f aca="false">IF(H432='Daily Time Report'!$A$13,MAX(AC$1:AC431)+1,"")</f>
        <v/>
      </c>
    </row>
    <row r="433" customFormat="false" ht="25.5" hidden="false" customHeight="false" outlineLevel="0" collapsed="false">
      <c r="A433" s="12" t="s">
        <v>134</v>
      </c>
      <c r="B433" s="48" t="n">
        <v>24</v>
      </c>
      <c r="C433" s="48" t="n">
        <f aca="false">VLOOKUP(A433,'direct (2)'!$A$2:$E$115,2)</f>
        <v>324</v>
      </c>
      <c r="D433" s="49" t="str">
        <f aca="false">VLOOKUP(A433,'direct (2)'!$A$2:$E$115,3)</f>
        <v>JOURNEYMAN C</v>
      </c>
      <c r="E433" s="50" t="n">
        <f aca="false">VLOOKUP(A433,'direct (2)'!$A$2:$E$115,4)</f>
        <v>28.27</v>
      </c>
      <c r="F433" s="50" t="n">
        <f aca="false">VLOOKUP(A433,'direct (2)'!$A$2:$E$115,5)</f>
        <v>42.41</v>
      </c>
      <c r="G433" s="52" t="s">
        <v>40</v>
      </c>
      <c r="H433" s="52" t="n">
        <v>40461</v>
      </c>
      <c r="I433" s="48" t="s">
        <v>254</v>
      </c>
      <c r="J433" s="48" t="n">
        <v>2</v>
      </c>
      <c r="K433" s="50" t="n">
        <v>0</v>
      </c>
      <c r="L433" s="48" t="n">
        <v>0</v>
      </c>
      <c r="M433" s="50" t="n">
        <f aca="false">SUM(J433*E433)</f>
        <v>56.54</v>
      </c>
      <c r="N433" s="50" t="n">
        <f aca="false">SUM(L433*F433)</f>
        <v>0</v>
      </c>
      <c r="O433" s="51" t="s">
        <v>264</v>
      </c>
      <c r="P433" s="51" t="s">
        <v>265</v>
      </c>
      <c r="Q433" s="51" t="s">
        <v>266</v>
      </c>
      <c r="R433" s="51" t="s">
        <v>267</v>
      </c>
      <c r="S433" s="51" t="s">
        <v>268</v>
      </c>
      <c r="T433" s="51" t="s">
        <v>259</v>
      </c>
      <c r="V433" s="51" t="s">
        <v>260</v>
      </c>
      <c r="X433" s="51" t="n">
        <v>0</v>
      </c>
      <c r="Y433" s="51" t="n">
        <v>0</v>
      </c>
      <c r="Z433" s="130" t="b">
        <f aca="false">FALSE()</f>
        <v>0</v>
      </c>
      <c r="AC433" s="144" t="str">
        <f aca="false">IF(H433='Daily Time Report'!$A$13,MAX(AC$1:AC432)+1,"")</f>
        <v/>
      </c>
    </row>
    <row r="434" customFormat="false" ht="25.5" hidden="false" customHeight="false" outlineLevel="0" collapsed="false">
      <c r="A434" s="12" t="s">
        <v>134</v>
      </c>
      <c r="B434" s="48" t="n">
        <v>24</v>
      </c>
      <c r="C434" s="48" t="n">
        <f aca="false">VLOOKUP(A434,'direct (2)'!$A$2:$E$115,2)</f>
        <v>324</v>
      </c>
      <c r="D434" s="49" t="str">
        <f aca="false">VLOOKUP(A434,'direct (2)'!$A$2:$E$115,3)</f>
        <v>JOURNEYMAN C</v>
      </c>
      <c r="E434" s="50" t="n">
        <f aca="false">VLOOKUP(A434,'direct (2)'!$A$2:$E$115,4)</f>
        <v>28.27</v>
      </c>
      <c r="F434" s="50" t="n">
        <f aca="false">VLOOKUP(A434,'direct (2)'!$A$2:$E$115,5)</f>
        <v>42.41</v>
      </c>
      <c r="G434" s="52" t="s">
        <v>40</v>
      </c>
      <c r="H434" s="52" t="n">
        <v>40461</v>
      </c>
      <c r="I434" s="48" t="s">
        <v>254</v>
      </c>
      <c r="J434" s="48" t="n">
        <v>8</v>
      </c>
      <c r="K434" s="50" t="n">
        <v>0</v>
      </c>
      <c r="L434" s="48" t="n">
        <v>0</v>
      </c>
      <c r="M434" s="50" t="n">
        <f aca="false">SUM(J434*E434)</f>
        <v>226.16</v>
      </c>
      <c r="N434" s="50" t="n">
        <f aca="false">SUM(L434*F434)</f>
        <v>0</v>
      </c>
      <c r="O434" s="51" t="s">
        <v>264</v>
      </c>
      <c r="P434" s="51" t="s">
        <v>265</v>
      </c>
      <c r="Q434" s="51" t="s">
        <v>266</v>
      </c>
      <c r="R434" s="51" t="s">
        <v>267</v>
      </c>
      <c r="S434" s="51" t="s">
        <v>268</v>
      </c>
      <c r="T434" s="51" t="s">
        <v>259</v>
      </c>
      <c r="V434" s="51" t="s">
        <v>260</v>
      </c>
      <c r="X434" s="51" t="n">
        <v>0</v>
      </c>
      <c r="Y434" s="51" t="n">
        <v>0</v>
      </c>
      <c r="Z434" s="130" t="b">
        <f aca="false">FALSE()</f>
        <v>0</v>
      </c>
      <c r="AC434" s="144" t="str">
        <f aca="false">IF(H434='Daily Time Report'!$A$13,MAX(AC$1:AC433)+1,"")</f>
        <v/>
      </c>
    </row>
    <row r="435" customFormat="false" ht="25.5" hidden="false" customHeight="false" outlineLevel="0" collapsed="false">
      <c r="A435" s="12" t="s">
        <v>170</v>
      </c>
      <c r="B435" s="48" t="n">
        <v>33</v>
      </c>
      <c r="C435" s="48" t="n">
        <f aca="false">VLOOKUP(A435,'direct (2)'!$A$2:$E$115,2)</f>
        <v>324</v>
      </c>
      <c r="D435" s="49" t="str">
        <f aca="false">VLOOKUP(A435,'direct (2)'!$A$2:$E$115,3)</f>
        <v>JOURNEYMAN B</v>
      </c>
      <c r="E435" s="50" t="n">
        <f aca="false">VLOOKUP(A435,'direct (2)'!$A$2:$E$115,4)</f>
        <v>28.27</v>
      </c>
      <c r="F435" s="50" t="n">
        <f aca="false">VLOOKUP(A435,'direct (2)'!$A$2:$E$115,5)</f>
        <v>42.41</v>
      </c>
      <c r="G435" s="52" t="s">
        <v>40</v>
      </c>
      <c r="H435" s="52" t="n">
        <v>40461</v>
      </c>
      <c r="I435" s="48" t="s">
        <v>254</v>
      </c>
      <c r="J435" s="48" t="n">
        <v>10</v>
      </c>
      <c r="K435" s="50" t="n">
        <v>0</v>
      </c>
      <c r="L435" s="48" t="n">
        <v>0</v>
      </c>
      <c r="M435" s="50" t="n">
        <f aca="false">SUM(J435*E435)</f>
        <v>282.7</v>
      </c>
      <c r="N435" s="50" t="n">
        <f aca="false">SUM(L435*F435)</f>
        <v>0</v>
      </c>
      <c r="O435" s="51" t="s">
        <v>273</v>
      </c>
      <c r="P435" s="51" t="s">
        <v>294</v>
      </c>
      <c r="Q435" s="51" t="s">
        <v>256</v>
      </c>
      <c r="R435" s="51" t="s">
        <v>274</v>
      </c>
      <c r="S435" s="51" t="s">
        <v>275</v>
      </c>
      <c r="T435" s="51" t="s">
        <v>259</v>
      </c>
      <c r="V435" s="51" t="s">
        <v>260</v>
      </c>
      <c r="X435" s="51" t="n">
        <v>0</v>
      </c>
      <c r="Y435" s="51" t="n">
        <v>0</v>
      </c>
      <c r="Z435" s="130" t="b">
        <f aca="false">FALSE()</f>
        <v>0</v>
      </c>
      <c r="AC435" s="144" t="str">
        <f aca="false">IF(H435='Daily Time Report'!$A$13,MAX(AC$1:AC434)+1,"")</f>
        <v/>
      </c>
    </row>
    <row r="436" customFormat="false" ht="12.75" hidden="false" customHeight="false" outlineLevel="0" collapsed="false">
      <c r="A436" s="12" t="s">
        <v>178</v>
      </c>
      <c r="B436" s="48" t="n">
        <v>35</v>
      </c>
      <c r="C436" s="48" t="n">
        <f aca="false">VLOOKUP(A436,'direct (2)'!$A$2:$E$115,2)</f>
        <v>329</v>
      </c>
      <c r="D436" s="49" t="str">
        <f aca="false">VLOOKUP(A436,'direct (2)'!$A$2:$E$115,3)</f>
        <v>HELPER 4A</v>
      </c>
      <c r="E436" s="50" t="n">
        <f aca="false">VLOOKUP(A436,'direct (2)'!$A$2:$E$115,4)</f>
        <v>24.21</v>
      </c>
      <c r="F436" s="50" t="n">
        <f aca="false">VLOOKUP(A436,'direct (2)'!$A$2:$E$115,5)</f>
        <v>36.31</v>
      </c>
      <c r="G436" s="52" t="s">
        <v>40</v>
      </c>
      <c r="H436" s="52" t="n">
        <v>40461</v>
      </c>
      <c r="I436" s="48" t="s">
        <v>254</v>
      </c>
      <c r="J436" s="48" t="n">
        <v>9.5</v>
      </c>
      <c r="K436" s="50" t="n">
        <v>0</v>
      </c>
      <c r="L436" s="48" t="n">
        <v>0</v>
      </c>
      <c r="M436" s="50" t="n">
        <f aca="false">SUM(J436*E436)</f>
        <v>229.995</v>
      </c>
      <c r="N436" s="50" t="n">
        <f aca="false">SUM(L436*F436)</f>
        <v>0</v>
      </c>
      <c r="O436" s="51" t="s">
        <v>273</v>
      </c>
      <c r="P436" s="51" t="s">
        <v>296</v>
      </c>
      <c r="Q436" s="51" t="s">
        <v>256</v>
      </c>
      <c r="R436" s="51" t="s">
        <v>274</v>
      </c>
      <c r="S436" s="51" t="s">
        <v>275</v>
      </c>
      <c r="T436" s="51" t="s">
        <v>259</v>
      </c>
      <c r="V436" s="51" t="s">
        <v>260</v>
      </c>
      <c r="X436" s="51" t="n">
        <v>0</v>
      </c>
      <c r="Y436" s="51" t="n">
        <v>0</v>
      </c>
      <c r="Z436" s="130" t="b">
        <f aca="false">FALSE()</f>
        <v>0</v>
      </c>
      <c r="AC436" s="144" t="str">
        <f aca="false">IF(H436='Daily Time Report'!$A$13,MAX(AC$1:AC435)+1,"")</f>
        <v/>
      </c>
    </row>
    <row r="437" customFormat="false" ht="25.5" hidden="false" customHeight="false" outlineLevel="0" collapsed="false">
      <c r="A437" s="12" t="s">
        <v>48</v>
      </c>
      <c r="B437" s="48" t="n">
        <v>6</v>
      </c>
      <c r="C437" s="48" t="n">
        <f aca="false">VLOOKUP(A437,'direct (2)'!$A$2:$E$115,2)</f>
        <v>324</v>
      </c>
      <c r="D437" s="49" t="str">
        <f aca="false">VLOOKUP(A437,'direct (2)'!$A$2:$E$115,3)</f>
        <v>JOURNEYMAN B</v>
      </c>
      <c r="E437" s="50" t="n">
        <f aca="false">VLOOKUP(A437,'direct (2)'!$A$2:$E$115,4)</f>
        <v>29.45</v>
      </c>
      <c r="F437" s="50" t="n">
        <f aca="false">VLOOKUP(A437,'direct (2)'!$A$2:$E$115,5)</f>
        <v>44.18</v>
      </c>
      <c r="G437" s="52" t="s">
        <v>297</v>
      </c>
      <c r="H437" s="52" t="n">
        <v>40461</v>
      </c>
      <c r="I437" s="48" t="s">
        <v>254</v>
      </c>
      <c r="J437" s="48" t="n">
        <v>5</v>
      </c>
      <c r="K437" s="50" t="n">
        <v>0</v>
      </c>
      <c r="L437" s="48" t="n">
        <v>0</v>
      </c>
      <c r="M437" s="50" t="n">
        <f aca="false">SUM(J437*E437)</f>
        <v>147.25</v>
      </c>
      <c r="N437" s="50" t="n">
        <f aca="false">SUM(L437*F437)</f>
        <v>0</v>
      </c>
      <c r="O437" s="51" t="s">
        <v>264</v>
      </c>
      <c r="P437" s="51" t="s">
        <v>265</v>
      </c>
      <c r="Q437" s="51" t="s">
        <v>266</v>
      </c>
      <c r="R437" s="51" t="s">
        <v>267</v>
      </c>
      <c r="S437" s="51" t="s">
        <v>268</v>
      </c>
      <c r="T437" s="51" t="s">
        <v>259</v>
      </c>
      <c r="V437" s="51" t="s">
        <v>260</v>
      </c>
      <c r="X437" s="51" t="n">
        <v>0</v>
      </c>
      <c r="Y437" s="51" t="n">
        <v>0</v>
      </c>
      <c r="Z437" s="130" t="b">
        <f aca="false">FALSE()</f>
        <v>0</v>
      </c>
      <c r="AC437" s="144" t="str">
        <f aca="false">IF(H437='Daily Time Report'!$A$13,MAX(AC$1:AC436)+1,"")</f>
        <v/>
      </c>
    </row>
    <row r="438" customFormat="false" ht="12.75" hidden="false" customHeight="false" outlineLevel="0" collapsed="false">
      <c r="A438" s="12" t="s">
        <v>100</v>
      </c>
      <c r="B438" s="48" t="n">
        <v>17</v>
      </c>
      <c r="C438" s="48" t="n">
        <f aca="false">VLOOKUP(A438,'direct (2)'!$A$2:$E$115,2)</f>
        <v>322</v>
      </c>
      <c r="D438" s="49" t="str">
        <f aca="false">VLOOKUP(A438,'direct (2)'!$A$2:$E$115,3)</f>
        <v>FOREMAN</v>
      </c>
      <c r="E438" s="50" t="n">
        <f aca="false">VLOOKUP(A438,'direct (2)'!$A$2:$E$115,4)</f>
        <v>35.34</v>
      </c>
      <c r="F438" s="50" t="n">
        <f aca="false">VLOOKUP(A438,'direct (2)'!$A$2:$E$115,5)</f>
        <v>53.01</v>
      </c>
      <c r="G438" s="52" t="s">
        <v>297</v>
      </c>
      <c r="H438" s="52" t="n">
        <v>40461</v>
      </c>
      <c r="I438" s="48" t="s">
        <v>254</v>
      </c>
      <c r="J438" s="48" t="n">
        <v>5.5</v>
      </c>
      <c r="K438" s="50" t="n">
        <v>0</v>
      </c>
      <c r="L438" s="48" t="n">
        <v>0</v>
      </c>
      <c r="M438" s="50" t="n">
        <f aca="false">SUM(J438*E438)</f>
        <v>194.37</v>
      </c>
      <c r="N438" s="50" t="n">
        <f aca="false">SUM(L438*F438)</f>
        <v>0</v>
      </c>
      <c r="O438" s="51" t="s">
        <v>264</v>
      </c>
      <c r="P438" s="51" t="s">
        <v>265</v>
      </c>
      <c r="Q438" s="51" t="s">
        <v>266</v>
      </c>
      <c r="R438" s="51" t="s">
        <v>267</v>
      </c>
      <c r="S438" s="51" t="s">
        <v>268</v>
      </c>
      <c r="T438" s="51" t="s">
        <v>259</v>
      </c>
      <c r="V438" s="51" t="s">
        <v>260</v>
      </c>
      <c r="X438" s="51" t="n">
        <v>0</v>
      </c>
      <c r="Y438" s="51" t="n">
        <v>0</v>
      </c>
      <c r="Z438" s="130" t="b">
        <f aca="false">FALSE()</f>
        <v>0</v>
      </c>
      <c r="AC438" s="144" t="str">
        <f aca="false">IF(H438='Daily Time Report'!$A$13,MAX(AC$1:AC437)+1,"")</f>
        <v/>
      </c>
    </row>
    <row r="439" customFormat="false" ht="25.5" hidden="false" customHeight="false" outlineLevel="0" collapsed="false">
      <c r="A439" s="12" t="s">
        <v>131</v>
      </c>
      <c r="B439" s="48" t="n">
        <v>23</v>
      </c>
      <c r="C439" s="48" t="n">
        <f aca="false">VLOOKUP(A439,'direct (2)'!$A$2:$E$115,2)</f>
        <v>324</v>
      </c>
      <c r="D439" s="49" t="str">
        <f aca="false">VLOOKUP(A439,'direct (2)'!$A$2:$E$115,3)</f>
        <v>JOURNEYMAN B</v>
      </c>
      <c r="E439" s="50" t="n">
        <f aca="false">VLOOKUP(A439,'direct (2)'!$A$2:$E$115,4)</f>
        <v>29.45</v>
      </c>
      <c r="F439" s="50" t="n">
        <f aca="false">VLOOKUP(A439,'direct (2)'!$A$2:$E$115,5)</f>
        <v>44.18</v>
      </c>
      <c r="G439" s="52" t="s">
        <v>297</v>
      </c>
      <c r="H439" s="52" t="n">
        <v>40461</v>
      </c>
      <c r="I439" s="48" t="s">
        <v>254</v>
      </c>
      <c r="J439" s="48" t="n">
        <v>5</v>
      </c>
      <c r="K439" s="50" t="n">
        <v>0</v>
      </c>
      <c r="L439" s="48" t="n">
        <v>0</v>
      </c>
      <c r="M439" s="50" t="n">
        <f aca="false">SUM(J439*E439)</f>
        <v>147.25</v>
      </c>
      <c r="N439" s="50" t="n">
        <f aca="false">SUM(L439*F439)</f>
        <v>0</v>
      </c>
      <c r="O439" s="51" t="s">
        <v>264</v>
      </c>
      <c r="P439" s="51" t="s">
        <v>265</v>
      </c>
      <c r="Q439" s="51" t="s">
        <v>266</v>
      </c>
      <c r="R439" s="51" t="s">
        <v>267</v>
      </c>
      <c r="S439" s="51" t="s">
        <v>268</v>
      </c>
      <c r="T439" s="51" t="s">
        <v>259</v>
      </c>
      <c r="V439" s="51" t="s">
        <v>260</v>
      </c>
      <c r="X439" s="51" t="n">
        <v>0</v>
      </c>
      <c r="Y439" s="51" t="n">
        <v>0</v>
      </c>
      <c r="Z439" s="130" t="b">
        <f aca="false">FALSE()</f>
        <v>0</v>
      </c>
      <c r="AC439" s="144" t="str">
        <f aca="false">IF(H439='Daily Time Report'!$A$13,MAX(AC$1:AC438)+1,"")</f>
        <v/>
      </c>
    </row>
    <row r="440" customFormat="false" ht="25.5" hidden="false" customHeight="false" outlineLevel="0" collapsed="false">
      <c r="A440" s="12" t="s">
        <v>134</v>
      </c>
      <c r="B440" s="48" t="n">
        <v>24</v>
      </c>
      <c r="C440" s="48" t="n">
        <f aca="false">VLOOKUP(A440,'direct (2)'!$A$2:$E$115,2)</f>
        <v>324</v>
      </c>
      <c r="D440" s="49" t="str">
        <f aca="false">VLOOKUP(A440,'direct (2)'!$A$2:$E$115,3)</f>
        <v>JOURNEYMAN C</v>
      </c>
      <c r="E440" s="50" t="n">
        <f aca="false">VLOOKUP(A440,'direct (2)'!$A$2:$E$115,4)</f>
        <v>28.27</v>
      </c>
      <c r="F440" s="50" t="n">
        <f aca="false">VLOOKUP(A440,'direct (2)'!$A$2:$E$115,5)</f>
        <v>42.41</v>
      </c>
      <c r="G440" s="52" t="s">
        <v>297</v>
      </c>
      <c r="H440" s="52" t="n">
        <v>40461</v>
      </c>
      <c r="I440" s="48" t="s">
        <v>254</v>
      </c>
      <c r="J440" s="48" t="n">
        <v>5</v>
      </c>
      <c r="K440" s="50" t="n">
        <v>0</v>
      </c>
      <c r="L440" s="48" t="n">
        <v>0</v>
      </c>
      <c r="M440" s="50" t="n">
        <f aca="false">SUM(J440*E440)</f>
        <v>141.35</v>
      </c>
      <c r="N440" s="50" t="n">
        <f aca="false">SUM(L440*F440)</f>
        <v>0</v>
      </c>
      <c r="O440" s="51" t="s">
        <v>264</v>
      </c>
      <c r="P440" s="51" t="s">
        <v>265</v>
      </c>
      <c r="Q440" s="51" t="s">
        <v>266</v>
      </c>
      <c r="R440" s="51" t="s">
        <v>267</v>
      </c>
      <c r="S440" s="51" t="s">
        <v>268</v>
      </c>
      <c r="T440" s="51" t="s">
        <v>259</v>
      </c>
      <c r="V440" s="51" t="s">
        <v>260</v>
      </c>
      <c r="X440" s="51" t="n">
        <v>0</v>
      </c>
      <c r="Y440" s="51" t="n">
        <v>0</v>
      </c>
      <c r="Z440" s="130" t="b">
        <f aca="false">FALSE()</f>
        <v>0</v>
      </c>
      <c r="AC440" s="144" t="str">
        <f aca="false">IF(H440='Daily Time Report'!$A$13,MAX(AC$1:AC439)+1,"")</f>
        <v/>
      </c>
    </row>
    <row r="441" customFormat="false" ht="25.5" hidden="false" customHeight="false" outlineLevel="0" collapsed="false">
      <c r="A441" s="12" t="s">
        <v>158</v>
      </c>
      <c r="B441" s="48" t="n">
        <v>30</v>
      </c>
      <c r="C441" s="48" t="n">
        <f aca="false">VLOOKUP(A441,'direct (2)'!$A$2:$E$115,2)</f>
        <v>324</v>
      </c>
      <c r="D441" s="49" t="str">
        <f aca="false">VLOOKUP(A441,'direct (2)'!$A$2:$E$115,3)</f>
        <v>JOURNEYMAN B</v>
      </c>
      <c r="E441" s="50" t="n">
        <f aca="false">VLOOKUP(A441,'direct (2)'!$A$2:$E$115,4)</f>
        <v>29.45</v>
      </c>
      <c r="F441" s="50" t="n">
        <f aca="false">VLOOKUP(A441,'direct (2)'!$A$2:$E$115,5)</f>
        <v>44.18</v>
      </c>
      <c r="G441" s="52" t="s">
        <v>297</v>
      </c>
      <c r="H441" s="52" t="n">
        <v>40461</v>
      </c>
      <c r="I441" s="48" t="s">
        <v>254</v>
      </c>
      <c r="J441" s="48" t="n">
        <v>10</v>
      </c>
      <c r="K441" s="50" t="n">
        <v>0</v>
      </c>
      <c r="L441" s="48" t="n">
        <v>0</v>
      </c>
      <c r="M441" s="50" t="n">
        <f aca="false">SUM(J441*E441)</f>
        <v>294.5</v>
      </c>
      <c r="N441" s="50" t="n">
        <f aca="false">SUM(L441*F441)</f>
        <v>0</v>
      </c>
      <c r="O441" s="51" t="s">
        <v>273</v>
      </c>
      <c r="P441" s="51" t="s">
        <v>298</v>
      </c>
      <c r="Q441" s="51" t="s">
        <v>256</v>
      </c>
      <c r="R441" s="51" t="s">
        <v>274</v>
      </c>
      <c r="S441" s="51" t="s">
        <v>275</v>
      </c>
      <c r="T441" s="51" t="s">
        <v>259</v>
      </c>
      <c r="V441" s="51" t="s">
        <v>260</v>
      </c>
      <c r="X441" s="51" t="n">
        <v>0</v>
      </c>
      <c r="Y441" s="51" t="n">
        <v>0</v>
      </c>
      <c r="Z441" s="130" t="b">
        <f aca="false">FALSE()</f>
        <v>0</v>
      </c>
      <c r="AC441" s="144" t="str">
        <f aca="false">IF(H441='Daily Time Report'!$A$13,MAX(AC$1:AC440)+1,"")</f>
        <v/>
      </c>
    </row>
    <row r="442" customFormat="false" ht="25.5" hidden="false" customHeight="false" outlineLevel="0" collapsed="false">
      <c r="A442" s="12" t="s">
        <v>48</v>
      </c>
      <c r="B442" s="48" t="n">
        <v>6</v>
      </c>
      <c r="C442" s="48" t="n">
        <f aca="false">VLOOKUP(A442,'direct (2)'!$A$2:$E$115,2)</f>
        <v>324</v>
      </c>
      <c r="D442" s="49" t="str">
        <f aca="false">VLOOKUP(A442,'direct (2)'!$A$2:$E$115,3)</f>
        <v>JOURNEYMAN B</v>
      </c>
      <c r="E442" s="50" t="n">
        <f aca="false">VLOOKUP(A442,'direct (2)'!$A$2:$E$115,4)</f>
        <v>29.45</v>
      </c>
      <c r="F442" s="50" t="n">
        <f aca="false">VLOOKUP(A442,'direct (2)'!$A$2:$E$115,5)</f>
        <v>44.18</v>
      </c>
      <c r="G442" s="52" t="s">
        <v>299</v>
      </c>
      <c r="H442" s="52" t="n">
        <v>40461</v>
      </c>
      <c r="I442" s="48" t="s">
        <v>254</v>
      </c>
      <c r="J442" s="48" t="n">
        <v>10</v>
      </c>
      <c r="K442" s="50" t="n">
        <v>0</v>
      </c>
      <c r="L442" s="48" t="n">
        <v>0</v>
      </c>
      <c r="M442" s="50" t="n">
        <f aca="false">SUM(J442*E442)</f>
        <v>294.5</v>
      </c>
      <c r="N442" s="50" t="n">
        <f aca="false">SUM(L442*F442)</f>
        <v>0</v>
      </c>
      <c r="O442" s="51" t="s">
        <v>264</v>
      </c>
      <c r="P442" s="51" t="s">
        <v>265</v>
      </c>
      <c r="Q442" s="51" t="s">
        <v>266</v>
      </c>
      <c r="R442" s="51" t="s">
        <v>267</v>
      </c>
      <c r="S442" s="51" t="s">
        <v>268</v>
      </c>
      <c r="T442" s="51" t="s">
        <v>259</v>
      </c>
      <c r="V442" s="51" t="s">
        <v>260</v>
      </c>
      <c r="X442" s="51" t="n">
        <v>0</v>
      </c>
      <c r="Y442" s="51" t="n">
        <v>0</v>
      </c>
      <c r="Z442" s="130" t="b">
        <f aca="false">FALSE()</f>
        <v>0</v>
      </c>
      <c r="AC442" s="144" t="str">
        <f aca="false">IF(H442='Daily Time Report'!$A$13,MAX(AC$1:AC441)+1,"")</f>
        <v/>
      </c>
    </row>
    <row r="443" customFormat="false" ht="12.75" hidden="false" customHeight="false" outlineLevel="0" collapsed="false">
      <c r="A443" s="12" t="s">
        <v>100</v>
      </c>
      <c r="B443" s="48" t="n">
        <v>17</v>
      </c>
      <c r="C443" s="48" t="n">
        <f aca="false">VLOOKUP(A443,'direct (2)'!$A$2:$E$115,2)</f>
        <v>322</v>
      </c>
      <c r="D443" s="49" t="str">
        <f aca="false">VLOOKUP(A443,'direct (2)'!$A$2:$E$115,3)</f>
        <v>FOREMAN</v>
      </c>
      <c r="E443" s="50" t="n">
        <f aca="false">VLOOKUP(A443,'direct (2)'!$A$2:$E$115,4)</f>
        <v>35.34</v>
      </c>
      <c r="F443" s="50" t="n">
        <f aca="false">VLOOKUP(A443,'direct (2)'!$A$2:$E$115,5)</f>
        <v>53.01</v>
      </c>
      <c r="G443" s="52" t="s">
        <v>299</v>
      </c>
      <c r="H443" s="52" t="n">
        <v>40461</v>
      </c>
      <c r="I443" s="48" t="s">
        <v>254</v>
      </c>
      <c r="J443" s="48" t="n">
        <v>8.5</v>
      </c>
      <c r="K443" s="50" t="n">
        <v>0</v>
      </c>
      <c r="L443" s="48" t="n">
        <v>0</v>
      </c>
      <c r="M443" s="50" t="n">
        <f aca="false">SUM(J443*E443)</f>
        <v>300.39</v>
      </c>
      <c r="N443" s="50" t="n">
        <f aca="false">SUM(L443*F443)</f>
        <v>0</v>
      </c>
      <c r="O443" s="51" t="s">
        <v>264</v>
      </c>
      <c r="P443" s="51" t="s">
        <v>265</v>
      </c>
      <c r="Q443" s="51" t="s">
        <v>266</v>
      </c>
      <c r="R443" s="51" t="s">
        <v>267</v>
      </c>
      <c r="S443" s="51" t="s">
        <v>268</v>
      </c>
      <c r="T443" s="51" t="s">
        <v>259</v>
      </c>
      <c r="V443" s="51" t="s">
        <v>260</v>
      </c>
      <c r="X443" s="51" t="n">
        <v>0</v>
      </c>
      <c r="Y443" s="51" t="n">
        <v>0</v>
      </c>
      <c r="Z443" s="130" t="b">
        <f aca="false">FALSE()</f>
        <v>0</v>
      </c>
      <c r="AC443" s="144" t="str">
        <f aca="false">IF(H443='Daily Time Report'!$A$13,MAX(AC$1:AC442)+1,"")</f>
        <v/>
      </c>
    </row>
    <row r="444" customFormat="false" ht="12.75" hidden="false" customHeight="false" outlineLevel="0" collapsed="false">
      <c r="A444" s="12" t="s">
        <v>100</v>
      </c>
      <c r="B444" s="48" t="n">
        <v>17</v>
      </c>
      <c r="C444" s="48" t="n">
        <f aca="false">VLOOKUP(A444,'direct (2)'!$A$2:$E$115,2)</f>
        <v>322</v>
      </c>
      <c r="D444" s="49" t="str">
        <f aca="false">VLOOKUP(A444,'direct (2)'!$A$2:$E$115,3)</f>
        <v>FOREMAN</v>
      </c>
      <c r="E444" s="50" t="n">
        <f aca="false">VLOOKUP(A444,'direct (2)'!$A$2:$E$115,4)</f>
        <v>35.34</v>
      </c>
      <c r="F444" s="50" t="n">
        <f aca="false">VLOOKUP(A444,'direct (2)'!$A$2:$E$115,5)</f>
        <v>53.01</v>
      </c>
      <c r="G444" s="52" t="s">
        <v>299</v>
      </c>
      <c r="H444" s="52" t="n">
        <v>40461</v>
      </c>
      <c r="I444" s="48" t="s">
        <v>261</v>
      </c>
      <c r="J444" s="48" t="n">
        <v>0</v>
      </c>
      <c r="K444" s="50" t="n">
        <v>0</v>
      </c>
      <c r="L444" s="48" t="n">
        <v>2</v>
      </c>
      <c r="M444" s="50" t="n">
        <f aca="false">SUM(J444*E444)</f>
        <v>0</v>
      </c>
      <c r="N444" s="50" t="n">
        <f aca="false">SUM(L444*F444)</f>
        <v>106.02</v>
      </c>
      <c r="O444" s="51" t="s">
        <v>264</v>
      </c>
      <c r="P444" s="51" t="s">
        <v>265</v>
      </c>
      <c r="Q444" s="51" t="s">
        <v>266</v>
      </c>
      <c r="R444" s="51" t="s">
        <v>267</v>
      </c>
      <c r="S444" s="51" t="s">
        <v>268</v>
      </c>
      <c r="T444" s="51" t="s">
        <v>259</v>
      </c>
      <c r="V444" s="51" t="s">
        <v>260</v>
      </c>
      <c r="X444" s="51" t="n">
        <v>0</v>
      </c>
      <c r="Y444" s="51" t="n">
        <v>0</v>
      </c>
      <c r="Z444" s="130" t="b">
        <f aca="false">FALSE()</f>
        <v>0</v>
      </c>
      <c r="AC444" s="144" t="str">
        <f aca="false">IF(H444='Daily Time Report'!$A$13,MAX(AC$1:AC443)+1,"")</f>
        <v/>
      </c>
    </row>
    <row r="445" customFormat="false" ht="25.5" hidden="false" customHeight="false" outlineLevel="0" collapsed="false">
      <c r="A445" s="12" t="s">
        <v>131</v>
      </c>
      <c r="B445" s="48" t="n">
        <v>23</v>
      </c>
      <c r="C445" s="48" t="n">
        <f aca="false">VLOOKUP(A445,'direct (2)'!$A$2:$E$115,2)</f>
        <v>324</v>
      </c>
      <c r="D445" s="49" t="str">
        <f aca="false">VLOOKUP(A445,'direct (2)'!$A$2:$E$115,3)</f>
        <v>JOURNEYMAN B</v>
      </c>
      <c r="E445" s="50" t="n">
        <f aca="false">VLOOKUP(A445,'direct (2)'!$A$2:$E$115,4)</f>
        <v>29.45</v>
      </c>
      <c r="F445" s="50" t="n">
        <f aca="false">VLOOKUP(A445,'direct (2)'!$A$2:$E$115,5)</f>
        <v>44.18</v>
      </c>
      <c r="G445" s="52" t="s">
        <v>299</v>
      </c>
      <c r="H445" s="52" t="n">
        <v>40461</v>
      </c>
      <c r="I445" s="48" t="s">
        <v>254</v>
      </c>
      <c r="J445" s="48" t="n">
        <v>10</v>
      </c>
      <c r="K445" s="50" t="n">
        <v>0</v>
      </c>
      <c r="L445" s="48" t="n">
        <v>0</v>
      </c>
      <c r="M445" s="50" t="n">
        <f aca="false">SUM(J445*E445)</f>
        <v>294.5</v>
      </c>
      <c r="N445" s="50" t="n">
        <f aca="false">SUM(L445*F445)</f>
        <v>0</v>
      </c>
      <c r="O445" s="51" t="s">
        <v>264</v>
      </c>
      <c r="P445" s="51" t="s">
        <v>265</v>
      </c>
      <c r="Q445" s="51" t="s">
        <v>266</v>
      </c>
      <c r="R445" s="51" t="s">
        <v>267</v>
      </c>
      <c r="S445" s="51" t="s">
        <v>268</v>
      </c>
      <c r="T445" s="51" t="s">
        <v>259</v>
      </c>
      <c r="V445" s="51" t="s">
        <v>260</v>
      </c>
      <c r="X445" s="51" t="n">
        <v>0</v>
      </c>
      <c r="Y445" s="51" t="n">
        <v>0</v>
      </c>
      <c r="Z445" s="130" t="b">
        <f aca="false">FALSE()</f>
        <v>0</v>
      </c>
      <c r="AC445" s="144" t="str">
        <f aca="false">IF(H445='Daily Time Report'!$A$13,MAX(AC$1:AC444)+1,"")</f>
        <v/>
      </c>
    </row>
    <row r="446" customFormat="false" ht="25.5" hidden="false" customHeight="false" outlineLevel="0" collapsed="false">
      <c r="A446" s="12" t="s">
        <v>134</v>
      </c>
      <c r="B446" s="48" t="n">
        <v>24</v>
      </c>
      <c r="C446" s="48" t="n">
        <f aca="false">VLOOKUP(A446,'direct (2)'!$A$2:$E$115,2)</f>
        <v>324</v>
      </c>
      <c r="D446" s="49" t="str">
        <f aca="false">VLOOKUP(A446,'direct (2)'!$A$2:$E$115,3)</f>
        <v>JOURNEYMAN C</v>
      </c>
      <c r="E446" s="50" t="n">
        <f aca="false">VLOOKUP(A446,'direct (2)'!$A$2:$E$115,4)</f>
        <v>28.27</v>
      </c>
      <c r="F446" s="50" t="n">
        <f aca="false">VLOOKUP(A446,'direct (2)'!$A$2:$E$115,5)</f>
        <v>42.41</v>
      </c>
      <c r="G446" s="52" t="s">
        <v>299</v>
      </c>
      <c r="H446" s="52" t="n">
        <v>40461</v>
      </c>
      <c r="I446" s="48" t="s">
        <v>254</v>
      </c>
      <c r="J446" s="48" t="n">
        <v>10</v>
      </c>
      <c r="K446" s="50" t="n">
        <v>0</v>
      </c>
      <c r="L446" s="48" t="n">
        <v>0</v>
      </c>
      <c r="M446" s="50" t="n">
        <f aca="false">SUM(J446*E446)</f>
        <v>282.7</v>
      </c>
      <c r="N446" s="50" t="n">
        <f aca="false">SUM(L446*F446)</f>
        <v>0</v>
      </c>
      <c r="O446" s="51" t="s">
        <v>264</v>
      </c>
      <c r="P446" s="51" t="s">
        <v>265</v>
      </c>
      <c r="Q446" s="51" t="s">
        <v>266</v>
      </c>
      <c r="R446" s="51" t="s">
        <v>267</v>
      </c>
      <c r="S446" s="51" t="s">
        <v>268</v>
      </c>
      <c r="T446" s="51" t="s">
        <v>259</v>
      </c>
      <c r="V446" s="51" t="s">
        <v>260</v>
      </c>
      <c r="X446" s="51" t="n">
        <v>0</v>
      </c>
      <c r="Y446" s="51" t="n">
        <v>0</v>
      </c>
      <c r="Z446" s="130" t="b">
        <f aca="false">FALSE()</f>
        <v>0</v>
      </c>
      <c r="AC446" s="144" t="str">
        <f aca="false">IF(H446='Daily Time Report'!$A$13,MAX(AC$1:AC445)+1,"")</f>
        <v/>
      </c>
    </row>
    <row r="447" customFormat="false" ht="25.5" hidden="false" customHeight="false" outlineLevel="0" collapsed="false">
      <c r="A447" s="12" t="s">
        <v>48</v>
      </c>
      <c r="B447" s="48" t="n">
        <v>6</v>
      </c>
      <c r="C447" s="48" t="n">
        <f aca="false">VLOOKUP(A447,'direct (2)'!$A$2:$E$115,2)</f>
        <v>324</v>
      </c>
      <c r="D447" s="49" t="str">
        <f aca="false">VLOOKUP(A447,'direct (2)'!$A$2:$E$115,3)</f>
        <v>JOURNEYMAN B</v>
      </c>
      <c r="E447" s="50" t="n">
        <f aca="false">VLOOKUP(A447,'direct (2)'!$A$2:$E$115,4)</f>
        <v>29.45</v>
      </c>
      <c r="F447" s="50" t="n">
        <f aca="false">VLOOKUP(A447,'direct (2)'!$A$2:$E$115,5)</f>
        <v>44.18</v>
      </c>
      <c r="G447" s="52" t="s">
        <v>300</v>
      </c>
      <c r="H447" s="52" t="n">
        <v>40461</v>
      </c>
      <c r="I447" s="48" t="s">
        <v>254</v>
      </c>
      <c r="J447" s="48" t="n">
        <v>8</v>
      </c>
      <c r="K447" s="50" t="n">
        <v>0</v>
      </c>
      <c r="L447" s="48" t="n">
        <v>0</v>
      </c>
      <c r="M447" s="50" t="n">
        <f aca="false">SUM(J447*E447)</f>
        <v>235.6</v>
      </c>
      <c r="N447" s="50" t="n">
        <f aca="false">SUM(L447*F447)</f>
        <v>0</v>
      </c>
      <c r="O447" s="51" t="s">
        <v>264</v>
      </c>
      <c r="P447" s="51" t="s">
        <v>265</v>
      </c>
      <c r="Q447" s="51" t="s">
        <v>266</v>
      </c>
      <c r="R447" s="51" t="s">
        <v>267</v>
      </c>
      <c r="S447" s="51" t="s">
        <v>268</v>
      </c>
      <c r="T447" s="51" t="s">
        <v>259</v>
      </c>
      <c r="V447" s="51" t="s">
        <v>260</v>
      </c>
      <c r="X447" s="51" t="n">
        <v>0</v>
      </c>
      <c r="Y447" s="51" t="n">
        <v>0</v>
      </c>
      <c r="Z447" s="130" t="b">
        <f aca="false">FALSE()</f>
        <v>0</v>
      </c>
      <c r="AC447" s="144" t="str">
        <f aca="false">IF(H447='Daily Time Report'!$A$13,MAX(AC$1:AC446)+1,"")</f>
        <v/>
      </c>
    </row>
    <row r="448" customFormat="false" ht="12.75" hidden="false" customHeight="false" outlineLevel="0" collapsed="false">
      <c r="A448" s="12" t="s">
        <v>100</v>
      </c>
      <c r="B448" s="48" t="n">
        <v>17</v>
      </c>
      <c r="C448" s="48" t="n">
        <f aca="false">VLOOKUP(A448,'direct (2)'!$A$2:$E$115,2)</f>
        <v>322</v>
      </c>
      <c r="D448" s="49" t="str">
        <f aca="false">VLOOKUP(A448,'direct (2)'!$A$2:$E$115,3)</f>
        <v>FOREMAN</v>
      </c>
      <c r="E448" s="50" t="n">
        <f aca="false">VLOOKUP(A448,'direct (2)'!$A$2:$E$115,4)</f>
        <v>35.34</v>
      </c>
      <c r="F448" s="50" t="n">
        <f aca="false">VLOOKUP(A448,'direct (2)'!$A$2:$E$115,5)</f>
        <v>53.01</v>
      </c>
      <c r="G448" s="52" t="s">
        <v>300</v>
      </c>
      <c r="H448" s="52" t="n">
        <v>40461</v>
      </c>
      <c r="I448" s="48" t="s">
        <v>261</v>
      </c>
      <c r="J448" s="48" t="n">
        <v>0</v>
      </c>
      <c r="K448" s="50" t="n">
        <v>0</v>
      </c>
      <c r="L448" s="48" t="n">
        <v>5</v>
      </c>
      <c r="M448" s="50" t="n">
        <f aca="false">SUM(J448*E448)</f>
        <v>0</v>
      </c>
      <c r="N448" s="50" t="n">
        <f aca="false">SUM(L448*F448)</f>
        <v>265.05</v>
      </c>
      <c r="O448" s="51" t="s">
        <v>264</v>
      </c>
      <c r="P448" s="51" t="s">
        <v>265</v>
      </c>
      <c r="Q448" s="51" t="s">
        <v>266</v>
      </c>
      <c r="R448" s="51" t="s">
        <v>267</v>
      </c>
      <c r="S448" s="51" t="s">
        <v>268</v>
      </c>
      <c r="T448" s="51" t="s">
        <v>259</v>
      </c>
      <c r="V448" s="51" t="s">
        <v>260</v>
      </c>
      <c r="X448" s="51" t="n">
        <v>0</v>
      </c>
      <c r="Y448" s="51" t="n">
        <v>0</v>
      </c>
      <c r="Z448" s="130" t="b">
        <f aca="false">FALSE()</f>
        <v>0</v>
      </c>
      <c r="AC448" s="144" t="str">
        <f aca="false">IF(H448='Daily Time Report'!$A$13,MAX(AC$1:AC447)+1,"")</f>
        <v/>
      </c>
    </row>
    <row r="449" customFormat="false" ht="12.75" hidden="false" customHeight="false" outlineLevel="0" collapsed="false">
      <c r="A449" s="12" t="s">
        <v>100</v>
      </c>
      <c r="B449" s="48" t="n">
        <v>17</v>
      </c>
      <c r="C449" s="48" t="n">
        <f aca="false">VLOOKUP(A449,'direct (2)'!$A$2:$E$115,2)</f>
        <v>322</v>
      </c>
      <c r="D449" s="49" t="str">
        <f aca="false">VLOOKUP(A449,'direct (2)'!$A$2:$E$115,3)</f>
        <v>FOREMAN</v>
      </c>
      <c r="E449" s="50" t="n">
        <f aca="false">VLOOKUP(A449,'direct (2)'!$A$2:$E$115,4)</f>
        <v>35.34</v>
      </c>
      <c r="F449" s="50" t="n">
        <f aca="false">VLOOKUP(A449,'direct (2)'!$A$2:$E$115,5)</f>
        <v>53.01</v>
      </c>
      <c r="G449" s="52" t="s">
        <v>300</v>
      </c>
      <c r="H449" s="52" t="n">
        <v>40461</v>
      </c>
      <c r="I449" s="48" t="s">
        <v>261</v>
      </c>
      <c r="J449" s="48" t="n">
        <v>0</v>
      </c>
      <c r="K449" s="50" t="n">
        <v>0</v>
      </c>
      <c r="L449" s="48" t="n">
        <v>3.5</v>
      </c>
      <c r="M449" s="50" t="n">
        <f aca="false">SUM(J449*E449)</f>
        <v>0</v>
      </c>
      <c r="N449" s="50" t="n">
        <f aca="false">SUM(L449*F449)</f>
        <v>185.535</v>
      </c>
      <c r="O449" s="51" t="s">
        <v>264</v>
      </c>
      <c r="P449" s="51" t="s">
        <v>265</v>
      </c>
      <c r="Q449" s="51" t="s">
        <v>266</v>
      </c>
      <c r="R449" s="51" t="s">
        <v>267</v>
      </c>
      <c r="S449" s="51" t="s">
        <v>268</v>
      </c>
      <c r="T449" s="51" t="s">
        <v>259</v>
      </c>
      <c r="V449" s="51" t="s">
        <v>260</v>
      </c>
      <c r="X449" s="51" t="n">
        <v>0</v>
      </c>
      <c r="Y449" s="51" t="n">
        <v>0</v>
      </c>
      <c r="Z449" s="130" t="b">
        <f aca="false">FALSE()</f>
        <v>0</v>
      </c>
      <c r="AC449" s="144" t="str">
        <f aca="false">IF(H449='Daily Time Report'!$A$13,MAX(AC$1:AC448)+1,"")</f>
        <v/>
      </c>
    </row>
    <row r="450" customFormat="false" ht="25.5" hidden="false" customHeight="false" outlineLevel="0" collapsed="false">
      <c r="A450" s="12" t="s">
        <v>131</v>
      </c>
      <c r="B450" s="48" t="n">
        <v>23</v>
      </c>
      <c r="C450" s="48" t="n">
        <f aca="false">VLOOKUP(A450,'direct (2)'!$A$2:$E$115,2)</f>
        <v>324</v>
      </c>
      <c r="D450" s="49" t="str">
        <f aca="false">VLOOKUP(A450,'direct (2)'!$A$2:$E$115,3)</f>
        <v>JOURNEYMAN B</v>
      </c>
      <c r="E450" s="50" t="n">
        <f aca="false">VLOOKUP(A450,'direct (2)'!$A$2:$E$115,4)</f>
        <v>29.45</v>
      </c>
      <c r="F450" s="50" t="n">
        <f aca="false">VLOOKUP(A450,'direct (2)'!$A$2:$E$115,5)</f>
        <v>44.18</v>
      </c>
      <c r="G450" s="52" t="s">
        <v>300</v>
      </c>
      <c r="H450" s="52" t="n">
        <v>40461</v>
      </c>
      <c r="I450" s="48" t="s">
        <v>261</v>
      </c>
      <c r="J450" s="48" t="n">
        <v>0</v>
      </c>
      <c r="K450" s="50" t="n">
        <v>0</v>
      </c>
      <c r="L450" s="48" t="n">
        <v>5</v>
      </c>
      <c r="M450" s="50" t="n">
        <f aca="false">SUM(J450*E450)</f>
        <v>0</v>
      </c>
      <c r="N450" s="50" t="n">
        <f aca="false">SUM(L450*F450)</f>
        <v>220.9</v>
      </c>
      <c r="O450" s="51" t="s">
        <v>264</v>
      </c>
      <c r="P450" s="51" t="s">
        <v>265</v>
      </c>
      <c r="Q450" s="51" t="s">
        <v>266</v>
      </c>
      <c r="R450" s="51" t="s">
        <v>267</v>
      </c>
      <c r="S450" s="51" t="s">
        <v>268</v>
      </c>
      <c r="T450" s="51" t="s">
        <v>259</v>
      </c>
      <c r="V450" s="51" t="s">
        <v>260</v>
      </c>
      <c r="X450" s="51" t="n">
        <v>0</v>
      </c>
      <c r="Y450" s="51" t="n">
        <v>0</v>
      </c>
      <c r="Z450" s="130" t="b">
        <f aca="false">FALSE()</f>
        <v>0</v>
      </c>
      <c r="AC450" s="144" t="str">
        <f aca="false">IF(H450='Daily Time Report'!$A$13,MAX(AC$1:AC449)+1,"")</f>
        <v/>
      </c>
    </row>
    <row r="451" customFormat="false" ht="25.5" hidden="false" customHeight="false" outlineLevel="0" collapsed="false">
      <c r="A451" s="12" t="s">
        <v>131</v>
      </c>
      <c r="B451" s="48" t="n">
        <v>23</v>
      </c>
      <c r="C451" s="48" t="n">
        <f aca="false">VLOOKUP(A451,'direct (2)'!$A$2:$E$115,2)</f>
        <v>324</v>
      </c>
      <c r="D451" s="49" t="str">
        <f aca="false">VLOOKUP(A451,'direct (2)'!$A$2:$E$115,3)</f>
        <v>JOURNEYMAN B</v>
      </c>
      <c r="E451" s="50" t="n">
        <f aca="false">VLOOKUP(A451,'direct (2)'!$A$2:$E$115,4)</f>
        <v>29.45</v>
      </c>
      <c r="F451" s="50" t="n">
        <f aca="false">VLOOKUP(A451,'direct (2)'!$A$2:$E$115,5)</f>
        <v>44.18</v>
      </c>
      <c r="G451" s="52" t="s">
        <v>300</v>
      </c>
      <c r="H451" s="52" t="n">
        <v>40461</v>
      </c>
      <c r="I451" s="48" t="s">
        <v>261</v>
      </c>
      <c r="J451" s="48" t="n">
        <v>0</v>
      </c>
      <c r="K451" s="50" t="n">
        <v>0</v>
      </c>
      <c r="L451" s="48" t="n">
        <v>3</v>
      </c>
      <c r="M451" s="50" t="n">
        <f aca="false">SUM(J451*E451)</f>
        <v>0</v>
      </c>
      <c r="N451" s="50" t="n">
        <f aca="false">SUM(L451*F451)</f>
        <v>132.54</v>
      </c>
      <c r="O451" s="51" t="s">
        <v>264</v>
      </c>
      <c r="P451" s="51" t="s">
        <v>265</v>
      </c>
      <c r="Q451" s="51" t="s">
        <v>266</v>
      </c>
      <c r="R451" s="51" t="s">
        <v>267</v>
      </c>
      <c r="S451" s="51" t="s">
        <v>268</v>
      </c>
      <c r="T451" s="51" t="s">
        <v>259</v>
      </c>
      <c r="V451" s="51" t="s">
        <v>260</v>
      </c>
      <c r="X451" s="51" t="n">
        <v>0</v>
      </c>
      <c r="Y451" s="51" t="n">
        <v>0</v>
      </c>
      <c r="Z451" s="130" t="b">
        <f aca="false">FALSE()</f>
        <v>0</v>
      </c>
      <c r="AC451" s="144" t="str">
        <f aca="false">IF(H451='Daily Time Report'!$A$13,MAX(AC$1:AC450)+1,"")</f>
        <v/>
      </c>
    </row>
    <row r="452" customFormat="false" ht="25.5" hidden="false" customHeight="false" outlineLevel="0" collapsed="false">
      <c r="A452" s="12" t="s">
        <v>134</v>
      </c>
      <c r="B452" s="48" t="n">
        <v>24</v>
      </c>
      <c r="C452" s="48" t="n">
        <f aca="false">VLOOKUP(A452,'direct (2)'!$A$2:$E$115,2)</f>
        <v>324</v>
      </c>
      <c r="D452" s="49" t="str">
        <f aca="false">VLOOKUP(A452,'direct (2)'!$A$2:$E$115,3)</f>
        <v>JOURNEYMAN C</v>
      </c>
      <c r="E452" s="50" t="n">
        <f aca="false">VLOOKUP(A452,'direct (2)'!$A$2:$E$115,4)</f>
        <v>28.27</v>
      </c>
      <c r="F452" s="50" t="n">
        <f aca="false">VLOOKUP(A452,'direct (2)'!$A$2:$E$115,5)</f>
        <v>42.41</v>
      </c>
      <c r="G452" s="52" t="s">
        <v>300</v>
      </c>
      <c r="H452" s="52" t="n">
        <v>40461</v>
      </c>
      <c r="I452" s="48" t="s">
        <v>261</v>
      </c>
      <c r="J452" s="48" t="n">
        <v>0</v>
      </c>
      <c r="K452" s="50" t="n">
        <v>0</v>
      </c>
      <c r="L452" s="48" t="n">
        <v>8</v>
      </c>
      <c r="M452" s="50" t="n">
        <f aca="false">SUM(J452*E452)</f>
        <v>0</v>
      </c>
      <c r="N452" s="50" t="n">
        <f aca="false">SUM(L452*F452)</f>
        <v>339.28</v>
      </c>
      <c r="O452" s="51" t="s">
        <v>264</v>
      </c>
      <c r="P452" s="51" t="s">
        <v>265</v>
      </c>
      <c r="Q452" s="51" t="s">
        <v>266</v>
      </c>
      <c r="R452" s="51" t="s">
        <v>267</v>
      </c>
      <c r="S452" s="51" t="s">
        <v>268</v>
      </c>
      <c r="T452" s="51" t="s">
        <v>259</v>
      </c>
      <c r="V452" s="51" t="s">
        <v>260</v>
      </c>
      <c r="X452" s="51" t="n">
        <v>0</v>
      </c>
      <c r="Y452" s="51" t="n">
        <v>0</v>
      </c>
      <c r="Z452" s="130" t="b">
        <f aca="false">FALSE()</f>
        <v>0</v>
      </c>
      <c r="AC452" s="144" t="str">
        <f aca="false">IF(H452='Daily Time Report'!$A$13,MAX(AC$1:AC451)+1,"")</f>
        <v/>
      </c>
    </row>
    <row r="453" customFormat="false" ht="12.75" hidden="false" customHeight="false" outlineLevel="0" collapsed="false">
      <c r="A453" s="12" t="s">
        <v>23</v>
      </c>
      <c r="B453" s="48" t="n">
        <v>1</v>
      </c>
      <c r="C453" s="48" t="n">
        <f aca="false">VLOOKUP(A453,'direct (2)'!$A$2:$E$115,2)</f>
        <v>322</v>
      </c>
      <c r="D453" s="49" t="str">
        <f aca="false">VLOOKUP(A453,'direct (2)'!$A$2:$E$115,3)</f>
        <v>FOREMAN</v>
      </c>
      <c r="E453" s="50" t="n">
        <f aca="false">VLOOKUP(A453,'direct (2)'!$A$2:$E$115,4)</f>
        <v>32.99</v>
      </c>
      <c r="F453" s="50" t="n">
        <f aca="false">VLOOKUP(A453,'direct (2)'!$A$2:$E$115,5)</f>
        <v>49.48</v>
      </c>
      <c r="G453" s="52" t="s">
        <v>301</v>
      </c>
      <c r="H453" s="52" t="n">
        <v>40461</v>
      </c>
      <c r="I453" s="48" t="s">
        <v>276</v>
      </c>
      <c r="J453" s="48" t="n">
        <v>0</v>
      </c>
      <c r="K453" s="50" t="n">
        <v>60</v>
      </c>
      <c r="L453" s="48" t="n">
        <v>0</v>
      </c>
      <c r="M453" s="50" t="n">
        <f aca="false">SUM(J453*E453)</f>
        <v>0</v>
      </c>
      <c r="N453" s="50" t="n">
        <f aca="false">SUM(L453*F453)</f>
        <v>0</v>
      </c>
      <c r="O453" s="51" t="s">
        <v>255</v>
      </c>
      <c r="P453" s="51" t="s">
        <v>277</v>
      </c>
      <c r="Q453" s="51" t="s">
        <v>256</v>
      </c>
      <c r="R453" s="51" t="s">
        <v>278</v>
      </c>
      <c r="S453" s="51" t="s">
        <v>279</v>
      </c>
      <c r="T453" s="51" t="s">
        <v>259</v>
      </c>
      <c r="V453" s="51" t="s">
        <v>260</v>
      </c>
      <c r="X453" s="51" t="n">
        <v>0</v>
      </c>
      <c r="Y453" s="51" t="n">
        <v>0</v>
      </c>
      <c r="Z453" s="130" t="b">
        <f aca="false">FALSE()</f>
        <v>0</v>
      </c>
      <c r="AC453" s="144" t="str">
        <f aca="false">IF(H453='Daily Time Report'!$A$13,MAX(AC$1:AC452)+1,"")</f>
        <v/>
      </c>
    </row>
    <row r="454" customFormat="false" ht="38.25" hidden="false" customHeight="false" outlineLevel="0" collapsed="false">
      <c r="A454" s="12" t="s">
        <v>113</v>
      </c>
      <c r="B454" s="48" t="n">
        <v>21</v>
      </c>
      <c r="C454" s="48" t="n">
        <f aca="false">VLOOKUP(A454,'direct (2)'!$A$2:$E$115,2)</f>
        <v>321</v>
      </c>
      <c r="D454" s="49" t="str">
        <f aca="false">VLOOKUP(A454,'direct (2)'!$A$2:$E$115,3)</f>
        <v>SR. GENERAL FOREMAN</v>
      </c>
      <c r="E454" s="50" t="n">
        <f aca="false">VLOOKUP(A454,'direct (2)'!$A$2:$E$115,4)</f>
        <v>35.34</v>
      </c>
      <c r="F454" s="50" t="n">
        <f aca="false">VLOOKUP(A454,'direct (2)'!$A$2:$E$115,5)</f>
        <v>53.01</v>
      </c>
      <c r="G454" s="52" t="s">
        <v>301</v>
      </c>
      <c r="H454" s="52" t="n">
        <v>40461</v>
      </c>
      <c r="I454" s="48" t="s">
        <v>276</v>
      </c>
      <c r="J454" s="48" t="n">
        <v>0</v>
      </c>
      <c r="K454" s="50" t="n">
        <v>60</v>
      </c>
      <c r="L454" s="48" t="n">
        <v>0</v>
      </c>
      <c r="M454" s="50" t="n">
        <f aca="false">SUM(J454*E454)</f>
        <v>0</v>
      </c>
      <c r="N454" s="50" t="n">
        <f aca="false">SUM(L454*F454)</f>
        <v>0</v>
      </c>
      <c r="O454" s="51" t="s">
        <v>255</v>
      </c>
      <c r="P454" s="51" t="s">
        <v>277</v>
      </c>
      <c r="Q454" s="51" t="s">
        <v>256</v>
      </c>
      <c r="R454" s="51" t="s">
        <v>278</v>
      </c>
      <c r="S454" s="51" t="s">
        <v>279</v>
      </c>
      <c r="T454" s="51" t="s">
        <v>259</v>
      </c>
      <c r="V454" s="51" t="s">
        <v>260</v>
      </c>
      <c r="X454" s="51" t="n">
        <v>0</v>
      </c>
      <c r="Y454" s="51" t="n">
        <v>0</v>
      </c>
      <c r="Z454" s="130" t="b">
        <f aca="false">FALSE()</f>
        <v>0</v>
      </c>
      <c r="AC454" s="144" t="str">
        <f aca="false">IF(H454='Daily Time Report'!$A$13,MAX(AC$1:AC453)+1,"")</f>
        <v/>
      </c>
    </row>
    <row r="455" customFormat="false" ht="25.5" hidden="false" customHeight="false" outlineLevel="0" collapsed="false">
      <c r="A455" s="12" t="s">
        <v>116</v>
      </c>
      <c r="B455" s="48" t="n">
        <v>22</v>
      </c>
      <c r="C455" s="48" t="n">
        <f aca="false">VLOOKUP(A455,'direct (2)'!$A$2:$E$115,2)</f>
        <v>321</v>
      </c>
      <c r="D455" s="49" t="str">
        <f aca="false">VLOOKUP(A455,'direct (2)'!$A$2:$E$115,3)</f>
        <v>GENERAL FOREMAN</v>
      </c>
      <c r="E455" s="50" t="n">
        <f aca="false">VLOOKUP(A455,'direct (2)'!$A$2:$E$115,4)</f>
        <v>35.34</v>
      </c>
      <c r="F455" s="50" t="n">
        <f aca="false">VLOOKUP(A455,'direct (2)'!$A$2:$E$115,5)</f>
        <v>53.01</v>
      </c>
      <c r="G455" s="52" t="s">
        <v>301</v>
      </c>
      <c r="H455" s="52" t="n">
        <v>40461</v>
      </c>
      <c r="I455" s="48" t="s">
        <v>276</v>
      </c>
      <c r="J455" s="48" t="n">
        <v>0</v>
      </c>
      <c r="K455" s="50" t="n">
        <v>60</v>
      </c>
      <c r="L455" s="48" t="n">
        <v>0</v>
      </c>
      <c r="M455" s="50" t="n">
        <f aca="false">SUM(J455*E455)</f>
        <v>0</v>
      </c>
      <c r="N455" s="50" t="n">
        <f aca="false">SUM(L455*F455)</f>
        <v>0</v>
      </c>
      <c r="O455" s="51" t="s">
        <v>255</v>
      </c>
      <c r="P455" s="51" t="s">
        <v>277</v>
      </c>
      <c r="Q455" s="51" t="s">
        <v>256</v>
      </c>
      <c r="R455" s="51" t="s">
        <v>278</v>
      </c>
      <c r="S455" s="51" t="s">
        <v>279</v>
      </c>
      <c r="T455" s="51" t="s">
        <v>259</v>
      </c>
      <c r="V455" s="51" t="s">
        <v>260</v>
      </c>
      <c r="X455" s="51" t="n">
        <v>0</v>
      </c>
      <c r="Y455" s="51" t="n">
        <v>0</v>
      </c>
      <c r="Z455" s="130" t="b">
        <f aca="false">FALSE()</f>
        <v>0</v>
      </c>
      <c r="AC455" s="144" t="str">
        <f aca="false">IF(H455='Daily Time Report'!$A$13,MAX(AC$1:AC454)+1,"")</f>
        <v/>
      </c>
    </row>
    <row r="456" s="144" customFormat="true" ht="25.5" hidden="false" customHeight="false" outlineLevel="0" collapsed="false">
      <c r="A456" s="134" t="s">
        <v>85</v>
      </c>
      <c r="B456" s="139" t="n">
        <v>43</v>
      </c>
      <c r="C456" s="135" t="n">
        <f aca="false">VLOOKUP(A456,'direct (2)'!$A$2:$E$115,2)</f>
        <v>602</v>
      </c>
      <c r="D456" s="136" t="str">
        <f aca="false">VLOOKUP(A456,'direct (2)'!$A$2:$E$115,3)</f>
        <v>INSPECTOR</v>
      </c>
      <c r="E456" s="137" t="n">
        <f aca="false">VLOOKUP(A456,'direct (2)'!$A$2:$E$115,4)</f>
        <v>35.34</v>
      </c>
      <c r="F456" s="137" t="n">
        <f aca="false">VLOOKUP(A456,'direct (2)'!$A$2:$E$115,5)</f>
        <v>53.01</v>
      </c>
      <c r="G456" s="138" t="s">
        <v>301</v>
      </c>
      <c r="H456" s="151" t="n">
        <v>40461</v>
      </c>
      <c r="I456" s="139" t="s">
        <v>261</v>
      </c>
      <c r="J456" s="139" t="n">
        <v>0</v>
      </c>
      <c r="K456" s="140" t="n">
        <v>0</v>
      </c>
      <c r="L456" s="139" t="n">
        <v>8</v>
      </c>
      <c r="M456" s="137" t="n">
        <f aca="false">SUM(J456*E456)</f>
        <v>0</v>
      </c>
      <c r="N456" s="137" t="n">
        <f aca="false">SUM(L456*F456)</f>
        <v>424.08</v>
      </c>
      <c r="O456" s="141" t="s">
        <v>255</v>
      </c>
      <c r="P456" s="141" t="s">
        <v>56</v>
      </c>
      <c r="Q456" s="141" t="s">
        <v>256</v>
      </c>
      <c r="R456" s="141" t="s">
        <v>262</v>
      </c>
      <c r="S456" s="141" t="s">
        <v>263</v>
      </c>
      <c r="T456" s="141" t="s">
        <v>259</v>
      </c>
      <c r="U456" s="141"/>
      <c r="V456" s="141" t="s">
        <v>260</v>
      </c>
      <c r="W456" s="141"/>
      <c r="X456" s="142" t="n">
        <v>0</v>
      </c>
      <c r="Y456" s="142" t="n">
        <v>0</v>
      </c>
      <c r="Z456" s="143" t="b">
        <f aca="false">FALSE()</f>
        <v>0</v>
      </c>
      <c r="AC456" s="144" t="str">
        <f aca="false">IF(H456='Daily Time Report'!$A$13,MAX(AC$1:AC455)+1,"")</f>
        <v/>
      </c>
    </row>
    <row r="457" customFormat="false" ht="25.5" hidden="false" customHeight="false" outlineLevel="0" collapsed="false">
      <c r="A457" s="12" t="s">
        <v>30</v>
      </c>
      <c r="B457" s="48" t="n">
        <v>2</v>
      </c>
      <c r="C457" s="48" t="n">
        <f aca="false">VLOOKUP(A457,'direct (2)'!$A$2:$E$115,2)</f>
        <v>324</v>
      </c>
      <c r="D457" s="49" t="str">
        <f aca="false">VLOOKUP(A457,'direct (2)'!$A$2:$E$115,3)</f>
        <v>JOURNEYMAN B</v>
      </c>
      <c r="E457" s="50" t="n">
        <f aca="false">VLOOKUP(A457,'direct (2)'!$A$2:$E$115,4)</f>
        <v>28.27</v>
      </c>
      <c r="F457" s="50" t="n">
        <f aca="false">VLOOKUP(A457,'direct (2)'!$A$2:$E$115,5)</f>
        <v>42.41</v>
      </c>
      <c r="G457" s="52" t="s">
        <v>302</v>
      </c>
      <c r="H457" s="52" t="n">
        <v>40468</v>
      </c>
      <c r="I457" s="48" t="s">
        <v>254</v>
      </c>
      <c r="J457" s="48" t="n">
        <v>1.5</v>
      </c>
      <c r="K457" s="50" t="n">
        <v>0</v>
      </c>
      <c r="L457" s="48" t="n">
        <v>0</v>
      </c>
      <c r="M457" s="50" t="n">
        <f aca="false">SUM(J457*E457)</f>
        <v>42.405</v>
      </c>
      <c r="N457" s="50" t="n">
        <f aca="false">SUM(L457*F457)</f>
        <v>0</v>
      </c>
      <c r="O457" s="51" t="s">
        <v>269</v>
      </c>
      <c r="P457" s="51" t="s">
        <v>303</v>
      </c>
      <c r="Q457" s="51" t="s">
        <v>256</v>
      </c>
      <c r="R457" s="51" t="s">
        <v>304</v>
      </c>
      <c r="S457" s="51" t="s">
        <v>305</v>
      </c>
      <c r="T457" s="51" t="s">
        <v>259</v>
      </c>
      <c r="V457" s="51" t="s">
        <v>260</v>
      </c>
      <c r="X457" s="51" t="n">
        <v>0</v>
      </c>
      <c r="Y457" s="51" t="n">
        <v>0</v>
      </c>
      <c r="Z457" s="130" t="b">
        <f aca="false">FALSE()</f>
        <v>0</v>
      </c>
      <c r="AC457" s="144" t="str">
        <f aca="false">IF(H457='Daily Time Report'!$A$13,MAX(AC$1:AC456)+1,"")</f>
        <v/>
      </c>
    </row>
    <row r="458" customFormat="false" ht="12.75" hidden="false" customHeight="false" outlineLevel="0" collapsed="false">
      <c r="A458" s="12" t="s">
        <v>33</v>
      </c>
      <c r="B458" s="48" t="n">
        <v>3</v>
      </c>
      <c r="C458" s="48" t="n">
        <f aca="false">VLOOKUP(A458,'direct (2)'!$A$2:$E$115,2)</f>
        <v>329</v>
      </c>
      <c r="D458" s="49" t="str">
        <f aca="false">VLOOKUP(A458,'direct (2)'!$A$2:$E$115,3)</f>
        <v>HELPER 3A</v>
      </c>
      <c r="E458" s="50" t="n">
        <f aca="false">VLOOKUP(A458,'direct (2)'!$A$2:$E$115,4)</f>
        <v>20.32</v>
      </c>
      <c r="F458" s="50" t="n">
        <f aca="false">VLOOKUP(A458,'direct (2)'!$A$2:$E$115,5)</f>
        <v>30.49</v>
      </c>
      <c r="G458" s="52" t="s">
        <v>302</v>
      </c>
      <c r="H458" s="52" t="n">
        <v>40468</v>
      </c>
      <c r="I458" s="48" t="s">
        <v>254</v>
      </c>
      <c r="J458" s="48" t="n">
        <v>1.5</v>
      </c>
      <c r="K458" s="50" t="n">
        <v>0</v>
      </c>
      <c r="L458" s="48" t="n">
        <v>0</v>
      </c>
      <c r="M458" s="50" t="n">
        <f aca="false">SUM(J458*E458)</f>
        <v>30.48</v>
      </c>
      <c r="N458" s="50" t="n">
        <f aca="false">SUM(L458*F458)</f>
        <v>0</v>
      </c>
      <c r="O458" s="51" t="s">
        <v>269</v>
      </c>
      <c r="P458" s="51" t="s">
        <v>303</v>
      </c>
      <c r="Q458" s="51" t="s">
        <v>256</v>
      </c>
      <c r="R458" s="51" t="s">
        <v>304</v>
      </c>
      <c r="S458" s="51" t="s">
        <v>305</v>
      </c>
      <c r="T458" s="51" t="s">
        <v>259</v>
      </c>
      <c r="V458" s="51" t="s">
        <v>260</v>
      </c>
      <c r="X458" s="51" t="n">
        <v>0</v>
      </c>
      <c r="Y458" s="51" t="n">
        <v>0</v>
      </c>
      <c r="Z458" s="130" t="b">
        <f aca="false">FALSE()</f>
        <v>0</v>
      </c>
      <c r="AC458" s="144" t="str">
        <f aca="false">IF(H458='Daily Time Report'!$A$13,MAX(AC$1:AC457)+1,"")</f>
        <v/>
      </c>
    </row>
    <row r="459" customFormat="false" ht="38.25" hidden="false" customHeight="false" outlineLevel="0" collapsed="false">
      <c r="A459" s="12" t="s">
        <v>36</v>
      </c>
      <c r="B459" s="48" t="n">
        <v>4</v>
      </c>
      <c r="C459" s="48" t="n">
        <f aca="false">VLOOKUP(A459,'direct (2)'!$A$2:$E$115,2)</f>
        <v>321</v>
      </c>
      <c r="D459" s="49" t="str">
        <f aca="false">VLOOKUP(A459,'direct (2)'!$A$2:$E$115,3)</f>
        <v>SR. GENERAL FOREMAN</v>
      </c>
      <c r="E459" s="50" t="n">
        <f aca="false">VLOOKUP(A459,'direct (2)'!$A$2:$E$115,4)</f>
        <v>36.52</v>
      </c>
      <c r="F459" s="50" t="n">
        <f aca="false">VLOOKUP(A459,'direct (2)'!$A$2:$E$115,5)</f>
        <v>54.78</v>
      </c>
      <c r="G459" s="52" t="s">
        <v>302</v>
      </c>
      <c r="H459" s="52" t="n">
        <v>40468</v>
      </c>
      <c r="I459" s="48" t="s">
        <v>254</v>
      </c>
      <c r="J459" s="48" t="n">
        <v>1.5</v>
      </c>
      <c r="K459" s="50" t="n">
        <v>0</v>
      </c>
      <c r="L459" s="48" t="n">
        <v>0</v>
      </c>
      <c r="M459" s="50" t="n">
        <f aca="false">SUM(J459*E459)</f>
        <v>54.78</v>
      </c>
      <c r="N459" s="50" t="n">
        <f aca="false">SUM(L459*F459)</f>
        <v>0</v>
      </c>
      <c r="O459" s="51" t="s">
        <v>269</v>
      </c>
      <c r="P459" s="51" t="s">
        <v>303</v>
      </c>
      <c r="Q459" s="51" t="s">
        <v>256</v>
      </c>
      <c r="R459" s="51" t="s">
        <v>304</v>
      </c>
      <c r="S459" s="51" t="s">
        <v>305</v>
      </c>
      <c r="T459" s="51" t="s">
        <v>259</v>
      </c>
      <c r="V459" s="51" t="s">
        <v>260</v>
      </c>
      <c r="X459" s="51" t="n">
        <v>0</v>
      </c>
      <c r="Y459" s="51" t="n">
        <v>0</v>
      </c>
      <c r="Z459" s="130" t="b">
        <f aca="false">FALSE()</f>
        <v>0</v>
      </c>
      <c r="AC459" s="144" t="str">
        <f aca="false">IF(H459='Daily Time Report'!$A$13,MAX(AC$1:AC458)+1,"")</f>
        <v/>
      </c>
    </row>
    <row r="460" customFormat="false" ht="25.5" hidden="false" customHeight="false" outlineLevel="0" collapsed="false">
      <c r="A460" s="12" t="s">
        <v>48</v>
      </c>
      <c r="B460" s="48" t="n">
        <v>6</v>
      </c>
      <c r="C460" s="48" t="n">
        <f aca="false">VLOOKUP(A460,'direct (2)'!$A$2:$E$115,2)</f>
        <v>324</v>
      </c>
      <c r="D460" s="49" t="str">
        <f aca="false">VLOOKUP(A460,'direct (2)'!$A$2:$E$115,3)</f>
        <v>JOURNEYMAN B</v>
      </c>
      <c r="E460" s="50" t="n">
        <f aca="false">VLOOKUP(A460,'direct (2)'!$A$2:$E$115,4)</f>
        <v>29.45</v>
      </c>
      <c r="F460" s="50" t="n">
        <f aca="false">VLOOKUP(A460,'direct (2)'!$A$2:$E$115,5)</f>
        <v>44.18</v>
      </c>
      <c r="G460" s="52" t="s">
        <v>302</v>
      </c>
      <c r="H460" s="52" t="n">
        <v>40468</v>
      </c>
      <c r="I460" s="48" t="s">
        <v>254</v>
      </c>
      <c r="J460" s="48" t="n">
        <v>2</v>
      </c>
      <c r="K460" s="50" t="n">
        <v>0</v>
      </c>
      <c r="L460" s="48" t="n">
        <v>0</v>
      </c>
      <c r="M460" s="50" t="n">
        <f aca="false">SUM(J460*E460)</f>
        <v>58.9</v>
      </c>
      <c r="N460" s="50" t="n">
        <f aca="false">SUM(L460*F460)</f>
        <v>0</v>
      </c>
      <c r="O460" s="51" t="s">
        <v>264</v>
      </c>
      <c r="P460" s="51" t="s">
        <v>265</v>
      </c>
      <c r="Q460" s="51" t="s">
        <v>266</v>
      </c>
      <c r="R460" s="51" t="s">
        <v>267</v>
      </c>
      <c r="S460" s="51" t="s">
        <v>268</v>
      </c>
      <c r="T460" s="51" t="s">
        <v>259</v>
      </c>
      <c r="V460" s="51" t="s">
        <v>260</v>
      </c>
      <c r="X460" s="51" t="n">
        <v>0</v>
      </c>
      <c r="Y460" s="51" t="n">
        <v>0</v>
      </c>
      <c r="Z460" s="130" t="b">
        <f aca="false">FALSE()</f>
        <v>0</v>
      </c>
      <c r="AC460" s="144" t="str">
        <f aca="false">IF(H460='Daily Time Report'!$A$13,MAX(AC$1:AC459)+1,"")</f>
        <v/>
      </c>
    </row>
    <row r="461" customFormat="false" ht="25.5" hidden="false" customHeight="false" outlineLevel="0" collapsed="false">
      <c r="A461" s="12" t="s">
        <v>48</v>
      </c>
      <c r="B461" s="48" t="n">
        <v>6</v>
      </c>
      <c r="C461" s="48" t="n">
        <f aca="false">VLOOKUP(A461,'direct (2)'!$A$2:$E$115,2)</f>
        <v>324</v>
      </c>
      <c r="D461" s="49" t="str">
        <f aca="false">VLOOKUP(A461,'direct (2)'!$A$2:$E$115,3)</f>
        <v>JOURNEYMAN B</v>
      </c>
      <c r="E461" s="50" t="n">
        <f aca="false">VLOOKUP(A461,'direct (2)'!$A$2:$E$115,4)</f>
        <v>29.45</v>
      </c>
      <c r="F461" s="50" t="n">
        <f aca="false">VLOOKUP(A461,'direct (2)'!$A$2:$E$115,5)</f>
        <v>44.18</v>
      </c>
      <c r="G461" s="52" t="s">
        <v>302</v>
      </c>
      <c r="H461" s="52" t="n">
        <v>40468</v>
      </c>
      <c r="I461" s="48" t="s">
        <v>254</v>
      </c>
      <c r="J461" s="48" t="n">
        <v>5</v>
      </c>
      <c r="K461" s="50" t="n">
        <v>0</v>
      </c>
      <c r="L461" s="48" t="n">
        <v>0</v>
      </c>
      <c r="M461" s="50" t="n">
        <f aca="false">SUM(J461*E461)</f>
        <v>147.25</v>
      </c>
      <c r="N461" s="50" t="n">
        <f aca="false">SUM(L461*F461)</f>
        <v>0</v>
      </c>
      <c r="O461" s="51" t="s">
        <v>273</v>
      </c>
      <c r="P461" s="51" t="s">
        <v>306</v>
      </c>
      <c r="Q461" s="51" t="s">
        <v>256</v>
      </c>
      <c r="R461" s="51" t="s">
        <v>274</v>
      </c>
      <c r="S461" s="51" t="s">
        <v>275</v>
      </c>
      <c r="T461" s="51" t="s">
        <v>259</v>
      </c>
      <c r="V461" s="51" t="s">
        <v>260</v>
      </c>
      <c r="X461" s="51" t="n">
        <v>0</v>
      </c>
      <c r="Y461" s="51" t="n">
        <v>0</v>
      </c>
      <c r="Z461" s="130" t="b">
        <f aca="false">FALSE()</f>
        <v>0</v>
      </c>
      <c r="AC461" s="144" t="str">
        <f aca="false">IF(H461='Daily Time Report'!$A$13,MAX(AC$1:AC460)+1,"")</f>
        <v/>
      </c>
    </row>
    <row r="462" customFormat="false" ht="12.75" hidden="false" customHeight="false" outlineLevel="0" collapsed="false">
      <c r="A462" s="12" t="s">
        <v>64</v>
      </c>
      <c r="B462" s="48" t="n">
        <v>11</v>
      </c>
      <c r="C462" s="48" t="n">
        <f aca="false">VLOOKUP(A462,'direct (2)'!$A$2:$E$115,2)</f>
        <v>332</v>
      </c>
      <c r="D462" s="49" t="str">
        <f aca="false">VLOOKUP(A462,'direct (2)'!$A$2:$E$115,3)</f>
        <v>FOREMAN</v>
      </c>
      <c r="E462" s="50" t="n">
        <f aca="false">VLOOKUP(A462,'direct (2)'!$A$2:$E$115,4)</f>
        <v>34.16</v>
      </c>
      <c r="F462" s="50" t="n">
        <f aca="false">VLOOKUP(A462,'direct (2)'!$A$2:$E$115,5)</f>
        <v>51.25</v>
      </c>
      <c r="G462" s="52" t="s">
        <v>302</v>
      </c>
      <c r="H462" s="52" t="n">
        <v>40468</v>
      </c>
      <c r="I462" s="48" t="s">
        <v>254</v>
      </c>
      <c r="J462" s="48" t="n">
        <v>1.5</v>
      </c>
      <c r="K462" s="50" t="n">
        <v>0</v>
      </c>
      <c r="L462" s="48" t="n">
        <v>0</v>
      </c>
      <c r="M462" s="50" t="n">
        <f aca="false">SUM(J462*E462)</f>
        <v>51.24</v>
      </c>
      <c r="N462" s="50" t="n">
        <f aca="false">SUM(L462*F462)</f>
        <v>0</v>
      </c>
      <c r="O462" s="51" t="s">
        <v>269</v>
      </c>
      <c r="P462" s="51" t="s">
        <v>303</v>
      </c>
      <c r="Q462" s="51" t="s">
        <v>256</v>
      </c>
      <c r="R462" s="51" t="s">
        <v>304</v>
      </c>
      <c r="S462" s="51" t="s">
        <v>305</v>
      </c>
      <c r="T462" s="51" t="s">
        <v>259</v>
      </c>
      <c r="V462" s="51" t="s">
        <v>260</v>
      </c>
      <c r="X462" s="51" t="n">
        <v>0</v>
      </c>
      <c r="Y462" s="51" t="n">
        <v>0</v>
      </c>
      <c r="Z462" s="130" t="b">
        <f aca="false">FALSE()</f>
        <v>0</v>
      </c>
      <c r="AC462" s="144" t="str">
        <f aca="false">IF(H462='Daily Time Report'!$A$13,MAX(AC$1:AC461)+1,"")</f>
        <v/>
      </c>
    </row>
    <row r="463" customFormat="false" ht="25.5" hidden="false" customHeight="false" outlineLevel="0" collapsed="false">
      <c r="A463" s="12" t="s">
        <v>72</v>
      </c>
      <c r="B463" s="48" t="n">
        <v>13</v>
      </c>
      <c r="C463" s="48" t="n">
        <f aca="false">VLOOKUP(A463,'direct (2)'!$A$2:$E$115,2)</f>
        <v>324</v>
      </c>
      <c r="D463" s="49" t="str">
        <f aca="false">VLOOKUP(A463,'direct (2)'!$A$2:$E$115,3)</f>
        <v>JOURNEYMAN B</v>
      </c>
      <c r="E463" s="50" t="n">
        <f aca="false">VLOOKUP(A463,'direct (2)'!$A$2:$E$115,4)</f>
        <v>29.45</v>
      </c>
      <c r="F463" s="50" t="n">
        <f aca="false">VLOOKUP(A463,'direct (2)'!$A$2:$E$115,5)</f>
        <v>44.18</v>
      </c>
      <c r="G463" s="52" t="s">
        <v>302</v>
      </c>
      <c r="H463" s="52" t="n">
        <v>40468</v>
      </c>
      <c r="I463" s="48" t="s">
        <v>254</v>
      </c>
      <c r="J463" s="48" t="n">
        <v>1.5</v>
      </c>
      <c r="K463" s="50" t="n">
        <v>0</v>
      </c>
      <c r="L463" s="48" t="n">
        <v>0</v>
      </c>
      <c r="M463" s="50" t="n">
        <f aca="false">SUM(J463*E463)</f>
        <v>44.175</v>
      </c>
      <c r="N463" s="50" t="n">
        <f aca="false">SUM(L463*F463)</f>
        <v>0</v>
      </c>
      <c r="O463" s="51" t="s">
        <v>269</v>
      </c>
      <c r="P463" s="51" t="s">
        <v>303</v>
      </c>
      <c r="Q463" s="51" t="s">
        <v>256</v>
      </c>
      <c r="R463" s="51" t="s">
        <v>304</v>
      </c>
      <c r="S463" s="51" t="s">
        <v>305</v>
      </c>
      <c r="T463" s="51" t="s">
        <v>259</v>
      </c>
      <c r="V463" s="51" t="s">
        <v>260</v>
      </c>
      <c r="X463" s="51" t="n">
        <v>0</v>
      </c>
      <c r="Y463" s="51" t="n">
        <v>0</v>
      </c>
      <c r="Z463" s="130" t="b">
        <f aca="false">FALSE()</f>
        <v>0</v>
      </c>
      <c r="AC463" s="144" t="str">
        <f aca="false">IF(H463='Daily Time Report'!$A$13,MAX(AC$1:AC462)+1,"")</f>
        <v/>
      </c>
    </row>
    <row r="464" customFormat="false" ht="12.75" hidden="false" customHeight="false" outlineLevel="0" collapsed="false">
      <c r="A464" s="12" t="s">
        <v>100</v>
      </c>
      <c r="B464" s="48" t="n">
        <v>17</v>
      </c>
      <c r="C464" s="48" t="n">
        <f aca="false">VLOOKUP(A464,'direct (2)'!$A$2:$E$115,2)</f>
        <v>322</v>
      </c>
      <c r="D464" s="49" t="str">
        <f aca="false">VLOOKUP(A464,'direct (2)'!$A$2:$E$115,3)</f>
        <v>FOREMAN</v>
      </c>
      <c r="E464" s="50" t="n">
        <f aca="false">VLOOKUP(A464,'direct (2)'!$A$2:$E$115,4)</f>
        <v>35.34</v>
      </c>
      <c r="F464" s="50" t="n">
        <f aca="false">VLOOKUP(A464,'direct (2)'!$A$2:$E$115,5)</f>
        <v>53.01</v>
      </c>
      <c r="G464" s="52" t="s">
        <v>302</v>
      </c>
      <c r="H464" s="52" t="n">
        <v>40468</v>
      </c>
      <c r="I464" s="48" t="s">
        <v>254</v>
      </c>
      <c r="J464" s="48" t="n">
        <v>3.5</v>
      </c>
      <c r="K464" s="50" t="n">
        <v>0</v>
      </c>
      <c r="L464" s="48" t="n">
        <v>0</v>
      </c>
      <c r="M464" s="50" t="n">
        <f aca="false">SUM(J464*E464)</f>
        <v>123.69</v>
      </c>
      <c r="N464" s="50" t="n">
        <f aca="false">SUM(L464*F464)</f>
        <v>0</v>
      </c>
      <c r="O464" s="51" t="s">
        <v>264</v>
      </c>
      <c r="P464" s="51" t="s">
        <v>265</v>
      </c>
      <c r="Q464" s="51" t="s">
        <v>266</v>
      </c>
      <c r="R464" s="51" t="s">
        <v>267</v>
      </c>
      <c r="S464" s="51" t="s">
        <v>268</v>
      </c>
      <c r="T464" s="51" t="s">
        <v>259</v>
      </c>
      <c r="V464" s="51" t="s">
        <v>260</v>
      </c>
      <c r="X464" s="51" t="n">
        <v>0</v>
      </c>
      <c r="Y464" s="51" t="n">
        <v>0</v>
      </c>
      <c r="Z464" s="130" t="b">
        <f aca="false">FALSE()</f>
        <v>0</v>
      </c>
      <c r="AC464" s="144" t="str">
        <f aca="false">IF(H464='Daily Time Report'!$A$13,MAX(AC$1:AC463)+1,"")</f>
        <v/>
      </c>
    </row>
    <row r="465" customFormat="false" ht="38.25" hidden="false" customHeight="false" outlineLevel="0" collapsed="false">
      <c r="A465" s="12" t="s">
        <v>113</v>
      </c>
      <c r="B465" s="48" t="n">
        <v>21</v>
      </c>
      <c r="C465" s="48" t="n">
        <f aca="false">VLOOKUP(A465,'direct (2)'!$A$2:$E$115,2)</f>
        <v>321</v>
      </c>
      <c r="D465" s="49" t="str">
        <f aca="false">VLOOKUP(A465,'direct (2)'!$A$2:$E$115,3)</f>
        <v>SR. GENERAL FOREMAN</v>
      </c>
      <c r="E465" s="50" t="n">
        <f aca="false">VLOOKUP(A465,'direct (2)'!$A$2:$E$115,4)</f>
        <v>35.34</v>
      </c>
      <c r="F465" s="50" t="n">
        <f aca="false">VLOOKUP(A465,'direct (2)'!$A$2:$E$115,5)</f>
        <v>53.01</v>
      </c>
      <c r="G465" s="52" t="s">
        <v>302</v>
      </c>
      <c r="H465" s="52" t="n">
        <v>40468</v>
      </c>
      <c r="I465" s="48" t="s">
        <v>254</v>
      </c>
      <c r="J465" s="48" t="n">
        <v>1.5</v>
      </c>
      <c r="K465" s="50" t="n">
        <v>0</v>
      </c>
      <c r="L465" s="48" t="n">
        <v>0</v>
      </c>
      <c r="M465" s="50" t="n">
        <f aca="false">SUM(J465*E465)</f>
        <v>53.01</v>
      </c>
      <c r="N465" s="50" t="n">
        <f aca="false">SUM(L465*F465)</f>
        <v>0</v>
      </c>
      <c r="O465" s="51" t="s">
        <v>269</v>
      </c>
      <c r="P465" s="51" t="s">
        <v>303</v>
      </c>
      <c r="Q465" s="51" t="s">
        <v>256</v>
      </c>
      <c r="R465" s="51" t="s">
        <v>304</v>
      </c>
      <c r="S465" s="51" t="s">
        <v>305</v>
      </c>
      <c r="T465" s="51" t="s">
        <v>259</v>
      </c>
      <c r="V465" s="51" t="s">
        <v>260</v>
      </c>
      <c r="X465" s="51" t="n">
        <v>0</v>
      </c>
      <c r="Y465" s="51" t="n">
        <v>0</v>
      </c>
      <c r="Z465" s="130" t="b">
        <f aca="false">FALSE()</f>
        <v>0</v>
      </c>
      <c r="AC465" s="144" t="str">
        <f aca="false">IF(H465='Daily Time Report'!$A$13,MAX(AC$1:AC464)+1,"")</f>
        <v/>
      </c>
    </row>
    <row r="466" customFormat="false" ht="25.5" hidden="false" customHeight="false" outlineLevel="0" collapsed="false">
      <c r="A466" s="12" t="s">
        <v>116</v>
      </c>
      <c r="B466" s="48" t="n">
        <v>22</v>
      </c>
      <c r="C466" s="48" t="n">
        <f aca="false">VLOOKUP(A466,'direct (2)'!$A$2:$E$115,2)</f>
        <v>321</v>
      </c>
      <c r="D466" s="49" t="str">
        <f aca="false">VLOOKUP(A466,'direct (2)'!$A$2:$E$115,3)</f>
        <v>GENERAL FOREMAN</v>
      </c>
      <c r="E466" s="50" t="n">
        <f aca="false">VLOOKUP(A466,'direct (2)'!$A$2:$E$115,4)</f>
        <v>35.34</v>
      </c>
      <c r="F466" s="50" t="n">
        <f aca="false">VLOOKUP(A466,'direct (2)'!$A$2:$E$115,5)</f>
        <v>53.01</v>
      </c>
      <c r="G466" s="52" t="s">
        <v>302</v>
      </c>
      <c r="H466" s="52" t="n">
        <v>40468</v>
      </c>
      <c r="I466" s="48" t="s">
        <v>254</v>
      </c>
      <c r="J466" s="48" t="n">
        <v>1.5</v>
      </c>
      <c r="K466" s="50" t="n">
        <v>0</v>
      </c>
      <c r="L466" s="48" t="n">
        <v>0</v>
      </c>
      <c r="M466" s="50" t="n">
        <f aca="false">SUM(J466*E466)</f>
        <v>53.01</v>
      </c>
      <c r="N466" s="50" t="n">
        <f aca="false">SUM(L466*F466)</f>
        <v>0</v>
      </c>
      <c r="O466" s="51" t="s">
        <v>269</v>
      </c>
      <c r="P466" s="51" t="s">
        <v>303</v>
      </c>
      <c r="Q466" s="51" t="s">
        <v>256</v>
      </c>
      <c r="R466" s="51" t="s">
        <v>304</v>
      </c>
      <c r="S466" s="51" t="s">
        <v>305</v>
      </c>
      <c r="T466" s="51" t="s">
        <v>259</v>
      </c>
      <c r="V466" s="51" t="s">
        <v>260</v>
      </c>
      <c r="X466" s="51" t="n">
        <v>0</v>
      </c>
      <c r="Y466" s="51" t="n">
        <v>0</v>
      </c>
      <c r="Z466" s="130" t="b">
        <f aca="false">FALSE()</f>
        <v>0</v>
      </c>
      <c r="AC466" s="144" t="str">
        <f aca="false">IF(H466='Daily Time Report'!$A$13,MAX(AC$1:AC465)+1,"")</f>
        <v/>
      </c>
    </row>
    <row r="467" customFormat="false" ht="25.5" hidden="false" customHeight="false" outlineLevel="0" collapsed="false">
      <c r="A467" s="12" t="s">
        <v>131</v>
      </c>
      <c r="B467" s="48" t="n">
        <v>23</v>
      </c>
      <c r="C467" s="48" t="n">
        <f aca="false">VLOOKUP(A467,'direct (2)'!$A$2:$E$115,2)</f>
        <v>324</v>
      </c>
      <c r="D467" s="49" t="str">
        <f aca="false">VLOOKUP(A467,'direct (2)'!$A$2:$E$115,3)</f>
        <v>JOURNEYMAN B</v>
      </c>
      <c r="E467" s="50" t="n">
        <f aca="false">VLOOKUP(A467,'direct (2)'!$A$2:$E$115,4)</f>
        <v>29.45</v>
      </c>
      <c r="F467" s="50" t="n">
        <f aca="false">VLOOKUP(A467,'direct (2)'!$A$2:$E$115,5)</f>
        <v>44.18</v>
      </c>
      <c r="G467" s="52" t="s">
        <v>302</v>
      </c>
      <c r="H467" s="52" t="n">
        <v>40468</v>
      </c>
      <c r="I467" s="48" t="s">
        <v>254</v>
      </c>
      <c r="J467" s="48" t="n">
        <v>3.5</v>
      </c>
      <c r="K467" s="50" t="n">
        <v>0</v>
      </c>
      <c r="L467" s="48" t="n">
        <v>0</v>
      </c>
      <c r="M467" s="50" t="n">
        <f aca="false">SUM(J467*E467)</f>
        <v>103.075</v>
      </c>
      <c r="N467" s="50" t="n">
        <f aca="false">SUM(L467*F467)</f>
        <v>0</v>
      </c>
      <c r="O467" s="51" t="s">
        <v>264</v>
      </c>
      <c r="P467" s="51" t="s">
        <v>265</v>
      </c>
      <c r="Q467" s="51" t="s">
        <v>266</v>
      </c>
      <c r="R467" s="51" t="s">
        <v>267</v>
      </c>
      <c r="S467" s="51" t="s">
        <v>268</v>
      </c>
      <c r="T467" s="51" t="s">
        <v>259</v>
      </c>
      <c r="V467" s="51" t="s">
        <v>260</v>
      </c>
      <c r="X467" s="51" t="n">
        <v>0</v>
      </c>
      <c r="Y467" s="51" t="n">
        <v>0</v>
      </c>
      <c r="Z467" s="130" t="b">
        <f aca="false">FALSE()</f>
        <v>0</v>
      </c>
      <c r="AC467" s="144" t="str">
        <f aca="false">IF(H467='Daily Time Report'!$A$13,MAX(AC$1:AC466)+1,"")</f>
        <v/>
      </c>
    </row>
    <row r="468" customFormat="false" ht="25.5" hidden="false" customHeight="false" outlineLevel="0" collapsed="false">
      <c r="A468" s="12" t="s">
        <v>134</v>
      </c>
      <c r="B468" s="48" t="n">
        <v>24</v>
      </c>
      <c r="C468" s="48" t="n">
        <f aca="false">VLOOKUP(A468,'direct (2)'!$A$2:$E$115,2)</f>
        <v>324</v>
      </c>
      <c r="D468" s="49" t="str">
        <f aca="false">VLOOKUP(A468,'direct (2)'!$A$2:$E$115,3)</f>
        <v>JOURNEYMAN C</v>
      </c>
      <c r="E468" s="50" t="n">
        <f aca="false">VLOOKUP(A468,'direct (2)'!$A$2:$E$115,4)</f>
        <v>28.27</v>
      </c>
      <c r="F468" s="50" t="n">
        <f aca="false">VLOOKUP(A468,'direct (2)'!$A$2:$E$115,5)</f>
        <v>42.41</v>
      </c>
      <c r="G468" s="52" t="s">
        <v>302</v>
      </c>
      <c r="H468" s="52" t="n">
        <v>40468</v>
      </c>
      <c r="I468" s="48" t="s">
        <v>254</v>
      </c>
      <c r="J468" s="48" t="n">
        <v>2</v>
      </c>
      <c r="K468" s="50" t="n">
        <v>0</v>
      </c>
      <c r="L468" s="48" t="n">
        <v>0</v>
      </c>
      <c r="M468" s="50" t="n">
        <f aca="false">SUM(J468*E468)</f>
        <v>56.54</v>
      </c>
      <c r="N468" s="50" t="n">
        <f aca="false">SUM(L468*F468)</f>
        <v>0</v>
      </c>
      <c r="O468" s="51" t="s">
        <v>264</v>
      </c>
      <c r="P468" s="51" t="s">
        <v>265</v>
      </c>
      <c r="Q468" s="51" t="s">
        <v>266</v>
      </c>
      <c r="R468" s="51" t="s">
        <v>267</v>
      </c>
      <c r="S468" s="51" t="s">
        <v>268</v>
      </c>
      <c r="T468" s="51" t="s">
        <v>259</v>
      </c>
      <c r="V468" s="51" t="s">
        <v>260</v>
      </c>
      <c r="X468" s="51" t="n">
        <v>0</v>
      </c>
      <c r="Y468" s="51" t="n">
        <v>0</v>
      </c>
      <c r="Z468" s="130" t="b">
        <f aca="false">FALSE()</f>
        <v>0</v>
      </c>
      <c r="AC468" s="144" t="str">
        <f aca="false">IF(H468='Daily Time Report'!$A$13,MAX(AC$1:AC467)+1,"")</f>
        <v/>
      </c>
    </row>
    <row r="469" customFormat="false" ht="25.5" hidden="false" customHeight="false" outlineLevel="0" collapsed="false">
      <c r="A469" s="12" t="s">
        <v>134</v>
      </c>
      <c r="B469" s="48" t="n">
        <v>24</v>
      </c>
      <c r="C469" s="48" t="n">
        <f aca="false">VLOOKUP(A469,'direct (2)'!$A$2:$E$115,2)</f>
        <v>324</v>
      </c>
      <c r="D469" s="49" t="str">
        <f aca="false">VLOOKUP(A469,'direct (2)'!$A$2:$E$115,3)</f>
        <v>JOURNEYMAN C</v>
      </c>
      <c r="E469" s="50" t="n">
        <f aca="false">VLOOKUP(A469,'direct (2)'!$A$2:$E$115,4)</f>
        <v>28.27</v>
      </c>
      <c r="F469" s="50" t="n">
        <f aca="false">VLOOKUP(A469,'direct (2)'!$A$2:$E$115,5)</f>
        <v>42.41</v>
      </c>
      <c r="G469" s="52" t="s">
        <v>302</v>
      </c>
      <c r="H469" s="52" t="n">
        <v>40468</v>
      </c>
      <c r="I469" s="48" t="s">
        <v>254</v>
      </c>
      <c r="J469" s="48" t="n">
        <v>5</v>
      </c>
      <c r="K469" s="50" t="n">
        <v>0</v>
      </c>
      <c r="L469" s="48" t="n">
        <v>0</v>
      </c>
      <c r="M469" s="50" t="n">
        <f aca="false">SUM(J469*E469)</f>
        <v>141.35</v>
      </c>
      <c r="N469" s="50" t="n">
        <f aca="false">SUM(L469*F469)</f>
        <v>0</v>
      </c>
      <c r="O469" s="51" t="s">
        <v>273</v>
      </c>
      <c r="P469" s="51" t="s">
        <v>306</v>
      </c>
      <c r="Q469" s="51" t="s">
        <v>256</v>
      </c>
      <c r="R469" s="51" t="s">
        <v>274</v>
      </c>
      <c r="S469" s="51" t="s">
        <v>275</v>
      </c>
      <c r="T469" s="51" t="s">
        <v>259</v>
      </c>
      <c r="V469" s="51" t="s">
        <v>260</v>
      </c>
      <c r="X469" s="51" t="n">
        <v>0</v>
      </c>
      <c r="Y469" s="51" t="n">
        <v>0</v>
      </c>
      <c r="Z469" s="130" t="b">
        <f aca="false">FALSE()</f>
        <v>0</v>
      </c>
      <c r="AC469" s="144" t="str">
        <f aca="false">IF(H469='Daily Time Report'!$A$13,MAX(AC$1:AC468)+1,"")</f>
        <v/>
      </c>
    </row>
    <row r="470" customFormat="false" ht="25.5" hidden="false" customHeight="false" outlineLevel="0" collapsed="false">
      <c r="A470" s="12" t="s">
        <v>151</v>
      </c>
      <c r="B470" s="48" t="n">
        <v>28</v>
      </c>
      <c r="C470" s="48" t="n">
        <f aca="false">VLOOKUP(A470,'direct (2)'!$A$2:$E$115,2)</f>
        <v>324</v>
      </c>
      <c r="D470" s="49" t="str">
        <f aca="false">VLOOKUP(A470,'direct (2)'!$A$2:$E$115,3)</f>
        <v>JOURNEYMAN C</v>
      </c>
      <c r="E470" s="50" t="n">
        <f aca="false">VLOOKUP(A470,'direct (2)'!$A$2:$E$115,4)</f>
        <v>27.1</v>
      </c>
      <c r="F470" s="50" t="n">
        <f aca="false">VLOOKUP(A470,'direct (2)'!$A$2:$E$115,5)</f>
        <v>40.64</v>
      </c>
      <c r="G470" s="52" t="s">
        <v>302</v>
      </c>
      <c r="H470" s="52" t="n">
        <v>40468</v>
      </c>
      <c r="I470" s="48" t="s">
        <v>254</v>
      </c>
      <c r="J470" s="48" t="n">
        <v>1.5</v>
      </c>
      <c r="K470" s="50" t="n">
        <v>0</v>
      </c>
      <c r="L470" s="48" t="n">
        <v>0</v>
      </c>
      <c r="M470" s="50" t="n">
        <f aca="false">SUM(J470*E470)</f>
        <v>40.65</v>
      </c>
      <c r="N470" s="50" t="n">
        <f aca="false">SUM(L470*F470)</f>
        <v>0</v>
      </c>
      <c r="O470" s="51" t="s">
        <v>269</v>
      </c>
      <c r="P470" s="51" t="s">
        <v>303</v>
      </c>
      <c r="Q470" s="51" t="s">
        <v>256</v>
      </c>
      <c r="R470" s="51" t="s">
        <v>304</v>
      </c>
      <c r="S470" s="51" t="s">
        <v>305</v>
      </c>
      <c r="T470" s="51" t="s">
        <v>259</v>
      </c>
      <c r="V470" s="51" t="s">
        <v>260</v>
      </c>
      <c r="X470" s="51" t="n">
        <v>0</v>
      </c>
      <c r="Y470" s="51" t="n">
        <v>0</v>
      </c>
      <c r="Z470" s="130" t="b">
        <f aca="false">FALSE()</f>
        <v>0</v>
      </c>
      <c r="AC470" s="144" t="str">
        <f aca="false">IF(H470='Daily Time Report'!$A$13,MAX(AC$1:AC469)+1,"")</f>
        <v/>
      </c>
    </row>
    <row r="471" customFormat="false" ht="25.5" hidden="false" customHeight="false" outlineLevel="0" collapsed="false">
      <c r="A471" s="12" t="s">
        <v>158</v>
      </c>
      <c r="B471" s="48" t="n">
        <v>30</v>
      </c>
      <c r="C471" s="48" t="n">
        <f aca="false">VLOOKUP(A471,'direct (2)'!$A$2:$E$115,2)</f>
        <v>324</v>
      </c>
      <c r="D471" s="49" t="str">
        <f aca="false">VLOOKUP(A471,'direct (2)'!$A$2:$E$115,3)</f>
        <v>JOURNEYMAN B</v>
      </c>
      <c r="E471" s="50" t="n">
        <f aca="false">VLOOKUP(A471,'direct (2)'!$A$2:$E$115,4)</f>
        <v>29.45</v>
      </c>
      <c r="F471" s="50" t="n">
        <f aca="false">VLOOKUP(A471,'direct (2)'!$A$2:$E$115,5)</f>
        <v>44.18</v>
      </c>
      <c r="G471" s="52" t="s">
        <v>302</v>
      </c>
      <c r="H471" s="52" t="n">
        <v>40468</v>
      </c>
      <c r="I471" s="48" t="s">
        <v>254</v>
      </c>
      <c r="J471" s="48" t="n">
        <v>1.5</v>
      </c>
      <c r="K471" s="50" t="n">
        <v>0</v>
      </c>
      <c r="L471" s="48" t="n">
        <v>0</v>
      </c>
      <c r="M471" s="50" t="n">
        <f aca="false">SUM(J471*E471)</f>
        <v>44.175</v>
      </c>
      <c r="N471" s="50" t="n">
        <f aca="false">SUM(L471*F471)</f>
        <v>0</v>
      </c>
      <c r="O471" s="51" t="s">
        <v>269</v>
      </c>
      <c r="P471" s="51" t="s">
        <v>303</v>
      </c>
      <c r="Q471" s="51" t="s">
        <v>256</v>
      </c>
      <c r="R471" s="51" t="s">
        <v>304</v>
      </c>
      <c r="S471" s="51" t="s">
        <v>305</v>
      </c>
      <c r="T471" s="51" t="s">
        <v>259</v>
      </c>
      <c r="V471" s="51" t="s">
        <v>260</v>
      </c>
      <c r="X471" s="51" t="n">
        <v>0</v>
      </c>
      <c r="Y471" s="51" t="n">
        <v>0</v>
      </c>
      <c r="Z471" s="130" t="b">
        <f aca="false">FALSE()</f>
        <v>0</v>
      </c>
      <c r="AC471" s="144" t="str">
        <f aca="false">IF(H471='Daily Time Report'!$A$13,MAX(AC$1:AC470)+1,"")</f>
        <v/>
      </c>
    </row>
    <row r="472" customFormat="false" ht="25.5" hidden="false" customHeight="false" outlineLevel="0" collapsed="false">
      <c r="A472" s="12" t="s">
        <v>170</v>
      </c>
      <c r="B472" s="48" t="n">
        <v>33</v>
      </c>
      <c r="C472" s="48" t="n">
        <f aca="false">VLOOKUP(A472,'direct (2)'!$A$2:$E$115,2)</f>
        <v>324</v>
      </c>
      <c r="D472" s="49" t="str">
        <f aca="false">VLOOKUP(A472,'direct (2)'!$A$2:$E$115,3)</f>
        <v>JOURNEYMAN B</v>
      </c>
      <c r="E472" s="50" t="n">
        <f aca="false">VLOOKUP(A472,'direct (2)'!$A$2:$E$115,4)</f>
        <v>28.27</v>
      </c>
      <c r="F472" s="50" t="n">
        <f aca="false">VLOOKUP(A472,'direct (2)'!$A$2:$E$115,5)</f>
        <v>42.41</v>
      </c>
      <c r="G472" s="52" t="s">
        <v>302</v>
      </c>
      <c r="H472" s="52" t="n">
        <v>40468</v>
      </c>
      <c r="I472" s="48" t="s">
        <v>254</v>
      </c>
      <c r="J472" s="48" t="n">
        <v>1.5</v>
      </c>
      <c r="K472" s="50" t="n">
        <v>0</v>
      </c>
      <c r="L472" s="48" t="n">
        <v>0</v>
      </c>
      <c r="M472" s="50" t="n">
        <f aca="false">SUM(J472*E472)</f>
        <v>42.405</v>
      </c>
      <c r="N472" s="50" t="n">
        <f aca="false">SUM(L472*F472)</f>
        <v>0</v>
      </c>
      <c r="O472" s="51" t="s">
        <v>269</v>
      </c>
      <c r="P472" s="51" t="s">
        <v>303</v>
      </c>
      <c r="Q472" s="51" t="s">
        <v>256</v>
      </c>
      <c r="R472" s="51" t="s">
        <v>304</v>
      </c>
      <c r="S472" s="51" t="s">
        <v>305</v>
      </c>
      <c r="T472" s="51" t="s">
        <v>259</v>
      </c>
      <c r="V472" s="51" t="s">
        <v>260</v>
      </c>
      <c r="X472" s="51" t="n">
        <v>0</v>
      </c>
      <c r="Y472" s="51" t="n">
        <v>0</v>
      </c>
      <c r="Z472" s="130" t="b">
        <f aca="false">FALSE()</f>
        <v>0</v>
      </c>
      <c r="AC472" s="144" t="str">
        <f aca="false">IF(H472='Daily Time Report'!$A$13,MAX(AC$1:AC471)+1,"")</f>
        <v/>
      </c>
    </row>
    <row r="473" customFormat="false" ht="25.5" hidden="false" customHeight="false" outlineLevel="0" collapsed="false">
      <c r="A473" s="12" t="s">
        <v>176</v>
      </c>
      <c r="B473" s="48" t="n">
        <v>34</v>
      </c>
      <c r="C473" s="48" t="n">
        <f aca="false">VLOOKUP(A473,'direct (2)'!$A$2:$E$115,2)</f>
        <v>321</v>
      </c>
      <c r="D473" s="49" t="str">
        <f aca="false">VLOOKUP(A473,'direct (2)'!$A$2:$E$115,3)</f>
        <v>GENERAL FOREMAN</v>
      </c>
      <c r="E473" s="50" t="n">
        <f aca="false">VLOOKUP(A473,'direct (2)'!$A$2:$E$115,4)</f>
        <v>36.52</v>
      </c>
      <c r="F473" s="50" t="n">
        <f aca="false">VLOOKUP(A473,'direct (2)'!$A$2:$E$115,5)</f>
        <v>54.78</v>
      </c>
      <c r="G473" s="52" t="s">
        <v>302</v>
      </c>
      <c r="H473" s="52" t="n">
        <v>40468</v>
      </c>
      <c r="I473" s="48" t="s">
        <v>254</v>
      </c>
      <c r="J473" s="48" t="n">
        <v>1.5</v>
      </c>
      <c r="K473" s="50" t="n">
        <v>0</v>
      </c>
      <c r="L473" s="48" t="n">
        <v>0</v>
      </c>
      <c r="M473" s="50" t="n">
        <f aca="false">SUM(J473*E473)</f>
        <v>54.78</v>
      </c>
      <c r="N473" s="50" t="n">
        <f aca="false">SUM(L473*F473)</f>
        <v>0</v>
      </c>
      <c r="O473" s="51" t="s">
        <v>269</v>
      </c>
      <c r="P473" s="51" t="s">
        <v>303</v>
      </c>
      <c r="Q473" s="51" t="s">
        <v>256</v>
      </c>
      <c r="R473" s="51" t="s">
        <v>304</v>
      </c>
      <c r="S473" s="51" t="s">
        <v>305</v>
      </c>
      <c r="T473" s="51" t="s">
        <v>259</v>
      </c>
      <c r="V473" s="51" t="s">
        <v>260</v>
      </c>
      <c r="X473" s="51" t="n">
        <v>0</v>
      </c>
      <c r="Y473" s="51" t="n">
        <v>0</v>
      </c>
      <c r="Z473" s="130" t="b">
        <f aca="false">FALSE()</f>
        <v>0</v>
      </c>
      <c r="AC473" s="144" t="str">
        <f aca="false">IF(H473='Daily Time Report'!$A$13,MAX(AC$1:AC472)+1,"")</f>
        <v/>
      </c>
    </row>
    <row r="474" customFormat="false" ht="12.75" hidden="false" customHeight="false" outlineLevel="0" collapsed="false">
      <c r="A474" s="12" t="s">
        <v>178</v>
      </c>
      <c r="B474" s="48" t="n">
        <v>35</v>
      </c>
      <c r="C474" s="48" t="n">
        <f aca="false">VLOOKUP(A474,'direct (2)'!$A$2:$E$115,2)</f>
        <v>329</v>
      </c>
      <c r="D474" s="49" t="str">
        <f aca="false">VLOOKUP(A474,'direct (2)'!$A$2:$E$115,3)</f>
        <v>HELPER 4A</v>
      </c>
      <c r="E474" s="50" t="n">
        <f aca="false">VLOOKUP(A474,'direct (2)'!$A$2:$E$115,4)</f>
        <v>24.21</v>
      </c>
      <c r="F474" s="50" t="n">
        <f aca="false">VLOOKUP(A474,'direct (2)'!$A$2:$E$115,5)</f>
        <v>36.31</v>
      </c>
      <c r="G474" s="52" t="s">
        <v>302</v>
      </c>
      <c r="H474" s="52" t="n">
        <v>40468</v>
      </c>
      <c r="I474" s="48" t="s">
        <v>254</v>
      </c>
      <c r="J474" s="48" t="n">
        <v>1.5</v>
      </c>
      <c r="K474" s="50" t="n">
        <v>0</v>
      </c>
      <c r="L474" s="48" t="n">
        <v>0</v>
      </c>
      <c r="M474" s="50" t="n">
        <f aca="false">SUM(J474*E474)</f>
        <v>36.315</v>
      </c>
      <c r="N474" s="50" t="n">
        <f aca="false">SUM(L474*F474)</f>
        <v>0</v>
      </c>
      <c r="O474" s="51" t="s">
        <v>269</v>
      </c>
      <c r="P474" s="51" t="s">
        <v>303</v>
      </c>
      <c r="Q474" s="51" t="s">
        <v>256</v>
      </c>
      <c r="R474" s="51" t="s">
        <v>304</v>
      </c>
      <c r="S474" s="51" t="s">
        <v>305</v>
      </c>
      <c r="T474" s="51" t="s">
        <v>259</v>
      </c>
      <c r="V474" s="51" t="s">
        <v>260</v>
      </c>
      <c r="X474" s="51" t="n">
        <v>0</v>
      </c>
      <c r="Y474" s="51" t="n">
        <v>0</v>
      </c>
      <c r="Z474" s="130" t="b">
        <f aca="false">FALSE()</f>
        <v>0</v>
      </c>
      <c r="AC474" s="144" t="str">
        <f aca="false">IF(H474='Daily Time Report'!$A$13,MAX(AC$1:AC473)+1,"")</f>
        <v/>
      </c>
    </row>
    <row r="475" customFormat="false" ht="12.75" hidden="false" customHeight="false" outlineLevel="0" collapsed="false">
      <c r="A475" s="12" t="s">
        <v>180</v>
      </c>
      <c r="B475" s="48" t="n">
        <v>36</v>
      </c>
      <c r="C475" s="48" t="n">
        <f aca="false">VLOOKUP(A475,'direct (2)'!$A$2:$E$115,2)</f>
        <v>329</v>
      </c>
      <c r="D475" s="49" t="str">
        <f aca="false">VLOOKUP(A475,'direct (2)'!$A$2:$E$115,3)</f>
        <v>HELPER 4A</v>
      </c>
      <c r="E475" s="50" t="n">
        <f aca="false">VLOOKUP(A475,'direct (2)'!$A$2:$E$115,4)</f>
        <v>24.21</v>
      </c>
      <c r="F475" s="50" t="n">
        <f aca="false">VLOOKUP(A475,'direct (2)'!$A$2:$E$115,5)</f>
        <v>36.31</v>
      </c>
      <c r="G475" s="52" t="s">
        <v>302</v>
      </c>
      <c r="H475" s="52" t="n">
        <v>40468</v>
      </c>
      <c r="I475" s="48" t="s">
        <v>254</v>
      </c>
      <c r="J475" s="48" t="n">
        <v>1.5</v>
      </c>
      <c r="K475" s="50" t="n">
        <v>0</v>
      </c>
      <c r="L475" s="48" t="n">
        <v>0</v>
      </c>
      <c r="M475" s="50" t="n">
        <f aca="false">SUM(J475*E475)</f>
        <v>36.315</v>
      </c>
      <c r="N475" s="50" t="n">
        <f aca="false">SUM(L475*F475)</f>
        <v>0</v>
      </c>
      <c r="O475" s="51" t="s">
        <v>269</v>
      </c>
      <c r="P475" s="51" t="s">
        <v>303</v>
      </c>
      <c r="Q475" s="51" t="s">
        <v>256</v>
      </c>
      <c r="R475" s="51" t="s">
        <v>304</v>
      </c>
      <c r="S475" s="51" t="s">
        <v>305</v>
      </c>
      <c r="T475" s="51" t="s">
        <v>259</v>
      </c>
      <c r="V475" s="51" t="s">
        <v>260</v>
      </c>
      <c r="X475" s="51" t="n">
        <v>0</v>
      </c>
      <c r="Y475" s="51" t="n">
        <v>0</v>
      </c>
      <c r="Z475" s="130" t="b">
        <f aca="false">FALSE()</f>
        <v>0</v>
      </c>
      <c r="AC475" s="144" t="str">
        <f aca="false">IF(H475='Daily Time Report'!$A$13,MAX(AC$1:AC474)+1,"")</f>
        <v/>
      </c>
    </row>
    <row r="476" customFormat="false" ht="12.75" hidden="false" customHeight="false" outlineLevel="0" collapsed="false">
      <c r="A476" s="12" t="s">
        <v>179</v>
      </c>
      <c r="B476" s="48" t="n">
        <v>39</v>
      </c>
      <c r="C476" s="48" t="n">
        <f aca="false">VLOOKUP(A476,'direct (2)'!$A$2:$E$115,2)</f>
        <v>329</v>
      </c>
      <c r="D476" s="49" t="str">
        <f aca="false">VLOOKUP(A476,'direct (2)'!$A$2:$E$115,3)</f>
        <v>HELPER 4A</v>
      </c>
      <c r="E476" s="50" t="n">
        <f aca="false">VLOOKUP(A476,'direct (2)'!$A$2:$E$115,4)</f>
        <v>24.21</v>
      </c>
      <c r="F476" s="50" t="n">
        <f aca="false">VLOOKUP(A476,'direct (2)'!$A$2:$E$115,5)</f>
        <v>36.31</v>
      </c>
      <c r="G476" s="52" t="s">
        <v>302</v>
      </c>
      <c r="H476" s="52" t="n">
        <v>40468</v>
      </c>
      <c r="I476" s="48" t="s">
        <v>254</v>
      </c>
      <c r="J476" s="48" t="n">
        <v>1.5</v>
      </c>
      <c r="K476" s="50" t="n">
        <v>0</v>
      </c>
      <c r="L476" s="48" t="n">
        <v>0</v>
      </c>
      <c r="M476" s="50" t="n">
        <f aca="false">SUM(J476*E476)</f>
        <v>36.315</v>
      </c>
      <c r="N476" s="50" t="n">
        <f aca="false">SUM(L476*F476)</f>
        <v>0</v>
      </c>
      <c r="O476" s="51" t="s">
        <v>269</v>
      </c>
      <c r="P476" s="51" t="s">
        <v>303</v>
      </c>
      <c r="Q476" s="51" t="s">
        <v>256</v>
      </c>
      <c r="R476" s="51" t="s">
        <v>304</v>
      </c>
      <c r="S476" s="51" t="s">
        <v>305</v>
      </c>
      <c r="T476" s="51" t="s">
        <v>259</v>
      </c>
      <c r="V476" s="51" t="s">
        <v>260</v>
      </c>
      <c r="X476" s="51" t="n">
        <v>0</v>
      </c>
      <c r="Y476" s="51" t="n">
        <v>0</v>
      </c>
      <c r="Z476" s="130" t="b">
        <f aca="false">FALSE()</f>
        <v>0</v>
      </c>
      <c r="AC476" s="144" t="str">
        <f aca="false">IF(H476='Daily Time Report'!$A$13,MAX(AC$1:AC475)+1,"")</f>
        <v/>
      </c>
    </row>
    <row r="477" customFormat="false" ht="25.5" hidden="false" customHeight="false" outlineLevel="0" collapsed="false">
      <c r="A477" s="12" t="s">
        <v>39</v>
      </c>
      <c r="B477" s="48" t="n">
        <v>44</v>
      </c>
      <c r="C477" s="48" t="n">
        <f aca="false">VLOOKUP(A477,'direct (2)'!$A$2:$E$115,2)</f>
        <v>324</v>
      </c>
      <c r="D477" s="49" t="str">
        <f aca="false">VLOOKUP(A477,'direct (2)'!$A$2:$E$115,3)</f>
        <v>JOURNEYMAN B</v>
      </c>
      <c r="E477" s="50" t="n">
        <f aca="false">VLOOKUP(A477,'direct (2)'!$A$2:$E$115,4)</f>
        <v>29.45</v>
      </c>
      <c r="F477" s="50" t="n">
        <f aca="false">VLOOKUP(A477,'direct (2)'!$A$2:$E$115,5)</f>
        <v>44.18</v>
      </c>
      <c r="G477" s="52" t="s">
        <v>302</v>
      </c>
      <c r="H477" s="52" t="n">
        <v>40468</v>
      </c>
      <c r="I477" s="48" t="s">
        <v>254</v>
      </c>
      <c r="J477" s="48" t="n">
        <v>1.5</v>
      </c>
      <c r="K477" s="50" t="n">
        <v>0</v>
      </c>
      <c r="L477" s="48" t="n">
        <v>0</v>
      </c>
      <c r="M477" s="50" t="n">
        <f aca="false">SUM(J477*E477)</f>
        <v>44.175</v>
      </c>
      <c r="N477" s="50" t="n">
        <f aca="false">SUM(L477*F477)</f>
        <v>0</v>
      </c>
      <c r="O477" s="51" t="s">
        <v>269</v>
      </c>
      <c r="P477" s="51" t="s">
        <v>303</v>
      </c>
      <c r="Q477" s="51" t="s">
        <v>256</v>
      </c>
      <c r="R477" s="51" t="s">
        <v>304</v>
      </c>
      <c r="S477" s="51" t="s">
        <v>305</v>
      </c>
      <c r="T477" s="51" t="s">
        <v>259</v>
      </c>
      <c r="V477" s="51" t="s">
        <v>260</v>
      </c>
      <c r="X477" s="51" t="n">
        <v>0</v>
      </c>
      <c r="Y477" s="51" t="n">
        <v>0</v>
      </c>
      <c r="Z477" s="130" t="b">
        <f aca="false">FALSE()</f>
        <v>0</v>
      </c>
      <c r="AC477" s="144" t="str">
        <f aca="false">IF(H477='Daily Time Report'!$A$13,MAX(AC$1:AC476)+1,"")</f>
        <v/>
      </c>
    </row>
    <row r="478" customFormat="false" ht="25.5" hidden="false" customHeight="false" outlineLevel="0" collapsed="false">
      <c r="A478" s="12" t="s">
        <v>51</v>
      </c>
      <c r="B478" s="48" t="n">
        <v>45</v>
      </c>
      <c r="C478" s="48" t="n">
        <f aca="false">VLOOKUP(A478,'direct (2)'!$A$2:$E$115,2)</f>
        <v>324</v>
      </c>
      <c r="D478" s="49" t="str">
        <f aca="false">VLOOKUP(A478,'direct (2)'!$A$2:$E$115,3)</f>
        <v>JOURNEYMAN B</v>
      </c>
      <c r="E478" s="50" t="n">
        <f aca="false">VLOOKUP(A478,'direct (2)'!$A$2:$E$115,4)</f>
        <v>28.27</v>
      </c>
      <c r="F478" s="50" t="n">
        <f aca="false">VLOOKUP(A478,'direct (2)'!$A$2:$E$115,5)</f>
        <v>42.41</v>
      </c>
      <c r="G478" s="52" t="s">
        <v>302</v>
      </c>
      <c r="H478" s="52" t="n">
        <v>40468</v>
      </c>
      <c r="I478" s="48" t="s">
        <v>254</v>
      </c>
      <c r="J478" s="48" t="n">
        <v>1.5</v>
      </c>
      <c r="K478" s="50" t="n">
        <v>0</v>
      </c>
      <c r="L478" s="48" t="n">
        <v>0</v>
      </c>
      <c r="M478" s="50" t="n">
        <f aca="false">SUM(J478*E478)</f>
        <v>42.405</v>
      </c>
      <c r="N478" s="50" t="n">
        <f aca="false">SUM(L478*F478)</f>
        <v>0</v>
      </c>
      <c r="O478" s="51" t="s">
        <v>269</v>
      </c>
      <c r="P478" s="51" t="s">
        <v>303</v>
      </c>
      <c r="Q478" s="51" t="s">
        <v>256</v>
      </c>
      <c r="R478" s="51" t="s">
        <v>304</v>
      </c>
      <c r="S478" s="51" t="s">
        <v>305</v>
      </c>
      <c r="T478" s="51" t="s">
        <v>259</v>
      </c>
      <c r="V478" s="51" t="s">
        <v>260</v>
      </c>
      <c r="X478" s="51" t="n">
        <v>0</v>
      </c>
      <c r="Y478" s="51" t="n">
        <v>0</v>
      </c>
      <c r="Z478" s="130" t="b">
        <f aca="false">FALSE()</f>
        <v>0</v>
      </c>
      <c r="AC478" s="144" t="str">
        <f aca="false">IF(H478='Daily Time Report'!$A$13,MAX(AC$1:AC477)+1,"")</f>
        <v/>
      </c>
    </row>
    <row r="479" customFormat="false" ht="25.5" hidden="false" customHeight="false" outlineLevel="0" collapsed="false">
      <c r="A479" s="12" t="s">
        <v>52</v>
      </c>
      <c r="B479" s="48" t="n">
        <v>46</v>
      </c>
      <c r="C479" s="48" t="n">
        <f aca="false">VLOOKUP(A479,'direct (2)'!$A$2:$E$115,2)</f>
        <v>324</v>
      </c>
      <c r="D479" s="49" t="str">
        <f aca="false">VLOOKUP(A479,'direct (2)'!$A$2:$E$115,3)</f>
        <v>JOURNEYMAN C</v>
      </c>
      <c r="E479" s="50" t="n">
        <f aca="false">VLOOKUP(A479,'direct (2)'!$A$2:$E$115,4)</f>
        <v>27.1</v>
      </c>
      <c r="F479" s="50" t="n">
        <f aca="false">VLOOKUP(A479,'direct (2)'!$A$2:$E$115,5)</f>
        <v>40.64</v>
      </c>
      <c r="G479" s="52" t="s">
        <v>302</v>
      </c>
      <c r="H479" s="52" t="n">
        <v>40468</v>
      </c>
      <c r="I479" s="48" t="s">
        <v>254</v>
      </c>
      <c r="J479" s="48" t="n">
        <v>1.5</v>
      </c>
      <c r="K479" s="50" t="n">
        <v>0</v>
      </c>
      <c r="L479" s="48" t="n">
        <v>0</v>
      </c>
      <c r="M479" s="50" t="n">
        <f aca="false">SUM(J479*E479)</f>
        <v>40.65</v>
      </c>
      <c r="N479" s="50" t="n">
        <f aca="false">SUM(L479*F479)</f>
        <v>0</v>
      </c>
      <c r="O479" s="51" t="s">
        <v>269</v>
      </c>
      <c r="P479" s="51" t="s">
        <v>303</v>
      </c>
      <c r="Q479" s="51" t="s">
        <v>256</v>
      </c>
      <c r="R479" s="51" t="s">
        <v>304</v>
      </c>
      <c r="S479" s="51" t="s">
        <v>305</v>
      </c>
      <c r="T479" s="51" t="s">
        <v>259</v>
      </c>
      <c r="V479" s="51" t="s">
        <v>260</v>
      </c>
      <c r="X479" s="51" t="n">
        <v>0</v>
      </c>
      <c r="Y479" s="51" t="n">
        <v>0</v>
      </c>
      <c r="Z479" s="130" t="b">
        <f aca="false">FALSE()</f>
        <v>0</v>
      </c>
      <c r="AC479" s="144" t="str">
        <f aca="false">IF(H479='Daily Time Report'!$A$13,MAX(AC$1:AC478)+1,"")</f>
        <v/>
      </c>
    </row>
    <row r="480" customFormat="false" ht="12.75" hidden="false" customHeight="false" outlineLevel="0" collapsed="false">
      <c r="A480" s="12" t="s">
        <v>90</v>
      </c>
      <c r="B480" s="48" t="n">
        <v>47</v>
      </c>
      <c r="C480" s="48" t="n">
        <f aca="false">VLOOKUP(A480,'direct (2)'!$A$2:$E$115,2)</f>
        <v>322</v>
      </c>
      <c r="D480" s="49" t="str">
        <f aca="false">VLOOKUP(A480,'direct (2)'!$A$2:$E$115,3)</f>
        <v>FOREMAN</v>
      </c>
      <c r="E480" s="50" t="n">
        <f aca="false">VLOOKUP(A480,'direct (2)'!$A$2:$E$115,4)</f>
        <v>32.99</v>
      </c>
      <c r="F480" s="50" t="n">
        <f aca="false">VLOOKUP(A480,'direct (2)'!$A$2:$E$115,5)</f>
        <v>49.48</v>
      </c>
      <c r="G480" s="52" t="s">
        <v>302</v>
      </c>
      <c r="H480" s="52" t="n">
        <v>40468</v>
      </c>
      <c r="I480" s="48" t="s">
        <v>254</v>
      </c>
      <c r="J480" s="48" t="n">
        <v>1.5</v>
      </c>
      <c r="K480" s="50" t="n">
        <v>0</v>
      </c>
      <c r="L480" s="48" t="n">
        <v>0</v>
      </c>
      <c r="M480" s="50" t="n">
        <f aca="false">SUM(J480*E480)</f>
        <v>49.485</v>
      </c>
      <c r="N480" s="50" t="n">
        <f aca="false">SUM(L480*F480)</f>
        <v>0</v>
      </c>
      <c r="O480" s="51" t="s">
        <v>269</v>
      </c>
      <c r="P480" s="51" t="s">
        <v>303</v>
      </c>
      <c r="Q480" s="51" t="s">
        <v>256</v>
      </c>
      <c r="R480" s="51" t="s">
        <v>304</v>
      </c>
      <c r="S480" s="51" t="s">
        <v>305</v>
      </c>
      <c r="T480" s="51" t="s">
        <v>259</v>
      </c>
      <c r="V480" s="51" t="s">
        <v>260</v>
      </c>
      <c r="X480" s="51" t="n">
        <v>0</v>
      </c>
      <c r="Y480" s="51" t="n">
        <v>0</v>
      </c>
      <c r="Z480" s="130" t="b">
        <f aca="false">FALSE()</f>
        <v>0</v>
      </c>
      <c r="AC480" s="144" t="str">
        <f aca="false">IF(H480='Daily Time Report'!$A$13,MAX(AC$1:AC479)+1,"")</f>
        <v/>
      </c>
    </row>
    <row r="481" customFormat="false" ht="25.5" hidden="false" customHeight="false" outlineLevel="0" collapsed="false">
      <c r="A481" s="12" t="s">
        <v>135</v>
      </c>
      <c r="B481" s="48" t="n">
        <v>48</v>
      </c>
      <c r="C481" s="48" t="n">
        <f aca="false">VLOOKUP(A481,'direct (2)'!$A$2:$E$115,2)</f>
        <v>321</v>
      </c>
      <c r="D481" s="49" t="str">
        <f aca="false">VLOOKUP(A481,'direct (2)'!$A$2:$E$115,3)</f>
        <v>GENERAL FOREMAN</v>
      </c>
      <c r="E481" s="50" t="n">
        <f aca="false">VLOOKUP(A481,'direct (2)'!$A$2:$E$115,4)</f>
        <v>34.16</v>
      </c>
      <c r="F481" s="50" t="n">
        <f aca="false">VLOOKUP(A481,'direct (2)'!$A$2:$E$115,5)</f>
        <v>51.25</v>
      </c>
      <c r="G481" s="52" t="s">
        <v>302</v>
      </c>
      <c r="H481" s="52" t="n">
        <v>40468</v>
      </c>
      <c r="I481" s="48" t="s">
        <v>254</v>
      </c>
      <c r="J481" s="48" t="n">
        <v>1.5</v>
      </c>
      <c r="K481" s="50" t="n">
        <v>0</v>
      </c>
      <c r="L481" s="48" t="n">
        <v>0</v>
      </c>
      <c r="M481" s="50" t="n">
        <f aca="false">SUM(J481*E481)</f>
        <v>51.24</v>
      </c>
      <c r="N481" s="50" t="n">
        <f aca="false">SUM(L481*F481)</f>
        <v>0</v>
      </c>
      <c r="O481" s="51" t="s">
        <v>269</v>
      </c>
      <c r="P481" s="51" t="s">
        <v>303</v>
      </c>
      <c r="Q481" s="51" t="s">
        <v>256</v>
      </c>
      <c r="R481" s="51" t="s">
        <v>304</v>
      </c>
      <c r="S481" s="51" t="s">
        <v>305</v>
      </c>
      <c r="T481" s="51" t="s">
        <v>259</v>
      </c>
      <c r="V481" s="51" t="s">
        <v>260</v>
      </c>
      <c r="X481" s="51" t="n">
        <v>0</v>
      </c>
      <c r="Y481" s="51" t="n">
        <v>0</v>
      </c>
      <c r="Z481" s="130" t="b">
        <f aca="false">FALSE()</f>
        <v>0</v>
      </c>
      <c r="AC481" s="144" t="str">
        <f aca="false">IF(H481='Daily Time Report'!$A$13,MAX(AC$1:AC480)+1,"")</f>
        <v/>
      </c>
    </row>
    <row r="482" customFormat="false" ht="25.5" hidden="false" customHeight="false" outlineLevel="0" collapsed="false">
      <c r="A482" s="12" t="s">
        <v>163</v>
      </c>
      <c r="B482" s="48" t="n">
        <v>49</v>
      </c>
      <c r="C482" s="48" t="n">
        <f aca="false">VLOOKUP(A482,'direct (2)'!$A$2:$E$115,2)</f>
        <v>324</v>
      </c>
      <c r="D482" s="49" t="str">
        <f aca="false">VLOOKUP(A482,'direct (2)'!$A$2:$E$115,3)</f>
        <v>JOURNEYMAN B</v>
      </c>
      <c r="E482" s="50" t="n">
        <f aca="false">VLOOKUP(A482,'direct (2)'!$A$2:$E$115,4)</f>
        <v>29.45</v>
      </c>
      <c r="F482" s="50" t="n">
        <f aca="false">VLOOKUP(A482,'direct (2)'!$A$2:$E$115,5)</f>
        <v>44.18</v>
      </c>
      <c r="G482" s="52" t="s">
        <v>302</v>
      </c>
      <c r="H482" s="52" t="n">
        <v>40468</v>
      </c>
      <c r="I482" s="48" t="s">
        <v>254</v>
      </c>
      <c r="J482" s="48" t="n">
        <v>1.5</v>
      </c>
      <c r="K482" s="50" t="n">
        <v>0</v>
      </c>
      <c r="L482" s="48" t="n">
        <v>0</v>
      </c>
      <c r="M482" s="50" t="n">
        <f aca="false">SUM(J482*E482)</f>
        <v>44.175</v>
      </c>
      <c r="N482" s="50" t="n">
        <f aca="false">SUM(L482*F482)</f>
        <v>0</v>
      </c>
      <c r="O482" s="51" t="s">
        <v>269</v>
      </c>
      <c r="P482" s="51" t="s">
        <v>303</v>
      </c>
      <c r="Q482" s="51" t="s">
        <v>256</v>
      </c>
      <c r="R482" s="51" t="s">
        <v>304</v>
      </c>
      <c r="S482" s="51" t="s">
        <v>305</v>
      </c>
      <c r="T482" s="51" t="s">
        <v>259</v>
      </c>
      <c r="V482" s="51" t="s">
        <v>260</v>
      </c>
      <c r="X482" s="51" t="n">
        <v>0</v>
      </c>
      <c r="Y482" s="51" t="n">
        <v>0</v>
      </c>
      <c r="Z482" s="130" t="b">
        <f aca="false">FALSE()</f>
        <v>0</v>
      </c>
      <c r="AC482" s="144" t="str">
        <f aca="false">IF(H482='Daily Time Report'!$A$13,MAX(AC$1:AC481)+1,"")</f>
        <v/>
      </c>
    </row>
    <row r="483" customFormat="false" ht="12.75" hidden="false" customHeight="false" outlineLevel="0" collapsed="false">
      <c r="A483" s="12" t="s">
        <v>23</v>
      </c>
      <c r="B483" s="48" t="n">
        <v>1</v>
      </c>
      <c r="C483" s="48" t="n">
        <f aca="false">VLOOKUP(A483,'direct (2)'!$A$2:$E$115,2)</f>
        <v>322</v>
      </c>
      <c r="D483" s="49" t="str">
        <f aca="false">VLOOKUP(A483,'direct (2)'!$A$2:$E$115,3)</f>
        <v>FOREMAN</v>
      </c>
      <c r="E483" s="50" t="n">
        <f aca="false">VLOOKUP(A483,'direct (2)'!$A$2:$E$115,4)</f>
        <v>32.99</v>
      </c>
      <c r="F483" s="50" t="n">
        <f aca="false">VLOOKUP(A483,'direct (2)'!$A$2:$E$115,5)</f>
        <v>49.48</v>
      </c>
      <c r="G483" s="52" t="s">
        <v>307</v>
      </c>
      <c r="H483" s="52" t="n">
        <v>40468</v>
      </c>
      <c r="I483" s="48" t="s">
        <v>254</v>
      </c>
      <c r="J483" s="48" t="n">
        <v>1</v>
      </c>
      <c r="K483" s="50" t="n">
        <v>0</v>
      </c>
      <c r="L483" s="48" t="n">
        <v>0</v>
      </c>
      <c r="M483" s="50" t="n">
        <f aca="false">SUM(J483*E483)</f>
        <v>32.99</v>
      </c>
      <c r="N483" s="50" t="n">
        <f aca="false">SUM(L483*F483)</f>
        <v>0</v>
      </c>
      <c r="O483" s="51" t="s">
        <v>269</v>
      </c>
      <c r="P483" s="51" t="s">
        <v>303</v>
      </c>
      <c r="Q483" s="51" t="s">
        <v>256</v>
      </c>
      <c r="R483" s="51" t="s">
        <v>304</v>
      </c>
      <c r="S483" s="51" t="s">
        <v>305</v>
      </c>
      <c r="T483" s="51" t="s">
        <v>259</v>
      </c>
      <c r="V483" s="51" t="s">
        <v>260</v>
      </c>
      <c r="X483" s="51" t="n">
        <v>0</v>
      </c>
      <c r="Y483" s="51" t="n">
        <v>0</v>
      </c>
      <c r="Z483" s="130" t="b">
        <f aca="false">FALSE()</f>
        <v>0</v>
      </c>
      <c r="AC483" s="144" t="str">
        <f aca="false">IF(H483='Daily Time Report'!$A$13,MAX(AC$1:AC482)+1,"")</f>
        <v/>
      </c>
    </row>
    <row r="484" customFormat="false" ht="25.5" hidden="false" customHeight="false" outlineLevel="0" collapsed="false">
      <c r="A484" s="12" t="s">
        <v>30</v>
      </c>
      <c r="B484" s="48" t="n">
        <v>2</v>
      </c>
      <c r="C484" s="48" t="n">
        <f aca="false">VLOOKUP(A484,'direct (2)'!$A$2:$E$115,2)</f>
        <v>324</v>
      </c>
      <c r="D484" s="49" t="str">
        <f aca="false">VLOOKUP(A484,'direct (2)'!$A$2:$E$115,3)</f>
        <v>JOURNEYMAN B</v>
      </c>
      <c r="E484" s="50" t="n">
        <f aca="false">VLOOKUP(A484,'direct (2)'!$A$2:$E$115,4)</f>
        <v>28.27</v>
      </c>
      <c r="F484" s="50" t="n">
        <f aca="false">VLOOKUP(A484,'direct (2)'!$A$2:$E$115,5)</f>
        <v>42.41</v>
      </c>
      <c r="G484" s="52" t="s">
        <v>307</v>
      </c>
      <c r="H484" s="52" t="n">
        <v>40468</v>
      </c>
      <c r="I484" s="48" t="s">
        <v>254</v>
      </c>
      <c r="J484" s="48" t="n">
        <v>2</v>
      </c>
      <c r="K484" s="50" t="n">
        <v>0</v>
      </c>
      <c r="L484" s="48" t="n">
        <v>0</v>
      </c>
      <c r="M484" s="50" t="n">
        <f aca="false">SUM(J484*E484)</f>
        <v>56.54</v>
      </c>
      <c r="N484" s="50" t="n">
        <f aca="false">SUM(L484*F484)</f>
        <v>0</v>
      </c>
      <c r="O484" s="51" t="s">
        <v>269</v>
      </c>
      <c r="P484" s="51" t="s">
        <v>303</v>
      </c>
      <c r="Q484" s="51" t="s">
        <v>256</v>
      </c>
      <c r="R484" s="51" t="s">
        <v>304</v>
      </c>
      <c r="S484" s="51" t="s">
        <v>305</v>
      </c>
      <c r="T484" s="51" t="s">
        <v>259</v>
      </c>
      <c r="V484" s="51" t="s">
        <v>260</v>
      </c>
      <c r="X484" s="51" t="n">
        <v>0</v>
      </c>
      <c r="Y484" s="51" t="n">
        <v>0</v>
      </c>
      <c r="Z484" s="130" t="b">
        <f aca="false">FALSE()</f>
        <v>0</v>
      </c>
      <c r="AC484" s="144" t="str">
        <f aca="false">IF(H484='Daily Time Report'!$A$13,MAX(AC$1:AC483)+1,"")</f>
        <v/>
      </c>
    </row>
    <row r="485" customFormat="false" ht="12.75" hidden="false" customHeight="false" outlineLevel="0" collapsed="false">
      <c r="A485" s="12" t="s">
        <v>33</v>
      </c>
      <c r="B485" s="48" t="n">
        <v>3</v>
      </c>
      <c r="C485" s="48" t="n">
        <f aca="false">VLOOKUP(A485,'direct (2)'!$A$2:$E$115,2)</f>
        <v>329</v>
      </c>
      <c r="D485" s="49" t="str">
        <f aca="false">VLOOKUP(A485,'direct (2)'!$A$2:$E$115,3)</f>
        <v>HELPER 3A</v>
      </c>
      <c r="E485" s="50" t="n">
        <f aca="false">VLOOKUP(A485,'direct (2)'!$A$2:$E$115,4)</f>
        <v>20.32</v>
      </c>
      <c r="F485" s="50" t="n">
        <f aca="false">VLOOKUP(A485,'direct (2)'!$A$2:$E$115,5)</f>
        <v>30.49</v>
      </c>
      <c r="G485" s="52" t="s">
        <v>307</v>
      </c>
      <c r="H485" s="52" t="n">
        <v>40468</v>
      </c>
      <c r="I485" s="48" t="s">
        <v>254</v>
      </c>
      <c r="J485" s="48" t="n">
        <v>2</v>
      </c>
      <c r="K485" s="50" t="n">
        <v>0</v>
      </c>
      <c r="L485" s="48" t="n">
        <v>0</v>
      </c>
      <c r="M485" s="50" t="n">
        <f aca="false">SUM(J485*E485)</f>
        <v>40.64</v>
      </c>
      <c r="N485" s="50" t="n">
        <f aca="false">SUM(L485*F485)</f>
        <v>0</v>
      </c>
      <c r="O485" s="51" t="s">
        <v>269</v>
      </c>
      <c r="P485" s="51" t="s">
        <v>303</v>
      </c>
      <c r="Q485" s="51" t="s">
        <v>256</v>
      </c>
      <c r="R485" s="51" t="s">
        <v>304</v>
      </c>
      <c r="S485" s="51" t="s">
        <v>305</v>
      </c>
      <c r="T485" s="51" t="s">
        <v>259</v>
      </c>
      <c r="V485" s="51" t="s">
        <v>260</v>
      </c>
      <c r="X485" s="51" t="n">
        <v>0</v>
      </c>
      <c r="Y485" s="51" t="n">
        <v>0</v>
      </c>
      <c r="Z485" s="130" t="b">
        <f aca="false">FALSE()</f>
        <v>0</v>
      </c>
      <c r="AC485" s="144" t="str">
        <f aca="false">IF(H485='Daily Time Report'!$A$13,MAX(AC$1:AC484)+1,"")</f>
        <v/>
      </c>
    </row>
    <row r="486" customFormat="false" ht="38.25" hidden="false" customHeight="false" outlineLevel="0" collapsed="false">
      <c r="A486" s="12" t="s">
        <v>36</v>
      </c>
      <c r="B486" s="48" t="n">
        <v>4</v>
      </c>
      <c r="C486" s="48" t="n">
        <f aca="false">VLOOKUP(A486,'direct (2)'!$A$2:$E$115,2)</f>
        <v>321</v>
      </c>
      <c r="D486" s="49" t="str">
        <f aca="false">VLOOKUP(A486,'direct (2)'!$A$2:$E$115,3)</f>
        <v>SR. GENERAL FOREMAN</v>
      </c>
      <c r="E486" s="50" t="n">
        <f aca="false">VLOOKUP(A486,'direct (2)'!$A$2:$E$115,4)</f>
        <v>36.52</v>
      </c>
      <c r="F486" s="50" t="n">
        <f aca="false">VLOOKUP(A486,'direct (2)'!$A$2:$E$115,5)</f>
        <v>54.78</v>
      </c>
      <c r="G486" s="52" t="s">
        <v>307</v>
      </c>
      <c r="H486" s="52" t="n">
        <v>40468</v>
      </c>
      <c r="I486" s="48" t="s">
        <v>254</v>
      </c>
      <c r="J486" s="48" t="n">
        <v>2</v>
      </c>
      <c r="K486" s="50" t="n">
        <v>0</v>
      </c>
      <c r="L486" s="48" t="n">
        <v>0</v>
      </c>
      <c r="M486" s="50" t="n">
        <f aca="false">SUM(J486*E486)</f>
        <v>73.04</v>
      </c>
      <c r="N486" s="50" t="n">
        <f aca="false">SUM(L486*F486)</f>
        <v>0</v>
      </c>
      <c r="O486" s="51" t="s">
        <v>269</v>
      </c>
      <c r="P486" s="51" t="s">
        <v>303</v>
      </c>
      <c r="Q486" s="51" t="s">
        <v>256</v>
      </c>
      <c r="R486" s="51" t="s">
        <v>304</v>
      </c>
      <c r="S486" s="51" t="s">
        <v>305</v>
      </c>
      <c r="T486" s="51" t="s">
        <v>259</v>
      </c>
      <c r="V486" s="51" t="s">
        <v>260</v>
      </c>
      <c r="X486" s="51" t="n">
        <v>0</v>
      </c>
      <c r="Y486" s="51" t="n">
        <v>0</v>
      </c>
      <c r="Z486" s="130" t="b">
        <f aca="false">FALSE()</f>
        <v>0</v>
      </c>
      <c r="AC486" s="144" t="str">
        <f aca="false">IF(H486='Daily Time Report'!$A$13,MAX(AC$1:AC485)+1,"")</f>
        <v/>
      </c>
    </row>
    <row r="487" customFormat="false" ht="25.5" hidden="false" customHeight="false" outlineLevel="0" collapsed="false">
      <c r="A487" s="12" t="s">
        <v>48</v>
      </c>
      <c r="B487" s="48" t="n">
        <v>6</v>
      </c>
      <c r="C487" s="48" t="n">
        <f aca="false">VLOOKUP(A487,'direct (2)'!$A$2:$E$115,2)</f>
        <v>324</v>
      </c>
      <c r="D487" s="49" t="str">
        <f aca="false">VLOOKUP(A487,'direct (2)'!$A$2:$E$115,3)</f>
        <v>JOURNEYMAN B</v>
      </c>
      <c r="E487" s="50" t="n">
        <f aca="false">VLOOKUP(A487,'direct (2)'!$A$2:$E$115,4)</f>
        <v>29.45</v>
      </c>
      <c r="F487" s="50" t="n">
        <f aca="false">VLOOKUP(A487,'direct (2)'!$A$2:$E$115,5)</f>
        <v>44.18</v>
      </c>
      <c r="G487" s="52" t="s">
        <v>307</v>
      </c>
      <c r="H487" s="52" t="n">
        <v>40468</v>
      </c>
      <c r="I487" s="48" t="s">
        <v>254</v>
      </c>
      <c r="J487" s="48" t="n">
        <v>4</v>
      </c>
      <c r="K487" s="50" t="n">
        <v>0</v>
      </c>
      <c r="L487" s="48" t="n">
        <v>0</v>
      </c>
      <c r="M487" s="50" t="n">
        <f aca="false">SUM(J487*E487)</f>
        <v>117.8</v>
      </c>
      <c r="N487" s="50" t="n">
        <f aca="false">SUM(L487*F487)</f>
        <v>0</v>
      </c>
      <c r="O487" s="51" t="s">
        <v>264</v>
      </c>
      <c r="P487" s="51" t="s">
        <v>265</v>
      </c>
      <c r="Q487" s="51" t="s">
        <v>266</v>
      </c>
      <c r="R487" s="51" t="s">
        <v>267</v>
      </c>
      <c r="S487" s="51" t="s">
        <v>268</v>
      </c>
      <c r="T487" s="51" t="s">
        <v>259</v>
      </c>
      <c r="V487" s="51" t="s">
        <v>260</v>
      </c>
      <c r="X487" s="51" t="n">
        <v>0</v>
      </c>
      <c r="Y487" s="51" t="n">
        <v>0</v>
      </c>
      <c r="Z487" s="130" t="b">
        <f aca="false">FALSE()</f>
        <v>0</v>
      </c>
      <c r="AC487" s="144" t="str">
        <f aca="false">IF(H487='Daily Time Report'!$A$13,MAX(AC$1:AC486)+1,"")</f>
        <v/>
      </c>
    </row>
    <row r="488" customFormat="false" ht="25.5" hidden="false" customHeight="false" outlineLevel="0" collapsed="false">
      <c r="A488" s="12" t="s">
        <v>48</v>
      </c>
      <c r="B488" s="48" t="n">
        <v>6</v>
      </c>
      <c r="C488" s="48" t="n">
        <f aca="false">VLOOKUP(A488,'direct (2)'!$A$2:$E$115,2)</f>
        <v>324</v>
      </c>
      <c r="D488" s="49" t="str">
        <f aca="false">VLOOKUP(A488,'direct (2)'!$A$2:$E$115,3)</f>
        <v>JOURNEYMAN B</v>
      </c>
      <c r="E488" s="50" t="n">
        <f aca="false">VLOOKUP(A488,'direct (2)'!$A$2:$E$115,4)</f>
        <v>29.45</v>
      </c>
      <c r="F488" s="50" t="n">
        <f aca="false">VLOOKUP(A488,'direct (2)'!$A$2:$E$115,5)</f>
        <v>44.18</v>
      </c>
      <c r="G488" s="52" t="s">
        <v>307</v>
      </c>
      <c r="H488" s="52" t="n">
        <v>40468</v>
      </c>
      <c r="I488" s="48" t="s">
        <v>254</v>
      </c>
      <c r="J488" s="48" t="n">
        <v>5</v>
      </c>
      <c r="K488" s="50" t="n">
        <v>0</v>
      </c>
      <c r="L488" s="48" t="n">
        <v>0</v>
      </c>
      <c r="M488" s="50" t="n">
        <f aca="false">SUM(J488*E488)</f>
        <v>147.25</v>
      </c>
      <c r="N488" s="50" t="n">
        <f aca="false">SUM(L488*F488)</f>
        <v>0</v>
      </c>
      <c r="O488" s="51" t="s">
        <v>264</v>
      </c>
      <c r="P488" s="51" t="s">
        <v>265</v>
      </c>
      <c r="Q488" s="51" t="s">
        <v>266</v>
      </c>
      <c r="R488" s="51" t="s">
        <v>267</v>
      </c>
      <c r="S488" s="51" t="s">
        <v>268</v>
      </c>
      <c r="T488" s="51" t="s">
        <v>259</v>
      </c>
      <c r="V488" s="51" t="s">
        <v>260</v>
      </c>
      <c r="X488" s="51" t="n">
        <v>0</v>
      </c>
      <c r="Y488" s="51" t="n">
        <v>0</v>
      </c>
      <c r="Z488" s="130" t="b">
        <f aca="false">FALSE()</f>
        <v>0</v>
      </c>
      <c r="AC488" s="144" t="str">
        <f aca="false">IF(H488='Daily Time Report'!$A$13,MAX(AC$1:AC487)+1,"")</f>
        <v/>
      </c>
    </row>
    <row r="489" customFormat="false" ht="25.5" hidden="false" customHeight="false" outlineLevel="0" collapsed="false">
      <c r="A489" s="12" t="s">
        <v>48</v>
      </c>
      <c r="B489" s="48" t="n">
        <v>6</v>
      </c>
      <c r="C489" s="48" t="n">
        <f aca="false">VLOOKUP(A489,'direct (2)'!$A$2:$E$115,2)</f>
        <v>324</v>
      </c>
      <c r="D489" s="49" t="str">
        <f aca="false">VLOOKUP(A489,'direct (2)'!$A$2:$E$115,3)</f>
        <v>JOURNEYMAN B</v>
      </c>
      <c r="E489" s="50" t="n">
        <f aca="false">VLOOKUP(A489,'direct (2)'!$A$2:$E$115,4)</f>
        <v>29.45</v>
      </c>
      <c r="F489" s="50" t="n">
        <f aca="false">VLOOKUP(A489,'direct (2)'!$A$2:$E$115,5)</f>
        <v>44.18</v>
      </c>
      <c r="G489" s="52" t="s">
        <v>307</v>
      </c>
      <c r="H489" s="52" t="n">
        <v>40468</v>
      </c>
      <c r="I489" s="48" t="s">
        <v>254</v>
      </c>
      <c r="J489" s="48" t="n">
        <v>1</v>
      </c>
      <c r="K489" s="50" t="n">
        <v>0</v>
      </c>
      <c r="L489" s="48" t="n">
        <v>0</v>
      </c>
      <c r="M489" s="50" t="n">
        <f aca="false">SUM(J489*E489)</f>
        <v>29.45</v>
      </c>
      <c r="N489" s="50" t="n">
        <f aca="false">SUM(L489*F489)</f>
        <v>0</v>
      </c>
      <c r="O489" s="51" t="s">
        <v>269</v>
      </c>
      <c r="P489" s="51" t="s">
        <v>303</v>
      </c>
      <c r="Q489" s="51" t="s">
        <v>256</v>
      </c>
      <c r="R489" s="51" t="s">
        <v>304</v>
      </c>
      <c r="S489" s="51" t="s">
        <v>305</v>
      </c>
      <c r="T489" s="51" t="s">
        <v>259</v>
      </c>
      <c r="V489" s="51" t="s">
        <v>260</v>
      </c>
      <c r="X489" s="51" t="n">
        <v>0</v>
      </c>
      <c r="Y489" s="51" t="n">
        <v>0</v>
      </c>
      <c r="Z489" s="130" t="b">
        <f aca="false">FALSE()</f>
        <v>0</v>
      </c>
      <c r="AC489" s="144" t="str">
        <f aca="false">IF(H489='Daily Time Report'!$A$13,MAX(AC$1:AC488)+1,"")</f>
        <v/>
      </c>
    </row>
    <row r="490" customFormat="false" ht="12.75" hidden="false" customHeight="false" outlineLevel="0" collapsed="false">
      <c r="A490" s="12" t="s">
        <v>64</v>
      </c>
      <c r="B490" s="48" t="n">
        <v>11</v>
      </c>
      <c r="C490" s="48" t="n">
        <f aca="false">VLOOKUP(A490,'direct (2)'!$A$2:$E$115,2)</f>
        <v>332</v>
      </c>
      <c r="D490" s="49" t="str">
        <f aca="false">VLOOKUP(A490,'direct (2)'!$A$2:$E$115,3)</f>
        <v>FOREMAN</v>
      </c>
      <c r="E490" s="50" t="n">
        <f aca="false">VLOOKUP(A490,'direct (2)'!$A$2:$E$115,4)</f>
        <v>34.16</v>
      </c>
      <c r="F490" s="50" t="n">
        <f aca="false">VLOOKUP(A490,'direct (2)'!$A$2:$E$115,5)</f>
        <v>51.25</v>
      </c>
      <c r="G490" s="52" t="s">
        <v>307</v>
      </c>
      <c r="H490" s="52" t="n">
        <v>40468</v>
      </c>
      <c r="I490" s="48" t="s">
        <v>254</v>
      </c>
      <c r="J490" s="48" t="n">
        <v>2</v>
      </c>
      <c r="K490" s="50" t="n">
        <v>0</v>
      </c>
      <c r="L490" s="48" t="n">
        <v>0</v>
      </c>
      <c r="M490" s="50" t="n">
        <f aca="false">SUM(J490*E490)</f>
        <v>68.32</v>
      </c>
      <c r="N490" s="50" t="n">
        <f aca="false">SUM(L490*F490)</f>
        <v>0</v>
      </c>
      <c r="O490" s="51" t="s">
        <v>269</v>
      </c>
      <c r="P490" s="51" t="s">
        <v>303</v>
      </c>
      <c r="Q490" s="51" t="s">
        <v>256</v>
      </c>
      <c r="R490" s="51" t="s">
        <v>304</v>
      </c>
      <c r="S490" s="51" t="s">
        <v>305</v>
      </c>
      <c r="T490" s="51" t="s">
        <v>259</v>
      </c>
      <c r="V490" s="51" t="s">
        <v>260</v>
      </c>
      <c r="X490" s="51" t="n">
        <v>0</v>
      </c>
      <c r="Y490" s="51" t="n">
        <v>0</v>
      </c>
      <c r="Z490" s="130" t="b">
        <f aca="false">FALSE()</f>
        <v>0</v>
      </c>
      <c r="AC490" s="144" t="str">
        <f aca="false">IF(H490='Daily Time Report'!$A$13,MAX(AC$1:AC489)+1,"")</f>
        <v/>
      </c>
    </row>
    <row r="491" customFormat="false" ht="25.5" hidden="false" customHeight="false" outlineLevel="0" collapsed="false">
      <c r="A491" s="12" t="s">
        <v>72</v>
      </c>
      <c r="B491" s="48" t="n">
        <v>13</v>
      </c>
      <c r="C491" s="48" t="n">
        <f aca="false">VLOOKUP(A491,'direct (2)'!$A$2:$E$115,2)</f>
        <v>324</v>
      </c>
      <c r="D491" s="49" t="str">
        <f aca="false">VLOOKUP(A491,'direct (2)'!$A$2:$E$115,3)</f>
        <v>JOURNEYMAN B</v>
      </c>
      <c r="E491" s="50" t="n">
        <f aca="false">VLOOKUP(A491,'direct (2)'!$A$2:$E$115,4)</f>
        <v>29.45</v>
      </c>
      <c r="F491" s="50" t="n">
        <f aca="false">VLOOKUP(A491,'direct (2)'!$A$2:$E$115,5)</f>
        <v>44.18</v>
      </c>
      <c r="G491" s="52" t="s">
        <v>307</v>
      </c>
      <c r="H491" s="52" t="n">
        <v>40468</v>
      </c>
      <c r="I491" s="48" t="s">
        <v>254</v>
      </c>
      <c r="J491" s="48" t="n">
        <v>2</v>
      </c>
      <c r="K491" s="50" t="n">
        <v>0</v>
      </c>
      <c r="L491" s="48" t="n">
        <v>0</v>
      </c>
      <c r="M491" s="50" t="n">
        <f aca="false">SUM(J491*E491)</f>
        <v>58.9</v>
      </c>
      <c r="N491" s="50" t="n">
        <f aca="false">SUM(L491*F491)</f>
        <v>0</v>
      </c>
      <c r="O491" s="51" t="s">
        <v>269</v>
      </c>
      <c r="P491" s="51" t="s">
        <v>303</v>
      </c>
      <c r="Q491" s="51" t="s">
        <v>256</v>
      </c>
      <c r="R491" s="51" t="s">
        <v>304</v>
      </c>
      <c r="S491" s="51" t="s">
        <v>305</v>
      </c>
      <c r="T491" s="51" t="s">
        <v>259</v>
      </c>
      <c r="V491" s="51" t="s">
        <v>260</v>
      </c>
      <c r="X491" s="51" t="n">
        <v>0</v>
      </c>
      <c r="Y491" s="51" t="n">
        <v>0</v>
      </c>
      <c r="Z491" s="130" t="b">
        <f aca="false">FALSE()</f>
        <v>0</v>
      </c>
      <c r="AC491" s="144" t="str">
        <f aca="false">IF(H491='Daily Time Report'!$A$13,MAX(AC$1:AC490)+1,"")</f>
        <v/>
      </c>
    </row>
    <row r="492" customFormat="false" ht="25.5" hidden="false" customHeight="false" outlineLevel="0" collapsed="false">
      <c r="A492" s="12" t="s">
        <v>73</v>
      </c>
      <c r="B492" s="48" t="n">
        <v>14</v>
      </c>
      <c r="C492" s="48" t="n">
        <f aca="false">VLOOKUP(A492,'direct (2)'!$A$2:$E$115,2)</f>
        <v>324</v>
      </c>
      <c r="D492" s="49" t="str">
        <f aca="false">VLOOKUP(A492,'direct (2)'!$A$2:$E$115,3)</f>
        <v>JOURNEYMAN B</v>
      </c>
      <c r="E492" s="50" t="n">
        <f aca="false">VLOOKUP(A492,'direct (2)'!$A$2:$E$115,4)</f>
        <v>28.27</v>
      </c>
      <c r="F492" s="50" t="n">
        <f aca="false">VLOOKUP(A492,'direct (2)'!$A$2:$E$115,5)</f>
        <v>42.41</v>
      </c>
      <c r="G492" s="52" t="s">
        <v>307</v>
      </c>
      <c r="H492" s="52" t="n">
        <v>40468</v>
      </c>
      <c r="I492" s="48" t="s">
        <v>254</v>
      </c>
      <c r="J492" s="48" t="n">
        <v>1</v>
      </c>
      <c r="K492" s="50" t="n">
        <v>0</v>
      </c>
      <c r="L492" s="48" t="n">
        <v>0</v>
      </c>
      <c r="M492" s="50" t="n">
        <f aca="false">SUM(J492*E492)</f>
        <v>28.27</v>
      </c>
      <c r="N492" s="50" t="n">
        <f aca="false">SUM(L492*F492)</f>
        <v>0</v>
      </c>
      <c r="O492" s="51" t="s">
        <v>269</v>
      </c>
      <c r="P492" s="51" t="s">
        <v>303</v>
      </c>
      <c r="Q492" s="51" t="s">
        <v>256</v>
      </c>
      <c r="R492" s="51" t="s">
        <v>304</v>
      </c>
      <c r="S492" s="51" t="s">
        <v>305</v>
      </c>
      <c r="T492" s="51" t="s">
        <v>259</v>
      </c>
      <c r="V492" s="51" t="s">
        <v>260</v>
      </c>
      <c r="X492" s="51" t="n">
        <v>0</v>
      </c>
      <c r="Y492" s="51" t="n">
        <v>0</v>
      </c>
      <c r="Z492" s="130" t="b">
        <f aca="false">FALSE()</f>
        <v>0</v>
      </c>
      <c r="AC492" s="144" t="str">
        <f aca="false">IF(H492='Daily Time Report'!$A$13,MAX(AC$1:AC491)+1,"")</f>
        <v/>
      </c>
    </row>
    <row r="493" customFormat="false" ht="12.75" hidden="false" customHeight="false" outlineLevel="0" collapsed="false">
      <c r="A493" s="12" t="s">
        <v>100</v>
      </c>
      <c r="B493" s="48" t="n">
        <v>17</v>
      </c>
      <c r="C493" s="48" t="n">
        <f aca="false">VLOOKUP(A493,'direct (2)'!$A$2:$E$115,2)</f>
        <v>322</v>
      </c>
      <c r="D493" s="49" t="str">
        <f aca="false">VLOOKUP(A493,'direct (2)'!$A$2:$E$115,3)</f>
        <v>FOREMAN</v>
      </c>
      <c r="E493" s="50" t="n">
        <f aca="false">VLOOKUP(A493,'direct (2)'!$A$2:$E$115,4)</f>
        <v>35.34</v>
      </c>
      <c r="F493" s="50" t="n">
        <f aca="false">VLOOKUP(A493,'direct (2)'!$A$2:$E$115,5)</f>
        <v>53.01</v>
      </c>
      <c r="G493" s="52" t="s">
        <v>307</v>
      </c>
      <c r="H493" s="52" t="n">
        <v>40468</v>
      </c>
      <c r="I493" s="48" t="s">
        <v>254</v>
      </c>
      <c r="J493" s="48" t="n">
        <v>4</v>
      </c>
      <c r="K493" s="50" t="n">
        <v>0</v>
      </c>
      <c r="L493" s="48" t="n">
        <v>0</v>
      </c>
      <c r="M493" s="50" t="n">
        <f aca="false">SUM(J493*E493)</f>
        <v>141.36</v>
      </c>
      <c r="N493" s="50" t="n">
        <f aca="false">SUM(L493*F493)</f>
        <v>0</v>
      </c>
      <c r="O493" s="51" t="s">
        <v>264</v>
      </c>
      <c r="P493" s="51" t="s">
        <v>265</v>
      </c>
      <c r="Q493" s="51" t="s">
        <v>266</v>
      </c>
      <c r="R493" s="51" t="s">
        <v>267</v>
      </c>
      <c r="S493" s="51" t="s">
        <v>268</v>
      </c>
      <c r="T493" s="51" t="s">
        <v>259</v>
      </c>
      <c r="V493" s="51" t="s">
        <v>260</v>
      </c>
      <c r="X493" s="51" t="n">
        <v>0</v>
      </c>
      <c r="Y493" s="51" t="n">
        <v>0</v>
      </c>
      <c r="Z493" s="130" t="b">
        <f aca="false">FALSE()</f>
        <v>0</v>
      </c>
      <c r="AC493" s="144" t="str">
        <f aca="false">IF(H493='Daily Time Report'!$A$13,MAX(AC$1:AC492)+1,"")</f>
        <v/>
      </c>
    </row>
    <row r="494" customFormat="false" ht="12.75" hidden="false" customHeight="false" outlineLevel="0" collapsed="false">
      <c r="A494" s="12" t="s">
        <v>100</v>
      </c>
      <c r="B494" s="48" t="n">
        <v>17</v>
      </c>
      <c r="C494" s="48" t="n">
        <f aca="false">VLOOKUP(A494,'direct (2)'!$A$2:$E$115,2)</f>
        <v>322</v>
      </c>
      <c r="D494" s="49" t="str">
        <f aca="false">VLOOKUP(A494,'direct (2)'!$A$2:$E$115,3)</f>
        <v>FOREMAN</v>
      </c>
      <c r="E494" s="50" t="n">
        <f aca="false">VLOOKUP(A494,'direct (2)'!$A$2:$E$115,4)</f>
        <v>35.34</v>
      </c>
      <c r="F494" s="50" t="n">
        <f aca="false">VLOOKUP(A494,'direct (2)'!$A$2:$E$115,5)</f>
        <v>53.01</v>
      </c>
      <c r="G494" s="52" t="s">
        <v>307</v>
      </c>
      <c r="H494" s="52" t="n">
        <v>40468</v>
      </c>
      <c r="I494" s="48" t="s">
        <v>254</v>
      </c>
      <c r="J494" s="48" t="n">
        <v>2</v>
      </c>
      <c r="K494" s="50" t="n">
        <v>0</v>
      </c>
      <c r="L494" s="48" t="n">
        <v>0</v>
      </c>
      <c r="M494" s="50" t="n">
        <f aca="false">SUM(J494*E494)</f>
        <v>70.68</v>
      </c>
      <c r="N494" s="50" t="n">
        <f aca="false">SUM(L494*F494)</f>
        <v>0</v>
      </c>
      <c r="O494" s="51" t="s">
        <v>264</v>
      </c>
      <c r="P494" s="51" t="s">
        <v>265</v>
      </c>
      <c r="Q494" s="51" t="s">
        <v>266</v>
      </c>
      <c r="R494" s="51" t="s">
        <v>267</v>
      </c>
      <c r="S494" s="51" t="s">
        <v>268</v>
      </c>
      <c r="T494" s="51" t="s">
        <v>259</v>
      </c>
      <c r="V494" s="51" t="s">
        <v>260</v>
      </c>
      <c r="X494" s="51" t="n">
        <v>0</v>
      </c>
      <c r="Y494" s="51" t="n">
        <v>0</v>
      </c>
      <c r="Z494" s="130" t="b">
        <f aca="false">FALSE()</f>
        <v>0</v>
      </c>
      <c r="AC494" s="144" t="str">
        <f aca="false">IF(H494='Daily Time Report'!$A$13,MAX(AC$1:AC493)+1,"")</f>
        <v/>
      </c>
    </row>
    <row r="495" customFormat="false" ht="12.75" hidden="false" customHeight="false" outlineLevel="0" collapsed="false">
      <c r="A495" s="12" t="s">
        <v>100</v>
      </c>
      <c r="B495" s="48" t="n">
        <v>17</v>
      </c>
      <c r="C495" s="48" t="n">
        <f aca="false">VLOOKUP(A495,'direct (2)'!$A$2:$E$115,2)</f>
        <v>322</v>
      </c>
      <c r="D495" s="49" t="str">
        <f aca="false">VLOOKUP(A495,'direct (2)'!$A$2:$E$115,3)</f>
        <v>FOREMAN</v>
      </c>
      <c r="E495" s="50" t="n">
        <f aca="false">VLOOKUP(A495,'direct (2)'!$A$2:$E$115,4)</f>
        <v>35.34</v>
      </c>
      <c r="F495" s="50" t="n">
        <f aca="false">VLOOKUP(A495,'direct (2)'!$A$2:$E$115,5)</f>
        <v>53.01</v>
      </c>
      <c r="G495" s="52" t="s">
        <v>307</v>
      </c>
      <c r="H495" s="52" t="n">
        <v>40468</v>
      </c>
      <c r="I495" s="48" t="s">
        <v>254</v>
      </c>
      <c r="J495" s="48" t="n">
        <v>1</v>
      </c>
      <c r="K495" s="50" t="n">
        <v>0</v>
      </c>
      <c r="L495" s="48" t="n">
        <v>0</v>
      </c>
      <c r="M495" s="50" t="n">
        <f aca="false">SUM(J495*E495)</f>
        <v>35.34</v>
      </c>
      <c r="N495" s="50" t="n">
        <f aca="false">SUM(L495*F495)</f>
        <v>0</v>
      </c>
      <c r="O495" s="51" t="s">
        <v>269</v>
      </c>
      <c r="P495" s="51" t="s">
        <v>303</v>
      </c>
      <c r="Q495" s="51" t="s">
        <v>256</v>
      </c>
      <c r="R495" s="51" t="s">
        <v>304</v>
      </c>
      <c r="S495" s="51" t="s">
        <v>305</v>
      </c>
      <c r="T495" s="51" t="s">
        <v>259</v>
      </c>
      <c r="V495" s="51" t="s">
        <v>260</v>
      </c>
      <c r="X495" s="51" t="n">
        <v>0</v>
      </c>
      <c r="Y495" s="51" t="n">
        <v>0</v>
      </c>
      <c r="Z495" s="130" t="b">
        <f aca="false">FALSE()</f>
        <v>0</v>
      </c>
      <c r="AC495" s="144" t="str">
        <f aca="false">IF(H495='Daily Time Report'!$A$13,MAX(AC$1:AC494)+1,"")</f>
        <v/>
      </c>
    </row>
    <row r="496" customFormat="false" ht="25.5" hidden="false" customHeight="false" outlineLevel="0" collapsed="false">
      <c r="A496" s="12" t="s">
        <v>108</v>
      </c>
      <c r="B496" s="48" t="n">
        <v>19</v>
      </c>
      <c r="C496" s="48" t="n">
        <f aca="false">VLOOKUP(A496,'direct (2)'!$A$2:$E$115,2)</f>
        <v>309</v>
      </c>
      <c r="D496" s="49" t="str">
        <f aca="false">VLOOKUP(A496,'direct (2)'!$A$2:$E$115,3)</f>
        <v>DOCUMENT CONTROL</v>
      </c>
      <c r="E496" s="50" t="n">
        <f aca="false">VLOOKUP(A496,'direct (2)'!$A$2:$E$115,4)</f>
        <v>34.16</v>
      </c>
      <c r="F496" s="50" t="n">
        <f aca="false">VLOOKUP(A496,'direct (2)'!$A$2:$E$115,5)</f>
        <v>51.25</v>
      </c>
      <c r="G496" s="52" t="s">
        <v>307</v>
      </c>
      <c r="H496" s="52" t="n">
        <v>40468</v>
      </c>
      <c r="I496" s="48" t="s">
        <v>254</v>
      </c>
      <c r="J496" s="48" t="n">
        <v>2</v>
      </c>
      <c r="K496" s="50" t="n">
        <v>0</v>
      </c>
      <c r="L496" s="48" t="n">
        <v>0</v>
      </c>
      <c r="M496" s="50" t="n">
        <f aca="false">SUM(J496*E496)</f>
        <v>68.32</v>
      </c>
      <c r="N496" s="50" t="n">
        <f aca="false">SUM(L496*F496)</f>
        <v>0</v>
      </c>
      <c r="O496" s="51" t="s">
        <v>269</v>
      </c>
      <c r="P496" s="51" t="s">
        <v>303</v>
      </c>
      <c r="Q496" s="51" t="s">
        <v>256</v>
      </c>
      <c r="R496" s="51" t="s">
        <v>304</v>
      </c>
      <c r="S496" s="51" t="s">
        <v>305</v>
      </c>
      <c r="T496" s="51" t="s">
        <v>259</v>
      </c>
      <c r="V496" s="51" t="s">
        <v>260</v>
      </c>
      <c r="X496" s="51" t="n">
        <v>0</v>
      </c>
      <c r="Y496" s="51" t="n">
        <v>0</v>
      </c>
      <c r="Z496" s="130" t="b">
        <f aca="false">FALSE()</f>
        <v>0</v>
      </c>
      <c r="AC496" s="144" t="str">
        <f aca="false">IF(H496='Daily Time Report'!$A$13,MAX(AC$1:AC495)+1,"")</f>
        <v/>
      </c>
    </row>
    <row r="497" customFormat="false" ht="25.5" hidden="false" customHeight="false" outlineLevel="0" collapsed="false">
      <c r="A497" s="12" t="s">
        <v>109</v>
      </c>
      <c r="B497" s="48" t="n">
        <v>20</v>
      </c>
      <c r="C497" s="48" t="n">
        <f aca="false">VLOOKUP(A497,'direct (2)'!$A$2:$E$115,2)</f>
        <v>324</v>
      </c>
      <c r="D497" s="49" t="str">
        <f aca="false">VLOOKUP(A497,'direct (2)'!$A$2:$E$115,3)</f>
        <v>JOURNEYMAN C</v>
      </c>
      <c r="E497" s="50" t="n">
        <f aca="false">VLOOKUP(A497,'direct (2)'!$A$2:$E$115,4)</f>
        <v>27.1</v>
      </c>
      <c r="F497" s="50" t="n">
        <f aca="false">VLOOKUP(A497,'direct (2)'!$A$2:$E$115,5)</f>
        <v>40.64</v>
      </c>
      <c r="G497" s="52" t="s">
        <v>307</v>
      </c>
      <c r="H497" s="52" t="n">
        <v>40468</v>
      </c>
      <c r="I497" s="48" t="s">
        <v>254</v>
      </c>
      <c r="J497" s="48" t="n">
        <v>2</v>
      </c>
      <c r="K497" s="50" t="n">
        <v>0</v>
      </c>
      <c r="L497" s="48" t="n">
        <v>0</v>
      </c>
      <c r="M497" s="50" t="n">
        <f aca="false">SUM(J497*E497)</f>
        <v>54.2</v>
      </c>
      <c r="N497" s="50" t="n">
        <f aca="false">SUM(L497*F497)</f>
        <v>0</v>
      </c>
      <c r="O497" s="51" t="s">
        <v>269</v>
      </c>
      <c r="P497" s="51" t="s">
        <v>303</v>
      </c>
      <c r="Q497" s="51" t="s">
        <v>256</v>
      </c>
      <c r="R497" s="51" t="s">
        <v>304</v>
      </c>
      <c r="S497" s="51" t="s">
        <v>305</v>
      </c>
      <c r="T497" s="51" t="s">
        <v>259</v>
      </c>
      <c r="V497" s="51" t="s">
        <v>260</v>
      </c>
      <c r="X497" s="51" t="n">
        <v>0</v>
      </c>
      <c r="Y497" s="51" t="n">
        <v>0</v>
      </c>
      <c r="Z497" s="130" t="b">
        <f aca="false">FALSE()</f>
        <v>0</v>
      </c>
      <c r="AC497" s="144" t="str">
        <f aca="false">IF(H497='Daily Time Report'!$A$13,MAX(AC$1:AC496)+1,"")</f>
        <v/>
      </c>
    </row>
    <row r="498" customFormat="false" ht="38.25" hidden="false" customHeight="false" outlineLevel="0" collapsed="false">
      <c r="A498" s="12" t="s">
        <v>113</v>
      </c>
      <c r="B498" s="48" t="n">
        <v>21</v>
      </c>
      <c r="C498" s="48" t="n">
        <f aca="false">VLOOKUP(A498,'direct (2)'!$A$2:$E$115,2)</f>
        <v>321</v>
      </c>
      <c r="D498" s="49" t="str">
        <f aca="false">VLOOKUP(A498,'direct (2)'!$A$2:$E$115,3)</f>
        <v>SR. GENERAL FOREMAN</v>
      </c>
      <c r="E498" s="50" t="n">
        <f aca="false">VLOOKUP(A498,'direct (2)'!$A$2:$E$115,4)</f>
        <v>35.34</v>
      </c>
      <c r="F498" s="50" t="n">
        <f aca="false">VLOOKUP(A498,'direct (2)'!$A$2:$E$115,5)</f>
        <v>53.01</v>
      </c>
      <c r="G498" s="52" t="s">
        <v>307</v>
      </c>
      <c r="H498" s="52" t="n">
        <v>40468</v>
      </c>
      <c r="I498" s="48" t="s">
        <v>254</v>
      </c>
      <c r="J498" s="48" t="n">
        <v>1</v>
      </c>
      <c r="K498" s="50" t="n">
        <v>0</v>
      </c>
      <c r="L498" s="48" t="n">
        <v>0</v>
      </c>
      <c r="M498" s="50" t="n">
        <f aca="false">SUM(J498*E498)</f>
        <v>35.34</v>
      </c>
      <c r="N498" s="50" t="n">
        <f aca="false">SUM(L498*F498)</f>
        <v>0</v>
      </c>
      <c r="O498" s="51" t="s">
        <v>269</v>
      </c>
      <c r="P498" s="51" t="s">
        <v>303</v>
      </c>
      <c r="Q498" s="51" t="s">
        <v>256</v>
      </c>
      <c r="R498" s="51" t="s">
        <v>304</v>
      </c>
      <c r="S498" s="51" t="s">
        <v>305</v>
      </c>
      <c r="T498" s="51" t="s">
        <v>259</v>
      </c>
      <c r="V498" s="51" t="s">
        <v>260</v>
      </c>
      <c r="X498" s="51" t="n">
        <v>0</v>
      </c>
      <c r="Y498" s="51" t="n">
        <v>0</v>
      </c>
      <c r="Z498" s="130" t="b">
        <f aca="false">FALSE()</f>
        <v>0</v>
      </c>
      <c r="AC498" s="144" t="str">
        <f aca="false">IF(H498='Daily Time Report'!$A$13,MAX(AC$1:AC497)+1,"")</f>
        <v/>
      </c>
    </row>
    <row r="499" customFormat="false" ht="25.5" hidden="false" customHeight="false" outlineLevel="0" collapsed="false">
      <c r="A499" s="12" t="s">
        <v>116</v>
      </c>
      <c r="B499" s="48" t="n">
        <v>22</v>
      </c>
      <c r="C499" s="48" t="n">
        <f aca="false">VLOOKUP(A499,'direct (2)'!$A$2:$E$115,2)</f>
        <v>321</v>
      </c>
      <c r="D499" s="49" t="str">
        <f aca="false">VLOOKUP(A499,'direct (2)'!$A$2:$E$115,3)</f>
        <v>GENERAL FOREMAN</v>
      </c>
      <c r="E499" s="50" t="n">
        <f aca="false">VLOOKUP(A499,'direct (2)'!$A$2:$E$115,4)</f>
        <v>35.34</v>
      </c>
      <c r="F499" s="50" t="n">
        <f aca="false">VLOOKUP(A499,'direct (2)'!$A$2:$E$115,5)</f>
        <v>53.01</v>
      </c>
      <c r="G499" s="52" t="s">
        <v>307</v>
      </c>
      <c r="H499" s="52" t="n">
        <v>40468</v>
      </c>
      <c r="I499" s="48" t="s">
        <v>254</v>
      </c>
      <c r="J499" s="48" t="n">
        <v>1</v>
      </c>
      <c r="K499" s="50" t="n">
        <v>0</v>
      </c>
      <c r="L499" s="48" t="n">
        <v>0</v>
      </c>
      <c r="M499" s="50" t="n">
        <f aca="false">SUM(J499*E499)</f>
        <v>35.34</v>
      </c>
      <c r="N499" s="50" t="n">
        <f aca="false">SUM(L499*F499)</f>
        <v>0</v>
      </c>
      <c r="O499" s="51" t="s">
        <v>269</v>
      </c>
      <c r="P499" s="51" t="s">
        <v>303</v>
      </c>
      <c r="Q499" s="51" t="s">
        <v>256</v>
      </c>
      <c r="R499" s="51" t="s">
        <v>304</v>
      </c>
      <c r="S499" s="51" t="s">
        <v>305</v>
      </c>
      <c r="T499" s="51" t="s">
        <v>259</v>
      </c>
      <c r="V499" s="51" t="s">
        <v>260</v>
      </c>
      <c r="X499" s="51" t="n">
        <v>0</v>
      </c>
      <c r="Y499" s="51" t="n">
        <v>0</v>
      </c>
      <c r="Z499" s="130" t="b">
        <f aca="false">FALSE()</f>
        <v>0</v>
      </c>
      <c r="AC499" s="144" t="str">
        <f aca="false">IF(H499='Daily Time Report'!$A$13,MAX(AC$1:AC498)+1,"")</f>
        <v/>
      </c>
    </row>
    <row r="500" customFormat="false" ht="25.5" hidden="false" customHeight="false" outlineLevel="0" collapsed="false">
      <c r="A500" s="12" t="s">
        <v>131</v>
      </c>
      <c r="B500" s="48" t="n">
        <v>23</v>
      </c>
      <c r="C500" s="48" t="n">
        <f aca="false">VLOOKUP(A500,'direct (2)'!$A$2:$E$115,2)</f>
        <v>324</v>
      </c>
      <c r="D500" s="49" t="str">
        <f aca="false">VLOOKUP(A500,'direct (2)'!$A$2:$E$115,3)</f>
        <v>JOURNEYMAN B</v>
      </c>
      <c r="E500" s="50" t="n">
        <f aca="false">VLOOKUP(A500,'direct (2)'!$A$2:$E$115,4)</f>
        <v>29.45</v>
      </c>
      <c r="F500" s="50" t="n">
        <f aca="false">VLOOKUP(A500,'direct (2)'!$A$2:$E$115,5)</f>
        <v>44.18</v>
      </c>
      <c r="G500" s="52" t="s">
        <v>307</v>
      </c>
      <c r="H500" s="52" t="n">
        <v>40468</v>
      </c>
      <c r="I500" s="48" t="s">
        <v>254</v>
      </c>
      <c r="J500" s="48" t="n">
        <v>4</v>
      </c>
      <c r="K500" s="50" t="n">
        <v>0</v>
      </c>
      <c r="L500" s="48" t="n">
        <v>0</v>
      </c>
      <c r="M500" s="50" t="n">
        <f aca="false">SUM(J500*E500)</f>
        <v>117.8</v>
      </c>
      <c r="N500" s="50" t="n">
        <f aca="false">SUM(L500*F500)</f>
        <v>0</v>
      </c>
      <c r="O500" s="51" t="s">
        <v>264</v>
      </c>
      <c r="P500" s="51" t="s">
        <v>265</v>
      </c>
      <c r="Q500" s="51" t="s">
        <v>266</v>
      </c>
      <c r="R500" s="51" t="s">
        <v>267</v>
      </c>
      <c r="S500" s="51" t="s">
        <v>268</v>
      </c>
      <c r="T500" s="51" t="s">
        <v>259</v>
      </c>
      <c r="V500" s="51" t="s">
        <v>260</v>
      </c>
      <c r="X500" s="51" t="n">
        <v>0</v>
      </c>
      <c r="Y500" s="51" t="n">
        <v>0</v>
      </c>
      <c r="Z500" s="130" t="b">
        <f aca="false">FALSE()</f>
        <v>0</v>
      </c>
      <c r="AC500" s="144" t="str">
        <f aca="false">IF(H500='Daily Time Report'!$A$13,MAX(AC$1:AC499)+1,"")</f>
        <v/>
      </c>
    </row>
    <row r="501" customFormat="false" ht="25.5" hidden="false" customHeight="false" outlineLevel="0" collapsed="false">
      <c r="A501" s="12" t="s">
        <v>131</v>
      </c>
      <c r="B501" s="48" t="n">
        <v>23</v>
      </c>
      <c r="C501" s="48" t="n">
        <f aca="false">VLOOKUP(A501,'direct (2)'!$A$2:$E$115,2)</f>
        <v>324</v>
      </c>
      <c r="D501" s="49" t="str">
        <f aca="false">VLOOKUP(A501,'direct (2)'!$A$2:$E$115,3)</f>
        <v>JOURNEYMAN B</v>
      </c>
      <c r="E501" s="50" t="n">
        <f aca="false">VLOOKUP(A501,'direct (2)'!$A$2:$E$115,4)</f>
        <v>29.45</v>
      </c>
      <c r="F501" s="50" t="n">
        <f aca="false">VLOOKUP(A501,'direct (2)'!$A$2:$E$115,5)</f>
        <v>44.18</v>
      </c>
      <c r="G501" s="52" t="s">
        <v>307</v>
      </c>
      <c r="H501" s="52" t="n">
        <v>40468</v>
      </c>
      <c r="I501" s="48" t="s">
        <v>254</v>
      </c>
      <c r="J501" s="48" t="n">
        <v>5</v>
      </c>
      <c r="K501" s="50" t="n">
        <v>0</v>
      </c>
      <c r="L501" s="48" t="n">
        <v>0</v>
      </c>
      <c r="M501" s="50" t="n">
        <f aca="false">SUM(J501*E501)</f>
        <v>147.25</v>
      </c>
      <c r="N501" s="50" t="n">
        <f aca="false">SUM(L501*F501)</f>
        <v>0</v>
      </c>
      <c r="O501" s="51" t="s">
        <v>264</v>
      </c>
      <c r="P501" s="51" t="s">
        <v>265</v>
      </c>
      <c r="Q501" s="51" t="s">
        <v>266</v>
      </c>
      <c r="R501" s="51" t="s">
        <v>267</v>
      </c>
      <c r="S501" s="51" t="s">
        <v>268</v>
      </c>
      <c r="T501" s="51" t="s">
        <v>259</v>
      </c>
      <c r="V501" s="51" t="s">
        <v>260</v>
      </c>
      <c r="X501" s="51" t="n">
        <v>0</v>
      </c>
      <c r="Y501" s="51" t="n">
        <v>0</v>
      </c>
      <c r="Z501" s="130" t="b">
        <f aca="false">FALSE()</f>
        <v>0</v>
      </c>
      <c r="AC501" s="144" t="str">
        <f aca="false">IF(H501='Daily Time Report'!$A$13,MAX(AC$1:AC500)+1,"")</f>
        <v/>
      </c>
    </row>
    <row r="502" customFormat="false" ht="25.5" hidden="false" customHeight="false" outlineLevel="0" collapsed="false">
      <c r="A502" s="12" t="s">
        <v>131</v>
      </c>
      <c r="B502" s="48" t="n">
        <v>23</v>
      </c>
      <c r="C502" s="48" t="n">
        <f aca="false">VLOOKUP(A502,'direct (2)'!$A$2:$E$115,2)</f>
        <v>324</v>
      </c>
      <c r="D502" s="49" t="str">
        <f aca="false">VLOOKUP(A502,'direct (2)'!$A$2:$E$115,3)</f>
        <v>JOURNEYMAN B</v>
      </c>
      <c r="E502" s="50" t="n">
        <f aca="false">VLOOKUP(A502,'direct (2)'!$A$2:$E$115,4)</f>
        <v>29.45</v>
      </c>
      <c r="F502" s="50" t="n">
        <f aca="false">VLOOKUP(A502,'direct (2)'!$A$2:$E$115,5)</f>
        <v>44.18</v>
      </c>
      <c r="G502" s="52" t="s">
        <v>307</v>
      </c>
      <c r="H502" s="52" t="n">
        <v>40468</v>
      </c>
      <c r="I502" s="48" t="s">
        <v>254</v>
      </c>
      <c r="J502" s="48" t="n">
        <v>1</v>
      </c>
      <c r="K502" s="50" t="n">
        <v>0</v>
      </c>
      <c r="L502" s="48" t="n">
        <v>0</v>
      </c>
      <c r="M502" s="50" t="n">
        <f aca="false">SUM(J502*E502)</f>
        <v>29.45</v>
      </c>
      <c r="N502" s="50" t="n">
        <f aca="false">SUM(L502*F502)</f>
        <v>0</v>
      </c>
      <c r="O502" s="51" t="s">
        <v>269</v>
      </c>
      <c r="P502" s="51" t="s">
        <v>303</v>
      </c>
      <c r="Q502" s="51" t="s">
        <v>256</v>
      </c>
      <c r="R502" s="51" t="s">
        <v>304</v>
      </c>
      <c r="S502" s="51" t="s">
        <v>305</v>
      </c>
      <c r="T502" s="51" t="s">
        <v>259</v>
      </c>
      <c r="V502" s="51" t="s">
        <v>260</v>
      </c>
      <c r="X502" s="51" t="n">
        <v>0</v>
      </c>
      <c r="Y502" s="51" t="n">
        <v>0</v>
      </c>
      <c r="Z502" s="130" t="b">
        <f aca="false">FALSE()</f>
        <v>0</v>
      </c>
      <c r="AC502" s="144" t="str">
        <f aca="false">IF(H502='Daily Time Report'!$A$13,MAX(AC$1:AC501)+1,"")</f>
        <v/>
      </c>
    </row>
    <row r="503" customFormat="false" ht="25.5" hidden="false" customHeight="false" outlineLevel="0" collapsed="false">
      <c r="A503" s="12" t="s">
        <v>134</v>
      </c>
      <c r="B503" s="48" t="n">
        <v>24</v>
      </c>
      <c r="C503" s="48" t="n">
        <f aca="false">VLOOKUP(A503,'direct (2)'!$A$2:$E$115,2)</f>
        <v>324</v>
      </c>
      <c r="D503" s="49" t="str">
        <f aca="false">VLOOKUP(A503,'direct (2)'!$A$2:$E$115,3)</f>
        <v>JOURNEYMAN C</v>
      </c>
      <c r="E503" s="50" t="n">
        <f aca="false">VLOOKUP(A503,'direct (2)'!$A$2:$E$115,4)</f>
        <v>28.27</v>
      </c>
      <c r="F503" s="50" t="n">
        <f aca="false">VLOOKUP(A503,'direct (2)'!$A$2:$E$115,5)</f>
        <v>42.41</v>
      </c>
      <c r="G503" s="52" t="s">
        <v>307</v>
      </c>
      <c r="H503" s="52" t="n">
        <v>40468</v>
      </c>
      <c r="I503" s="48" t="s">
        <v>254</v>
      </c>
      <c r="J503" s="48" t="n">
        <v>4</v>
      </c>
      <c r="K503" s="50" t="n">
        <v>0</v>
      </c>
      <c r="L503" s="48" t="n">
        <v>0</v>
      </c>
      <c r="M503" s="50" t="n">
        <f aca="false">SUM(J503*E503)</f>
        <v>113.08</v>
      </c>
      <c r="N503" s="50" t="n">
        <f aca="false">SUM(L503*F503)</f>
        <v>0</v>
      </c>
      <c r="O503" s="51" t="s">
        <v>264</v>
      </c>
      <c r="P503" s="51" t="s">
        <v>265</v>
      </c>
      <c r="Q503" s="51" t="s">
        <v>266</v>
      </c>
      <c r="R503" s="51" t="s">
        <v>267</v>
      </c>
      <c r="S503" s="51" t="s">
        <v>268</v>
      </c>
      <c r="T503" s="51" t="s">
        <v>259</v>
      </c>
      <c r="V503" s="51" t="s">
        <v>260</v>
      </c>
      <c r="X503" s="51" t="n">
        <v>0</v>
      </c>
      <c r="Y503" s="51" t="n">
        <v>0</v>
      </c>
      <c r="Z503" s="130" t="b">
        <f aca="false">FALSE()</f>
        <v>0</v>
      </c>
      <c r="AC503" s="144" t="str">
        <f aca="false">IF(H503='Daily Time Report'!$A$13,MAX(AC$1:AC502)+1,"")</f>
        <v/>
      </c>
    </row>
    <row r="504" customFormat="false" ht="25.5" hidden="false" customHeight="false" outlineLevel="0" collapsed="false">
      <c r="A504" s="12" t="s">
        <v>134</v>
      </c>
      <c r="B504" s="48" t="n">
        <v>24</v>
      </c>
      <c r="C504" s="48" t="n">
        <f aca="false">VLOOKUP(A504,'direct (2)'!$A$2:$E$115,2)</f>
        <v>324</v>
      </c>
      <c r="D504" s="49" t="str">
        <f aca="false">VLOOKUP(A504,'direct (2)'!$A$2:$E$115,3)</f>
        <v>JOURNEYMAN C</v>
      </c>
      <c r="E504" s="50" t="n">
        <f aca="false">VLOOKUP(A504,'direct (2)'!$A$2:$E$115,4)</f>
        <v>28.27</v>
      </c>
      <c r="F504" s="50" t="n">
        <f aca="false">VLOOKUP(A504,'direct (2)'!$A$2:$E$115,5)</f>
        <v>42.41</v>
      </c>
      <c r="G504" s="52" t="s">
        <v>307</v>
      </c>
      <c r="H504" s="52" t="n">
        <v>40468</v>
      </c>
      <c r="I504" s="48" t="s">
        <v>254</v>
      </c>
      <c r="J504" s="48" t="n">
        <v>5</v>
      </c>
      <c r="K504" s="50" t="n">
        <v>0</v>
      </c>
      <c r="L504" s="48" t="n">
        <v>0</v>
      </c>
      <c r="M504" s="50" t="n">
        <f aca="false">SUM(J504*E504)</f>
        <v>141.35</v>
      </c>
      <c r="N504" s="50" t="n">
        <f aca="false">SUM(L504*F504)</f>
        <v>0</v>
      </c>
      <c r="O504" s="51" t="s">
        <v>264</v>
      </c>
      <c r="P504" s="51" t="s">
        <v>265</v>
      </c>
      <c r="Q504" s="51" t="s">
        <v>266</v>
      </c>
      <c r="R504" s="51" t="s">
        <v>267</v>
      </c>
      <c r="S504" s="51" t="s">
        <v>268</v>
      </c>
      <c r="T504" s="51" t="s">
        <v>259</v>
      </c>
      <c r="V504" s="51" t="s">
        <v>260</v>
      </c>
      <c r="X504" s="51" t="n">
        <v>0</v>
      </c>
      <c r="Y504" s="51" t="n">
        <v>0</v>
      </c>
      <c r="Z504" s="130" t="b">
        <f aca="false">FALSE()</f>
        <v>0</v>
      </c>
      <c r="AC504" s="144" t="str">
        <f aca="false">IF(H504='Daily Time Report'!$A$13,MAX(AC$1:AC503)+1,"")</f>
        <v/>
      </c>
    </row>
    <row r="505" customFormat="false" ht="25.5" hidden="false" customHeight="false" outlineLevel="0" collapsed="false">
      <c r="A505" s="12" t="s">
        <v>134</v>
      </c>
      <c r="B505" s="48" t="n">
        <v>24</v>
      </c>
      <c r="C505" s="48" t="n">
        <f aca="false">VLOOKUP(A505,'direct (2)'!$A$2:$E$115,2)</f>
        <v>324</v>
      </c>
      <c r="D505" s="49" t="str">
        <f aca="false">VLOOKUP(A505,'direct (2)'!$A$2:$E$115,3)</f>
        <v>JOURNEYMAN C</v>
      </c>
      <c r="E505" s="50" t="n">
        <f aca="false">VLOOKUP(A505,'direct (2)'!$A$2:$E$115,4)</f>
        <v>28.27</v>
      </c>
      <c r="F505" s="50" t="n">
        <f aca="false">VLOOKUP(A505,'direct (2)'!$A$2:$E$115,5)</f>
        <v>42.41</v>
      </c>
      <c r="G505" s="52" t="s">
        <v>307</v>
      </c>
      <c r="H505" s="52" t="n">
        <v>40468</v>
      </c>
      <c r="I505" s="48" t="s">
        <v>254</v>
      </c>
      <c r="J505" s="48" t="n">
        <v>1</v>
      </c>
      <c r="K505" s="50" t="n">
        <v>0</v>
      </c>
      <c r="L505" s="48" t="n">
        <v>0</v>
      </c>
      <c r="M505" s="50" t="n">
        <f aca="false">SUM(J505*E505)</f>
        <v>28.27</v>
      </c>
      <c r="N505" s="50" t="n">
        <f aca="false">SUM(L505*F505)</f>
        <v>0</v>
      </c>
      <c r="O505" s="51" t="s">
        <v>269</v>
      </c>
      <c r="P505" s="51" t="s">
        <v>303</v>
      </c>
      <c r="Q505" s="51" t="s">
        <v>256</v>
      </c>
      <c r="R505" s="51" t="s">
        <v>304</v>
      </c>
      <c r="S505" s="51" t="s">
        <v>305</v>
      </c>
      <c r="T505" s="51" t="s">
        <v>259</v>
      </c>
      <c r="V505" s="51" t="s">
        <v>260</v>
      </c>
      <c r="X505" s="51" t="n">
        <v>0</v>
      </c>
      <c r="Y505" s="51" t="n">
        <v>0</v>
      </c>
      <c r="Z505" s="130" t="b">
        <f aca="false">FALSE()</f>
        <v>0</v>
      </c>
      <c r="AC505" s="144" t="str">
        <f aca="false">IF(H505='Daily Time Report'!$A$13,MAX(AC$1:AC504)+1,"")</f>
        <v/>
      </c>
    </row>
    <row r="506" customFormat="false" ht="25.5" hidden="false" customHeight="false" outlineLevel="0" collapsed="false">
      <c r="A506" s="12" t="s">
        <v>151</v>
      </c>
      <c r="B506" s="48" t="n">
        <v>28</v>
      </c>
      <c r="C506" s="48" t="n">
        <f aca="false">VLOOKUP(A506,'direct (2)'!$A$2:$E$115,2)</f>
        <v>324</v>
      </c>
      <c r="D506" s="49" t="str">
        <f aca="false">VLOOKUP(A506,'direct (2)'!$A$2:$E$115,3)</f>
        <v>JOURNEYMAN C</v>
      </c>
      <c r="E506" s="50" t="n">
        <f aca="false">VLOOKUP(A506,'direct (2)'!$A$2:$E$115,4)</f>
        <v>27.1</v>
      </c>
      <c r="F506" s="50" t="n">
        <f aca="false">VLOOKUP(A506,'direct (2)'!$A$2:$E$115,5)</f>
        <v>40.64</v>
      </c>
      <c r="G506" s="52" t="s">
        <v>307</v>
      </c>
      <c r="H506" s="52" t="n">
        <v>40468</v>
      </c>
      <c r="I506" s="48" t="s">
        <v>254</v>
      </c>
      <c r="J506" s="48" t="n">
        <v>1</v>
      </c>
      <c r="K506" s="50" t="n">
        <v>0</v>
      </c>
      <c r="L506" s="48" t="n">
        <v>0</v>
      </c>
      <c r="M506" s="50" t="n">
        <f aca="false">SUM(J506*E506)</f>
        <v>27.1</v>
      </c>
      <c r="N506" s="50" t="n">
        <f aca="false">SUM(L506*F506)</f>
        <v>0</v>
      </c>
      <c r="O506" s="51" t="s">
        <v>269</v>
      </c>
      <c r="P506" s="51" t="s">
        <v>303</v>
      </c>
      <c r="Q506" s="51" t="s">
        <v>256</v>
      </c>
      <c r="R506" s="51" t="s">
        <v>304</v>
      </c>
      <c r="S506" s="51" t="s">
        <v>305</v>
      </c>
      <c r="T506" s="51" t="s">
        <v>259</v>
      </c>
      <c r="V506" s="51" t="s">
        <v>260</v>
      </c>
      <c r="X506" s="51" t="n">
        <v>0</v>
      </c>
      <c r="Y506" s="51" t="n">
        <v>0</v>
      </c>
      <c r="Z506" s="130" t="b">
        <f aca="false">FALSE()</f>
        <v>0</v>
      </c>
      <c r="AC506" s="144" t="str">
        <f aca="false">IF(H506='Daily Time Report'!$A$13,MAX(AC$1:AC505)+1,"")</f>
        <v/>
      </c>
    </row>
    <row r="507" customFormat="false" ht="25.5" hidden="false" customHeight="false" outlineLevel="0" collapsed="false">
      <c r="A507" s="12" t="s">
        <v>158</v>
      </c>
      <c r="B507" s="48" t="n">
        <v>30</v>
      </c>
      <c r="C507" s="48" t="n">
        <f aca="false">VLOOKUP(A507,'direct (2)'!$A$2:$E$115,2)</f>
        <v>324</v>
      </c>
      <c r="D507" s="49" t="str">
        <f aca="false">VLOOKUP(A507,'direct (2)'!$A$2:$E$115,3)</f>
        <v>JOURNEYMAN B</v>
      </c>
      <c r="E507" s="50" t="n">
        <f aca="false">VLOOKUP(A507,'direct (2)'!$A$2:$E$115,4)</f>
        <v>29.45</v>
      </c>
      <c r="F507" s="50" t="n">
        <f aca="false">VLOOKUP(A507,'direct (2)'!$A$2:$E$115,5)</f>
        <v>44.18</v>
      </c>
      <c r="G507" s="52" t="s">
        <v>307</v>
      </c>
      <c r="H507" s="52" t="n">
        <v>40468</v>
      </c>
      <c r="I507" s="48" t="s">
        <v>254</v>
      </c>
      <c r="J507" s="48" t="n">
        <v>9</v>
      </c>
      <c r="K507" s="50" t="n">
        <v>0</v>
      </c>
      <c r="L507" s="48" t="n">
        <v>0</v>
      </c>
      <c r="M507" s="50" t="n">
        <f aca="false">SUM(J507*E507)</f>
        <v>265.05</v>
      </c>
      <c r="N507" s="50" t="n">
        <f aca="false">SUM(L507*F507)</f>
        <v>0</v>
      </c>
      <c r="O507" s="51" t="s">
        <v>273</v>
      </c>
      <c r="P507" s="51" t="s">
        <v>298</v>
      </c>
      <c r="Q507" s="51" t="s">
        <v>256</v>
      </c>
      <c r="R507" s="51" t="s">
        <v>274</v>
      </c>
      <c r="S507" s="51" t="s">
        <v>275</v>
      </c>
      <c r="T507" s="51" t="s">
        <v>259</v>
      </c>
      <c r="V507" s="51" t="s">
        <v>260</v>
      </c>
      <c r="X507" s="51" t="n">
        <v>0</v>
      </c>
      <c r="Y507" s="51" t="n">
        <v>0</v>
      </c>
      <c r="Z507" s="130" t="b">
        <f aca="false">FALSE()</f>
        <v>0</v>
      </c>
      <c r="AC507" s="144" t="str">
        <f aca="false">IF(H507='Daily Time Report'!$A$13,MAX(AC$1:AC506)+1,"")</f>
        <v/>
      </c>
    </row>
    <row r="508" customFormat="false" ht="25.5" hidden="false" customHeight="false" outlineLevel="0" collapsed="false">
      <c r="A508" s="12" t="s">
        <v>158</v>
      </c>
      <c r="B508" s="48" t="n">
        <v>30</v>
      </c>
      <c r="C508" s="48" t="n">
        <f aca="false">VLOOKUP(A508,'direct (2)'!$A$2:$E$115,2)</f>
        <v>324</v>
      </c>
      <c r="D508" s="49" t="str">
        <f aca="false">VLOOKUP(A508,'direct (2)'!$A$2:$E$115,3)</f>
        <v>JOURNEYMAN B</v>
      </c>
      <c r="E508" s="50" t="n">
        <f aca="false">VLOOKUP(A508,'direct (2)'!$A$2:$E$115,4)</f>
        <v>29.45</v>
      </c>
      <c r="F508" s="50" t="n">
        <f aca="false">VLOOKUP(A508,'direct (2)'!$A$2:$E$115,5)</f>
        <v>44.18</v>
      </c>
      <c r="G508" s="52" t="s">
        <v>307</v>
      </c>
      <c r="H508" s="52" t="n">
        <v>40468</v>
      </c>
      <c r="I508" s="48" t="s">
        <v>254</v>
      </c>
      <c r="J508" s="48" t="n">
        <v>1</v>
      </c>
      <c r="K508" s="50" t="n">
        <v>0</v>
      </c>
      <c r="L508" s="48" t="n">
        <v>0</v>
      </c>
      <c r="M508" s="50" t="n">
        <f aca="false">SUM(J508*E508)</f>
        <v>29.45</v>
      </c>
      <c r="N508" s="50" t="n">
        <f aca="false">SUM(L508*F508)</f>
        <v>0</v>
      </c>
      <c r="O508" s="51" t="s">
        <v>269</v>
      </c>
      <c r="P508" s="51" t="s">
        <v>303</v>
      </c>
      <c r="Q508" s="51" t="s">
        <v>256</v>
      </c>
      <c r="R508" s="51" t="s">
        <v>304</v>
      </c>
      <c r="S508" s="51" t="s">
        <v>305</v>
      </c>
      <c r="T508" s="51" t="s">
        <v>259</v>
      </c>
      <c r="V508" s="51" t="s">
        <v>260</v>
      </c>
      <c r="X508" s="51" t="n">
        <v>0</v>
      </c>
      <c r="Y508" s="51" t="n">
        <v>0</v>
      </c>
      <c r="Z508" s="130" t="b">
        <f aca="false">FALSE()</f>
        <v>0</v>
      </c>
      <c r="AC508" s="144" t="str">
        <f aca="false">IF(H508='Daily Time Report'!$A$13,MAX(AC$1:AC507)+1,"")</f>
        <v/>
      </c>
    </row>
    <row r="509" customFormat="false" ht="25.5" hidden="false" customHeight="false" outlineLevel="0" collapsed="false">
      <c r="A509" s="12" t="s">
        <v>170</v>
      </c>
      <c r="B509" s="48" t="n">
        <v>33</v>
      </c>
      <c r="C509" s="48" t="n">
        <f aca="false">VLOOKUP(A509,'direct (2)'!$A$2:$E$115,2)</f>
        <v>324</v>
      </c>
      <c r="D509" s="49" t="str">
        <f aca="false">VLOOKUP(A509,'direct (2)'!$A$2:$E$115,3)</f>
        <v>JOURNEYMAN B</v>
      </c>
      <c r="E509" s="50" t="n">
        <f aca="false">VLOOKUP(A509,'direct (2)'!$A$2:$E$115,4)</f>
        <v>28.27</v>
      </c>
      <c r="F509" s="50" t="n">
        <f aca="false">VLOOKUP(A509,'direct (2)'!$A$2:$E$115,5)</f>
        <v>42.41</v>
      </c>
      <c r="G509" s="52" t="s">
        <v>307</v>
      </c>
      <c r="H509" s="52" t="n">
        <v>40468</v>
      </c>
      <c r="I509" s="48" t="s">
        <v>254</v>
      </c>
      <c r="J509" s="48" t="n">
        <v>2</v>
      </c>
      <c r="K509" s="50" t="n">
        <v>0</v>
      </c>
      <c r="L509" s="48" t="n">
        <v>0</v>
      </c>
      <c r="M509" s="50" t="n">
        <f aca="false">SUM(J509*E509)</f>
        <v>56.54</v>
      </c>
      <c r="N509" s="50" t="n">
        <f aca="false">SUM(L509*F509)</f>
        <v>0</v>
      </c>
      <c r="O509" s="51" t="s">
        <v>269</v>
      </c>
      <c r="P509" s="51" t="s">
        <v>303</v>
      </c>
      <c r="Q509" s="51" t="s">
        <v>256</v>
      </c>
      <c r="R509" s="51" t="s">
        <v>304</v>
      </c>
      <c r="S509" s="51" t="s">
        <v>305</v>
      </c>
      <c r="T509" s="51" t="s">
        <v>259</v>
      </c>
      <c r="V509" s="51" t="s">
        <v>260</v>
      </c>
      <c r="X509" s="51" t="n">
        <v>0</v>
      </c>
      <c r="Y509" s="51" t="n">
        <v>0</v>
      </c>
      <c r="Z509" s="130" t="b">
        <f aca="false">FALSE()</f>
        <v>0</v>
      </c>
      <c r="AC509" s="144" t="str">
        <f aca="false">IF(H509='Daily Time Report'!$A$13,MAX(AC$1:AC508)+1,"")</f>
        <v/>
      </c>
    </row>
    <row r="510" customFormat="false" ht="25.5" hidden="false" customHeight="false" outlineLevel="0" collapsed="false">
      <c r="A510" s="12" t="s">
        <v>176</v>
      </c>
      <c r="B510" s="48" t="n">
        <v>34</v>
      </c>
      <c r="C510" s="48" t="n">
        <f aca="false">VLOOKUP(A510,'direct (2)'!$A$2:$E$115,2)</f>
        <v>321</v>
      </c>
      <c r="D510" s="49" t="str">
        <f aca="false">VLOOKUP(A510,'direct (2)'!$A$2:$E$115,3)</f>
        <v>GENERAL FOREMAN</v>
      </c>
      <c r="E510" s="50" t="n">
        <f aca="false">VLOOKUP(A510,'direct (2)'!$A$2:$E$115,4)</f>
        <v>36.52</v>
      </c>
      <c r="F510" s="50" t="n">
        <f aca="false">VLOOKUP(A510,'direct (2)'!$A$2:$E$115,5)</f>
        <v>54.78</v>
      </c>
      <c r="G510" s="52" t="s">
        <v>307</v>
      </c>
      <c r="H510" s="52" t="n">
        <v>40468</v>
      </c>
      <c r="I510" s="48" t="s">
        <v>254</v>
      </c>
      <c r="J510" s="48" t="n">
        <v>2</v>
      </c>
      <c r="K510" s="50" t="n">
        <v>0</v>
      </c>
      <c r="L510" s="48" t="n">
        <v>0</v>
      </c>
      <c r="M510" s="50" t="n">
        <f aca="false">SUM(J510*E510)</f>
        <v>73.04</v>
      </c>
      <c r="N510" s="50" t="n">
        <f aca="false">SUM(L510*F510)</f>
        <v>0</v>
      </c>
      <c r="O510" s="51" t="s">
        <v>269</v>
      </c>
      <c r="P510" s="51" t="s">
        <v>303</v>
      </c>
      <c r="Q510" s="51" t="s">
        <v>256</v>
      </c>
      <c r="R510" s="51" t="s">
        <v>304</v>
      </c>
      <c r="S510" s="51" t="s">
        <v>305</v>
      </c>
      <c r="T510" s="51" t="s">
        <v>259</v>
      </c>
      <c r="V510" s="51" t="s">
        <v>260</v>
      </c>
      <c r="X510" s="51" t="n">
        <v>0</v>
      </c>
      <c r="Y510" s="51" t="n">
        <v>0</v>
      </c>
      <c r="Z510" s="130" t="b">
        <f aca="false">FALSE()</f>
        <v>0</v>
      </c>
      <c r="AC510" s="144" t="str">
        <f aca="false">IF(H510='Daily Time Report'!$A$13,MAX(AC$1:AC509)+1,"")</f>
        <v/>
      </c>
    </row>
    <row r="511" customFormat="false" ht="12.75" hidden="false" customHeight="false" outlineLevel="0" collapsed="false">
      <c r="A511" s="12" t="s">
        <v>178</v>
      </c>
      <c r="B511" s="48" t="n">
        <v>35</v>
      </c>
      <c r="C511" s="48" t="n">
        <f aca="false">VLOOKUP(A511,'direct (2)'!$A$2:$E$115,2)</f>
        <v>329</v>
      </c>
      <c r="D511" s="49" t="str">
        <f aca="false">VLOOKUP(A511,'direct (2)'!$A$2:$E$115,3)</f>
        <v>HELPER 4A</v>
      </c>
      <c r="E511" s="50" t="n">
        <f aca="false">VLOOKUP(A511,'direct (2)'!$A$2:$E$115,4)</f>
        <v>24.21</v>
      </c>
      <c r="F511" s="50" t="n">
        <f aca="false">VLOOKUP(A511,'direct (2)'!$A$2:$E$115,5)</f>
        <v>36.31</v>
      </c>
      <c r="G511" s="52" t="s">
        <v>307</v>
      </c>
      <c r="H511" s="52" t="n">
        <v>40468</v>
      </c>
      <c r="I511" s="48" t="s">
        <v>254</v>
      </c>
      <c r="J511" s="48" t="n">
        <v>2</v>
      </c>
      <c r="K511" s="50" t="n">
        <v>0</v>
      </c>
      <c r="L511" s="48" t="n">
        <v>0</v>
      </c>
      <c r="M511" s="50" t="n">
        <f aca="false">SUM(J511*E511)</f>
        <v>48.42</v>
      </c>
      <c r="N511" s="50" t="n">
        <f aca="false">SUM(L511*F511)</f>
        <v>0</v>
      </c>
      <c r="O511" s="51" t="s">
        <v>269</v>
      </c>
      <c r="P511" s="51" t="s">
        <v>303</v>
      </c>
      <c r="Q511" s="51" t="s">
        <v>256</v>
      </c>
      <c r="R511" s="51" t="s">
        <v>304</v>
      </c>
      <c r="S511" s="51" t="s">
        <v>305</v>
      </c>
      <c r="T511" s="51" t="s">
        <v>259</v>
      </c>
      <c r="V511" s="51" t="s">
        <v>260</v>
      </c>
      <c r="X511" s="51" t="n">
        <v>0</v>
      </c>
      <c r="Y511" s="51" t="n">
        <v>0</v>
      </c>
      <c r="Z511" s="130" t="b">
        <f aca="false">FALSE()</f>
        <v>0</v>
      </c>
      <c r="AC511" s="144" t="str">
        <f aca="false">IF(H511='Daily Time Report'!$A$13,MAX(AC$1:AC510)+1,"")</f>
        <v/>
      </c>
    </row>
    <row r="512" customFormat="false" ht="12.75" hidden="false" customHeight="false" outlineLevel="0" collapsed="false">
      <c r="A512" s="12" t="s">
        <v>180</v>
      </c>
      <c r="B512" s="48" t="n">
        <v>36</v>
      </c>
      <c r="C512" s="48" t="n">
        <f aca="false">VLOOKUP(A512,'direct (2)'!$A$2:$E$115,2)</f>
        <v>329</v>
      </c>
      <c r="D512" s="49" t="str">
        <f aca="false">VLOOKUP(A512,'direct (2)'!$A$2:$E$115,3)</f>
        <v>HELPER 4A</v>
      </c>
      <c r="E512" s="50" t="n">
        <f aca="false">VLOOKUP(A512,'direct (2)'!$A$2:$E$115,4)</f>
        <v>24.21</v>
      </c>
      <c r="F512" s="50" t="n">
        <f aca="false">VLOOKUP(A512,'direct (2)'!$A$2:$E$115,5)</f>
        <v>36.31</v>
      </c>
      <c r="G512" s="52" t="s">
        <v>307</v>
      </c>
      <c r="H512" s="52" t="n">
        <v>40468</v>
      </c>
      <c r="I512" s="48" t="s">
        <v>254</v>
      </c>
      <c r="J512" s="48" t="n">
        <v>1</v>
      </c>
      <c r="K512" s="50" t="n">
        <v>0</v>
      </c>
      <c r="L512" s="48" t="n">
        <v>0</v>
      </c>
      <c r="M512" s="50" t="n">
        <f aca="false">SUM(J512*E512)</f>
        <v>24.21</v>
      </c>
      <c r="N512" s="50" t="n">
        <f aca="false">SUM(L512*F512)</f>
        <v>0</v>
      </c>
      <c r="O512" s="51" t="s">
        <v>269</v>
      </c>
      <c r="P512" s="51" t="s">
        <v>303</v>
      </c>
      <c r="Q512" s="51" t="s">
        <v>256</v>
      </c>
      <c r="R512" s="51" t="s">
        <v>304</v>
      </c>
      <c r="S512" s="51" t="s">
        <v>305</v>
      </c>
      <c r="T512" s="51" t="s">
        <v>259</v>
      </c>
      <c r="V512" s="51" t="s">
        <v>260</v>
      </c>
      <c r="X512" s="51" t="n">
        <v>0</v>
      </c>
      <c r="Y512" s="51" t="n">
        <v>0</v>
      </c>
      <c r="Z512" s="130" t="b">
        <f aca="false">FALSE()</f>
        <v>0</v>
      </c>
      <c r="AC512" s="144" t="str">
        <f aca="false">IF(H512='Daily Time Report'!$A$13,MAX(AC$1:AC511)+1,"")</f>
        <v/>
      </c>
    </row>
    <row r="513" customFormat="false" ht="12.75" hidden="false" customHeight="false" outlineLevel="0" collapsed="false">
      <c r="A513" s="12" t="s">
        <v>179</v>
      </c>
      <c r="B513" s="48" t="n">
        <v>39</v>
      </c>
      <c r="C513" s="48" t="n">
        <f aca="false">VLOOKUP(A513,'direct (2)'!$A$2:$E$115,2)</f>
        <v>329</v>
      </c>
      <c r="D513" s="49" t="str">
        <f aca="false">VLOOKUP(A513,'direct (2)'!$A$2:$E$115,3)</f>
        <v>HELPER 4A</v>
      </c>
      <c r="E513" s="50" t="n">
        <f aca="false">VLOOKUP(A513,'direct (2)'!$A$2:$E$115,4)</f>
        <v>24.21</v>
      </c>
      <c r="F513" s="50" t="n">
        <f aca="false">VLOOKUP(A513,'direct (2)'!$A$2:$E$115,5)</f>
        <v>36.31</v>
      </c>
      <c r="G513" s="52" t="s">
        <v>307</v>
      </c>
      <c r="H513" s="52" t="n">
        <v>40468</v>
      </c>
      <c r="I513" s="48" t="s">
        <v>254</v>
      </c>
      <c r="J513" s="48" t="n">
        <v>1</v>
      </c>
      <c r="K513" s="50" t="n">
        <v>0</v>
      </c>
      <c r="L513" s="48" t="n">
        <v>0</v>
      </c>
      <c r="M513" s="50" t="n">
        <f aca="false">SUM(J513*E513)</f>
        <v>24.21</v>
      </c>
      <c r="N513" s="50" t="n">
        <f aca="false">SUM(L513*F513)</f>
        <v>0</v>
      </c>
      <c r="O513" s="51" t="s">
        <v>269</v>
      </c>
      <c r="P513" s="51" t="s">
        <v>303</v>
      </c>
      <c r="Q513" s="51" t="s">
        <v>256</v>
      </c>
      <c r="R513" s="51" t="s">
        <v>304</v>
      </c>
      <c r="S513" s="51" t="s">
        <v>305</v>
      </c>
      <c r="T513" s="51" t="s">
        <v>259</v>
      </c>
      <c r="V513" s="51" t="s">
        <v>260</v>
      </c>
      <c r="X513" s="51" t="n">
        <v>0</v>
      </c>
      <c r="Y513" s="51" t="n">
        <v>0</v>
      </c>
      <c r="Z513" s="130" t="b">
        <f aca="false">FALSE()</f>
        <v>0</v>
      </c>
      <c r="AC513" s="144" t="str">
        <f aca="false">IF(H513='Daily Time Report'!$A$13,MAX(AC$1:AC512)+1,"")</f>
        <v/>
      </c>
    </row>
    <row r="514" customFormat="false" ht="25.5" hidden="false" customHeight="false" outlineLevel="0" collapsed="false">
      <c r="A514" s="12" t="s">
        <v>51</v>
      </c>
      <c r="B514" s="48" t="n">
        <v>45</v>
      </c>
      <c r="C514" s="48" t="n">
        <f aca="false">VLOOKUP(A514,'direct (2)'!$A$2:$E$115,2)</f>
        <v>324</v>
      </c>
      <c r="D514" s="49" t="str">
        <f aca="false">VLOOKUP(A514,'direct (2)'!$A$2:$E$115,3)</f>
        <v>JOURNEYMAN B</v>
      </c>
      <c r="E514" s="50" t="n">
        <f aca="false">VLOOKUP(A514,'direct (2)'!$A$2:$E$115,4)</f>
        <v>28.27</v>
      </c>
      <c r="F514" s="50" t="n">
        <f aca="false">VLOOKUP(A514,'direct (2)'!$A$2:$E$115,5)</f>
        <v>42.41</v>
      </c>
      <c r="G514" s="52" t="s">
        <v>307</v>
      </c>
      <c r="H514" s="52" t="n">
        <v>40468</v>
      </c>
      <c r="I514" s="48" t="s">
        <v>254</v>
      </c>
      <c r="J514" s="48" t="n">
        <v>1</v>
      </c>
      <c r="K514" s="50" t="n">
        <v>0</v>
      </c>
      <c r="L514" s="48" t="n">
        <v>0</v>
      </c>
      <c r="M514" s="50" t="n">
        <f aca="false">SUM(J514*E514)</f>
        <v>28.27</v>
      </c>
      <c r="N514" s="50" t="n">
        <f aca="false">SUM(L514*F514)</f>
        <v>0</v>
      </c>
      <c r="O514" s="51" t="s">
        <v>269</v>
      </c>
      <c r="P514" s="51" t="s">
        <v>303</v>
      </c>
      <c r="Q514" s="51" t="s">
        <v>256</v>
      </c>
      <c r="R514" s="51" t="s">
        <v>304</v>
      </c>
      <c r="S514" s="51" t="s">
        <v>305</v>
      </c>
      <c r="T514" s="51" t="s">
        <v>259</v>
      </c>
      <c r="V514" s="51" t="s">
        <v>260</v>
      </c>
      <c r="X514" s="51" t="n">
        <v>0</v>
      </c>
      <c r="Y514" s="51" t="n">
        <v>0</v>
      </c>
      <c r="Z514" s="130" t="b">
        <f aca="false">FALSE()</f>
        <v>0</v>
      </c>
      <c r="AC514" s="144" t="str">
        <f aca="false">IF(H514='Daily Time Report'!$A$13,MAX(AC$1:AC513)+1,"")</f>
        <v/>
      </c>
    </row>
    <row r="515" customFormat="false" ht="25.5" hidden="false" customHeight="false" outlineLevel="0" collapsed="false">
      <c r="A515" s="12" t="s">
        <v>52</v>
      </c>
      <c r="B515" s="48" t="n">
        <v>46</v>
      </c>
      <c r="C515" s="48" t="n">
        <f aca="false">VLOOKUP(A515,'direct (2)'!$A$2:$E$115,2)</f>
        <v>324</v>
      </c>
      <c r="D515" s="49" t="str">
        <f aca="false">VLOOKUP(A515,'direct (2)'!$A$2:$E$115,3)</f>
        <v>JOURNEYMAN C</v>
      </c>
      <c r="E515" s="50" t="n">
        <f aca="false">VLOOKUP(A515,'direct (2)'!$A$2:$E$115,4)</f>
        <v>27.1</v>
      </c>
      <c r="F515" s="50" t="n">
        <f aca="false">VLOOKUP(A515,'direct (2)'!$A$2:$E$115,5)</f>
        <v>40.64</v>
      </c>
      <c r="G515" s="52" t="s">
        <v>307</v>
      </c>
      <c r="H515" s="52" t="n">
        <v>40468</v>
      </c>
      <c r="I515" s="48" t="s">
        <v>254</v>
      </c>
      <c r="J515" s="48" t="n">
        <v>1</v>
      </c>
      <c r="K515" s="50" t="n">
        <v>0</v>
      </c>
      <c r="L515" s="48" t="n">
        <v>0</v>
      </c>
      <c r="M515" s="50" t="n">
        <f aca="false">SUM(J515*E515)</f>
        <v>27.1</v>
      </c>
      <c r="N515" s="50" t="n">
        <f aca="false">SUM(L515*F515)</f>
        <v>0</v>
      </c>
      <c r="O515" s="51" t="s">
        <v>269</v>
      </c>
      <c r="P515" s="51" t="s">
        <v>303</v>
      </c>
      <c r="Q515" s="51" t="s">
        <v>256</v>
      </c>
      <c r="R515" s="51" t="s">
        <v>304</v>
      </c>
      <c r="S515" s="51" t="s">
        <v>305</v>
      </c>
      <c r="T515" s="51" t="s">
        <v>259</v>
      </c>
      <c r="V515" s="51" t="s">
        <v>260</v>
      </c>
      <c r="X515" s="51" t="n">
        <v>0</v>
      </c>
      <c r="Y515" s="51" t="n">
        <v>0</v>
      </c>
      <c r="Z515" s="130" t="b">
        <f aca="false">FALSE()</f>
        <v>0</v>
      </c>
      <c r="AC515" s="144" t="str">
        <f aca="false">IF(H515='Daily Time Report'!$A$13,MAX(AC$1:AC514)+1,"")</f>
        <v/>
      </c>
    </row>
    <row r="516" customFormat="false" ht="12.75" hidden="false" customHeight="false" outlineLevel="0" collapsed="false">
      <c r="A516" s="12" t="s">
        <v>90</v>
      </c>
      <c r="B516" s="48" t="n">
        <v>47</v>
      </c>
      <c r="C516" s="48" t="n">
        <f aca="false">VLOOKUP(A516,'direct (2)'!$A$2:$E$115,2)</f>
        <v>322</v>
      </c>
      <c r="D516" s="49" t="str">
        <f aca="false">VLOOKUP(A516,'direct (2)'!$A$2:$E$115,3)</f>
        <v>FOREMAN</v>
      </c>
      <c r="E516" s="50" t="n">
        <f aca="false">VLOOKUP(A516,'direct (2)'!$A$2:$E$115,4)</f>
        <v>32.99</v>
      </c>
      <c r="F516" s="50" t="n">
        <f aca="false">VLOOKUP(A516,'direct (2)'!$A$2:$E$115,5)</f>
        <v>49.48</v>
      </c>
      <c r="G516" s="52" t="s">
        <v>307</v>
      </c>
      <c r="H516" s="52" t="n">
        <v>40468</v>
      </c>
      <c r="I516" s="48" t="s">
        <v>254</v>
      </c>
      <c r="J516" s="48" t="n">
        <v>1</v>
      </c>
      <c r="K516" s="50" t="n">
        <v>0</v>
      </c>
      <c r="L516" s="48" t="n">
        <v>0</v>
      </c>
      <c r="M516" s="50" t="n">
        <f aca="false">SUM(J516*E516)</f>
        <v>32.99</v>
      </c>
      <c r="N516" s="50" t="n">
        <f aca="false">SUM(L516*F516)</f>
        <v>0</v>
      </c>
      <c r="O516" s="51" t="s">
        <v>269</v>
      </c>
      <c r="P516" s="51" t="s">
        <v>303</v>
      </c>
      <c r="Q516" s="51" t="s">
        <v>256</v>
      </c>
      <c r="R516" s="51" t="s">
        <v>304</v>
      </c>
      <c r="S516" s="51" t="s">
        <v>305</v>
      </c>
      <c r="T516" s="51" t="s">
        <v>259</v>
      </c>
      <c r="V516" s="51" t="s">
        <v>260</v>
      </c>
      <c r="X516" s="51" t="n">
        <v>0</v>
      </c>
      <c r="Y516" s="51" t="n">
        <v>0</v>
      </c>
      <c r="Z516" s="130" t="b">
        <f aca="false">FALSE()</f>
        <v>0</v>
      </c>
      <c r="AC516" s="144" t="str">
        <f aca="false">IF(H516='Daily Time Report'!$A$13,MAX(AC$1:AC515)+1,"")</f>
        <v/>
      </c>
    </row>
    <row r="517" customFormat="false" ht="25.5" hidden="false" customHeight="false" outlineLevel="0" collapsed="false">
      <c r="A517" s="12" t="s">
        <v>135</v>
      </c>
      <c r="B517" s="48" t="n">
        <v>48</v>
      </c>
      <c r="C517" s="48" t="n">
        <f aca="false">VLOOKUP(A517,'direct (2)'!$A$2:$E$115,2)</f>
        <v>321</v>
      </c>
      <c r="D517" s="49" t="str">
        <f aca="false">VLOOKUP(A517,'direct (2)'!$A$2:$E$115,3)</f>
        <v>GENERAL FOREMAN</v>
      </c>
      <c r="E517" s="50" t="n">
        <f aca="false">VLOOKUP(A517,'direct (2)'!$A$2:$E$115,4)</f>
        <v>34.16</v>
      </c>
      <c r="F517" s="50" t="n">
        <f aca="false">VLOOKUP(A517,'direct (2)'!$A$2:$E$115,5)</f>
        <v>51.25</v>
      </c>
      <c r="G517" s="52" t="s">
        <v>307</v>
      </c>
      <c r="H517" s="52" t="n">
        <v>40468</v>
      </c>
      <c r="I517" s="48" t="s">
        <v>254</v>
      </c>
      <c r="J517" s="48" t="n">
        <v>2</v>
      </c>
      <c r="K517" s="50" t="n">
        <v>0</v>
      </c>
      <c r="L517" s="48" t="n">
        <v>0</v>
      </c>
      <c r="M517" s="50" t="n">
        <f aca="false">SUM(J517*E517)</f>
        <v>68.32</v>
      </c>
      <c r="N517" s="50" t="n">
        <f aca="false">SUM(L517*F517)</f>
        <v>0</v>
      </c>
      <c r="O517" s="51" t="s">
        <v>269</v>
      </c>
      <c r="P517" s="51" t="s">
        <v>303</v>
      </c>
      <c r="Q517" s="51" t="s">
        <v>256</v>
      </c>
      <c r="R517" s="51" t="s">
        <v>304</v>
      </c>
      <c r="S517" s="51" t="s">
        <v>305</v>
      </c>
      <c r="T517" s="51" t="s">
        <v>259</v>
      </c>
      <c r="V517" s="51" t="s">
        <v>260</v>
      </c>
      <c r="X517" s="51" t="n">
        <v>0</v>
      </c>
      <c r="Y517" s="51" t="n">
        <v>0</v>
      </c>
      <c r="Z517" s="130" t="b">
        <f aca="false">FALSE()</f>
        <v>0</v>
      </c>
      <c r="AC517" s="144" t="str">
        <f aca="false">IF(H517='Daily Time Report'!$A$13,MAX(AC$1:AC516)+1,"")</f>
        <v/>
      </c>
    </row>
    <row r="518" customFormat="false" ht="25.5" hidden="false" customHeight="false" outlineLevel="0" collapsed="false">
      <c r="A518" s="12" t="s">
        <v>163</v>
      </c>
      <c r="B518" s="48" t="n">
        <v>49</v>
      </c>
      <c r="C518" s="48" t="n">
        <f aca="false">VLOOKUP(A518,'direct (2)'!$A$2:$E$115,2)</f>
        <v>324</v>
      </c>
      <c r="D518" s="49" t="str">
        <f aca="false">VLOOKUP(A518,'direct (2)'!$A$2:$E$115,3)</f>
        <v>JOURNEYMAN B</v>
      </c>
      <c r="E518" s="50" t="n">
        <f aca="false">VLOOKUP(A518,'direct (2)'!$A$2:$E$115,4)</f>
        <v>29.45</v>
      </c>
      <c r="F518" s="50" t="n">
        <f aca="false">VLOOKUP(A518,'direct (2)'!$A$2:$E$115,5)</f>
        <v>44.18</v>
      </c>
      <c r="G518" s="52" t="s">
        <v>307</v>
      </c>
      <c r="H518" s="52" t="n">
        <v>40468</v>
      </c>
      <c r="I518" s="48" t="s">
        <v>254</v>
      </c>
      <c r="J518" s="48" t="n">
        <v>1</v>
      </c>
      <c r="K518" s="50" t="n">
        <v>0</v>
      </c>
      <c r="L518" s="48" t="n">
        <v>0</v>
      </c>
      <c r="M518" s="50" t="n">
        <f aca="false">SUM(J518*E518)</f>
        <v>29.45</v>
      </c>
      <c r="N518" s="50" t="n">
        <f aca="false">SUM(L518*F518)</f>
        <v>0</v>
      </c>
      <c r="O518" s="51" t="s">
        <v>269</v>
      </c>
      <c r="P518" s="51" t="s">
        <v>303</v>
      </c>
      <c r="Q518" s="51" t="s">
        <v>256</v>
      </c>
      <c r="R518" s="51" t="s">
        <v>304</v>
      </c>
      <c r="S518" s="51" t="s">
        <v>305</v>
      </c>
      <c r="T518" s="51" t="s">
        <v>259</v>
      </c>
      <c r="V518" s="51" t="s">
        <v>260</v>
      </c>
      <c r="X518" s="51" t="n">
        <v>0</v>
      </c>
      <c r="Y518" s="51" t="n">
        <v>0</v>
      </c>
      <c r="Z518" s="130" t="b">
        <f aca="false">FALSE()</f>
        <v>0</v>
      </c>
      <c r="AC518" s="144" t="str">
        <f aca="false">IF(H518='Daily Time Report'!$A$13,MAX(AC$1:AC517)+1,"")</f>
        <v/>
      </c>
    </row>
    <row r="519" customFormat="false" ht="25.5" hidden="false" customHeight="false" outlineLevel="0" collapsed="false">
      <c r="A519" s="12" t="s">
        <v>48</v>
      </c>
      <c r="B519" s="48" t="n">
        <v>6</v>
      </c>
      <c r="C519" s="48" t="n">
        <f aca="false">VLOOKUP(A519,'direct (2)'!$A$2:$E$115,2)</f>
        <v>324</v>
      </c>
      <c r="D519" s="49" t="str">
        <f aca="false">VLOOKUP(A519,'direct (2)'!$A$2:$E$115,3)</f>
        <v>JOURNEYMAN B</v>
      </c>
      <c r="E519" s="50" t="n">
        <f aca="false">VLOOKUP(A519,'direct (2)'!$A$2:$E$115,4)</f>
        <v>29.45</v>
      </c>
      <c r="F519" s="50" t="n">
        <f aca="false">VLOOKUP(A519,'direct (2)'!$A$2:$E$115,5)</f>
        <v>44.18</v>
      </c>
      <c r="G519" s="52" t="s">
        <v>95</v>
      </c>
      <c r="H519" s="52" t="n">
        <v>40468</v>
      </c>
      <c r="I519" s="48" t="s">
        <v>254</v>
      </c>
      <c r="J519" s="48" t="n">
        <v>1</v>
      </c>
      <c r="K519" s="50" t="n">
        <v>0</v>
      </c>
      <c r="L519" s="48" t="n">
        <v>0</v>
      </c>
      <c r="M519" s="50" t="n">
        <f aca="false">SUM(J519*E519)</f>
        <v>29.45</v>
      </c>
      <c r="N519" s="50" t="n">
        <f aca="false">SUM(L519*F519)</f>
        <v>0</v>
      </c>
      <c r="O519" s="51" t="s">
        <v>264</v>
      </c>
      <c r="P519" s="51" t="s">
        <v>265</v>
      </c>
      <c r="Q519" s="51" t="s">
        <v>266</v>
      </c>
      <c r="R519" s="51" t="s">
        <v>267</v>
      </c>
      <c r="S519" s="51" t="s">
        <v>268</v>
      </c>
      <c r="T519" s="51" t="s">
        <v>259</v>
      </c>
      <c r="V519" s="51" t="s">
        <v>260</v>
      </c>
      <c r="X519" s="51" t="n">
        <v>0</v>
      </c>
      <c r="Y519" s="51" t="n">
        <v>0</v>
      </c>
      <c r="Z519" s="130" t="b">
        <f aca="false">FALSE()</f>
        <v>0</v>
      </c>
      <c r="AC519" s="144" t="str">
        <f aca="false">IF(H519='Daily Time Report'!$A$13,MAX(AC$1:AC518)+1,"")</f>
        <v/>
      </c>
    </row>
    <row r="520" customFormat="false" ht="25.5" hidden="false" customHeight="false" outlineLevel="0" collapsed="false">
      <c r="A520" s="12" t="s">
        <v>48</v>
      </c>
      <c r="B520" s="48" t="n">
        <v>6</v>
      </c>
      <c r="C520" s="48" t="n">
        <f aca="false">VLOOKUP(A520,'direct (2)'!$A$2:$E$115,2)</f>
        <v>324</v>
      </c>
      <c r="D520" s="49" t="str">
        <f aca="false">VLOOKUP(A520,'direct (2)'!$A$2:$E$115,3)</f>
        <v>JOURNEYMAN B</v>
      </c>
      <c r="E520" s="50" t="n">
        <f aca="false">VLOOKUP(A520,'direct (2)'!$A$2:$E$115,4)</f>
        <v>29.45</v>
      </c>
      <c r="F520" s="50" t="n">
        <f aca="false">VLOOKUP(A520,'direct (2)'!$A$2:$E$115,5)</f>
        <v>44.18</v>
      </c>
      <c r="G520" s="52" t="s">
        <v>95</v>
      </c>
      <c r="H520" s="52" t="n">
        <v>40468</v>
      </c>
      <c r="I520" s="48" t="s">
        <v>254</v>
      </c>
      <c r="J520" s="48" t="n">
        <v>5</v>
      </c>
      <c r="K520" s="50" t="n">
        <v>0</v>
      </c>
      <c r="L520" s="48" t="n">
        <v>0</v>
      </c>
      <c r="M520" s="50" t="n">
        <f aca="false">SUM(J520*E520)</f>
        <v>147.25</v>
      </c>
      <c r="N520" s="50" t="n">
        <f aca="false">SUM(L520*F520)</f>
        <v>0</v>
      </c>
      <c r="O520" s="51" t="s">
        <v>264</v>
      </c>
      <c r="P520" s="51" t="s">
        <v>265</v>
      </c>
      <c r="Q520" s="51" t="s">
        <v>266</v>
      </c>
      <c r="R520" s="51" t="s">
        <v>267</v>
      </c>
      <c r="S520" s="51" t="s">
        <v>268</v>
      </c>
      <c r="T520" s="51" t="s">
        <v>259</v>
      </c>
      <c r="V520" s="51" t="s">
        <v>260</v>
      </c>
      <c r="X520" s="51" t="n">
        <v>0</v>
      </c>
      <c r="Y520" s="51" t="n">
        <v>0</v>
      </c>
      <c r="Z520" s="130" t="b">
        <f aca="false">FALSE()</f>
        <v>0</v>
      </c>
      <c r="AC520" s="144" t="str">
        <f aca="false">IF(H520='Daily Time Report'!$A$13,MAX(AC$1:AC519)+1,"")</f>
        <v/>
      </c>
    </row>
    <row r="521" customFormat="false" ht="12.75" hidden="false" customHeight="false" outlineLevel="0" collapsed="false">
      <c r="A521" s="12" t="s">
        <v>100</v>
      </c>
      <c r="B521" s="48" t="n">
        <v>17</v>
      </c>
      <c r="C521" s="48" t="n">
        <f aca="false">VLOOKUP(A521,'direct (2)'!$A$2:$E$115,2)</f>
        <v>322</v>
      </c>
      <c r="D521" s="49" t="str">
        <f aca="false">VLOOKUP(A521,'direct (2)'!$A$2:$E$115,3)</f>
        <v>FOREMAN</v>
      </c>
      <c r="E521" s="50" t="n">
        <f aca="false">VLOOKUP(A521,'direct (2)'!$A$2:$E$115,4)</f>
        <v>35.34</v>
      </c>
      <c r="F521" s="50" t="n">
        <f aca="false">VLOOKUP(A521,'direct (2)'!$A$2:$E$115,5)</f>
        <v>53.01</v>
      </c>
      <c r="G521" s="52" t="s">
        <v>95</v>
      </c>
      <c r="H521" s="52" t="n">
        <v>40468</v>
      </c>
      <c r="I521" s="48" t="s">
        <v>254</v>
      </c>
      <c r="J521" s="48" t="n">
        <v>5.5</v>
      </c>
      <c r="K521" s="50" t="n">
        <v>0</v>
      </c>
      <c r="L521" s="48" t="n">
        <v>0</v>
      </c>
      <c r="M521" s="50" t="n">
        <f aca="false">SUM(J521*E521)</f>
        <v>194.37</v>
      </c>
      <c r="N521" s="50" t="n">
        <f aca="false">SUM(L521*F521)</f>
        <v>0</v>
      </c>
      <c r="O521" s="51" t="s">
        <v>264</v>
      </c>
      <c r="P521" s="51" t="s">
        <v>265</v>
      </c>
      <c r="Q521" s="51" t="s">
        <v>266</v>
      </c>
      <c r="R521" s="51" t="s">
        <v>267</v>
      </c>
      <c r="S521" s="51" t="s">
        <v>268</v>
      </c>
      <c r="T521" s="51" t="s">
        <v>259</v>
      </c>
      <c r="V521" s="51" t="s">
        <v>260</v>
      </c>
      <c r="X521" s="51" t="n">
        <v>0</v>
      </c>
      <c r="Y521" s="51" t="n">
        <v>0</v>
      </c>
      <c r="Z521" s="130" t="b">
        <f aca="false">FALSE()</f>
        <v>0</v>
      </c>
      <c r="AC521" s="144" t="str">
        <f aca="false">IF(H521='Daily Time Report'!$A$13,MAX(AC$1:AC520)+1,"")</f>
        <v/>
      </c>
    </row>
    <row r="522" customFormat="false" ht="12.75" hidden="false" customHeight="false" outlineLevel="0" collapsed="false">
      <c r="A522" s="12" t="s">
        <v>100</v>
      </c>
      <c r="B522" s="48" t="n">
        <v>17</v>
      </c>
      <c r="C522" s="48" t="n">
        <f aca="false">VLOOKUP(A522,'direct (2)'!$A$2:$E$115,2)</f>
        <v>322</v>
      </c>
      <c r="D522" s="49" t="str">
        <f aca="false">VLOOKUP(A522,'direct (2)'!$A$2:$E$115,3)</f>
        <v>FOREMAN</v>
      </c>
      <c r="E522" s="50" t="n">
        <f aca="false">VLOOKUP(A522,'direct (2)'!$A$2:$E$115,4)</f>
        <v>35.34</v>
      </c>
      <c r="F522" s="50" t="n">
        <f aca="false">VLOOKUP(A522,'direct (2)'!$A$2:$E$115,5)</f>
        <v>53.01</v>
      </c>
      <c r="G522" s="52" t="s">
        <v>95</v>
      </c>
      <c r="H522" s="52" t="n">
        <v>40468</v>
      </c>
      <c r="I522" s="48" t="s">
        <v>254</v>
      </c>
      <c r="J522" s="48" t="n">
        <v>5</v>
      </c>
      <c r="K522" s="50" t="n">
        <v>0</v>
      </c>
      <c r="L522" s="48" t="n">
        <v>0</v>
      </c>
      <c r="M522" s="50" t="n">
        <f aca="false">SUM(J522*E522)</f>
        <v>176.7</v>
      </c>
      <c r="N522" s="50" t="n">
        <f aca="false">SUM(L522*F522)</f>
        <v>0</v>
      </c>
      <c r="O522" s="51" t="s">
        <v>264</v>
      </c>
      <c r="P522" s="51" t="s">
        <v>265</v>
      </c>
      <c r="Q522" s="51" t="s">
        <v>266</v>
      </c>
      <c r="R522" s="51" t="s">
        <v>267</v>
      </c>
      <c r="S522" s="51" t="s">
        <v>268</v>
      </c>
      <c r="T522" s="51" t="s">
        <v>259</v>
      </c>
      <c r="V522" s="51" t="s">
        <v>260</v>
      </c>
      <c r="X522" s="51" t="n">
        <v>0</v>
      </c>
      <c r="Y522" s="51" t="n">
        <v>0</v>
      </c>
      <c r="Z522" s="130" t="b">
        <f aca="false">FALSE()</f>
        <v>0</v>
      </c>
      <c r="AC522" s="144" t="str">
        <f aca="false">IF(H522='Daily Time Report'!$A$13,MAX(AC$1:AC521)+1,"")</f>
        <v/>
      </c>
    </row>
    <row r="523" customFormat="false" ht="25.5" hidden="false" customHeight="false" outlineLevel="0" collapsed="false">
      <c r="A523" s="12" t="s">
        <v>131</v>
      </c>
      <c r="B523" s="48" t="n">
        <v>23</v>
      </c>
      <c r="C523" s="48" t="n">
        <f aca="false">VLOOKUP(A523,'direct (2)'!$A$2:$E$115,2)</f>
        <v>324</v>
      </c>
      <c r="D523" s="49" t="str">
        <f aca="false">VLOOKUP(A523,'direct (2)'!$A$2:$E$115,3)</f>
        <v>JOURNEYMAN B</v>
      </c>
      <c r="E523" s="50" t="n">
        <f aca="false">VLOOKUP(A523,'direct (2)'!$A$2:$E$115,4)</f>
        <v>29.45</v>
      </c>
      <c r="F523" s="50" t="n">
        <f aca="false">VLOOKUP(A523,'direct (2)'!$A$2:$E$115,5)</f>
        <v>44.18</v>
      </c>
      <c r="G523" s="52" t="s">
        <v>95</v>
      </c>
      <c r="H523" s="52" t="n">
        <v>40468</v>
      </c>
      <c r="I523" s="48" t="s">
        <v>254</v>
      </c>
      <c r="J523" s="48" t="n">
        <v>5</v>
      </c>
      <c r="K523" s="50" t="n">
        <v>0</v>
      </c>
      <c r="L523" s="48" t="n">
        <v>0</v>
      </c>
      <c r="M523" s="50" t="n">
        <f aca="false">SUM(J523*E523)</f>
        <v>147.25</v>
      </c>
      <c r="N523" s="50" t="n">
        <f aca="false">SUM(L523*F523)</f>
        <v>0</v>
      </c>
      <c r="O523" s="51" t="s">
        <v>264</v>
      </c>
      <c r="P523" s="51" t="s">
        <v>265</v>
      </c>
      <c r="Q523" s="51" t="s">
        <v>266</v>
      </c>
      <c r="R523" s="51" t="s">
        <v>267</v>
      </c>
      <c r="S523" s="51" t="s">
        <v>268</v>
      </c>
      <c r="T523" s="51" t="s">
        <v>259</v>
      </c>
      <c r="V523" s="51" t="s">
        <v>260</v>
      </c>
      <c r="X523" s="51" t="n">
        <v>0</v>
      </c>
      <c r="Y523" s="51" t="n">
        <v>0</v>
      </c>
      <c r="Z523" s="130" t="b">
        <f aca="false">FALSE()</f>
        <v>0</v>
      </c>
      <c r="AC523" s="144" t="str">
        <f aca="false">IF(H523='Daily Time Report'!$A$13,MAX(AC$1:AC522)+1,"")</f>
        <v/>
      </c>
    </row>
    <row r="524" customFormat="false" ht="25.5" hidden="false" customHeight="false" outlineLevel="0" collapsed="false">
      <c r="A524" s="12" t="s">
        <v>131</v>
      </c>
      <c r="B524" s="48" t="n">
        <v>23</v>
      </c>
      <c r="C524" s="48" t="n">
        <f aca="false">VLOOKUP(A524,'direct (2)'!$A$2:$E$115,2)</f>
        <v>324</v>
      </c>
      <c r="D524" s="49" t="str">
        <f aca="false">VLOOKUP(A524,'direct (2)'!$A$2:$E$115,3)</f>
        <v>JOURNEYMAN B</v>
      </c>
      <c r="E524" s="50" t="n">
        <f aca="false">VLOOKUP(A524,'direct (2)'!$A$2:$E$115,4)</f>
        <v>29.45</v>
      </c>
      <c r="F524" s="50" t="n">
        <f aca="false">VLOOKUP(A524,'direct (2)'!$A$2:$E$115,5)</f>
        <v>44.18</v>
      </c>
      <c r="G524" s="52" t="s">
        <v>95</v>
      </c>
      <c r="H524" s="52" t="n">
        <v>40468</v>
      </c>
      <c r="I524" s="48" t="s">
        <v>254</v>
      </c>
      <c r="J524" s="48" t="n">
        <v>5</v>
      </c>
      <c r="K524" s="50" t="n">
        <v>0</v>
      </c>
      <c r="L524" s="48" t="n">
        <v>0</v>
      </c>
      <c r="M524" s="50" t="n">
        <f aca="false">SUM(J524*E524)</f>
        <v>147.25</v>
      </c>
      <c r="N524" s="50" t="n">
        <f aca="false">SUM(L524*F524)</f>
        <v>0</v>
      </c>
      <c r="O524" s="51" t="s">
        <v>264</v>
      </c>
      <c r="P524" s="51" t="s">
        <v>265</v>
      </c>
      <c r="Q524" s="51" t="s">
        <v>266</v>
      </c>
      <c r="R524" s="51" t="s">
        <v>267</v>
      </c>
      <c r="S524" s="51" t="s">
        <v>268</v>
      </c>
      <c r="T524" s="51" t="s">
        <v>259</v>
      </c>
      <c r="V524" s="51" t="s">
        <v>260</v>
      </c>
      <c r="X524" s="51" t="n">
        <v>0</v>
      </c>
      <c r="Y524" s="51" t="n">
        <v>0</v>
      </c>
      <c r="Z524" s="130" t="b">
        <f aca="false">FALSE()</f>
        <v>0</v>
      </c>
      <c r="AC524" s="144" t="str">
        <f aca="false">IF(H524='Daily Time Report'!$A$13,MAX(AC$1:AC523)+1,"")</f>
        <v/>
      </c>
    </row>
    <row r="525" customFormat="false" ht="25.5" hidden="false" customHeight="false" outlineLevel="0" collapsed="false">
      <c r="A525" s="12" t="s">
        <v>134</v>
      </c>
      <c r="B525" s="48" t="n">
        <v>24</v>
      </c>
      <c r="C525" s="48" t="n">
        <f aca="false">VLOOKUP(A525,'direct (2)'!$A$2:$E$115,2)</f>
        <v>324</v>
      </c>
      <c r="D525" s="49" t="str">
        <f aca="false">VLOOKUP(A525,'direct (2)'!$A$2:$E$115,3)</f>
        <v>JOURNEYMAN C</v>
      </c>
      <c r="E525" s="50" t="n">
        <f aca="false">VLOOKUP(A525,'direct (2)'!$A$2:$E$115,4)</f>
        <v>28.27</v>
      </c>
      <c r="F525" s="50" t="n">
        <f aca="false">VLOOKUP(A525,'direct (2)'!$A$2:$E$115,5)</f>
        <v>42.41</v>
      </c>
      <c r="G525" s="52" t="s">
        <v>95</v>
      </c>
      <c r="H525" s="52" t="n">
        <v>40468</v>
      </c>
      <c r="I525" s="48" t="s">
        <v>254</v>
      </c>
      <c r="J525" s="48" t="n">
        <v>5</v>
      </c>
      <c r="K525" s="50" t="n">
        <v>0</v>
      </c>
      <c r="L525" s="48" t="n">
        <v>0</v>
      </c>
      <c r="M525" s="50" t="n">
        <f aca="false">SUM(J525*E525)</f>
        <v>141.35</v>
      </c>
      <c r="N525" s="50" t="n">
        <f aca="false">SUM(L525*F525)</f>
        <v>0</v>
      </c>
      <c r="O525" s="51" t="s">
        <v>264</v>
      </c>
      <c r="P525" s="51" t="s">
        <v>265</v>
      </c>
      <c r="Q525" s="51" t="s">
        <v>266</v>
      </c>
      <c r="R525" s="51" t="s">
        <v>267</v>
      </c>
      <c r="S525" s="51" t="s">
        <v>268</v>
      </c>
      <c r="T525" s="51" t="s">
        <v>259</v>
      </c>
      <c r="V525" s="51" t="s">
        <v>260</v>
      </c>
      <c r="X525" s="51" t="n">
        <v>0</v>
      </c>
      <c r="Y525" s="51" t="n">
        <v>0</v>
      </c>
      <c r="Z525" s="130" t="b">
        <f aca="false">FALSE()</f>
        <v>0</v>
      </c>
      <c r="AC525" s="144" t="str">
        <f aca="false">IF(H525='Daily Time Report'!$A$13,MAX(AC$1:AC524)+1,"")</f>
        <v/>
      </c>
    </row>
    <row r="526" customFormat="false" ht="25.5" hidden="false" customHeight="false" outlineLevel="0" collapsed="false">
      <c r="A526" s="12" t="s">
        <v>134</v>
      </c>
      <c r="B526" s="48" t="n">
        <v>24</v>
      </c>
      <c r="C526" s="48" t="n">
        <f aca="false">VLOOKUP(A526,'direct (2)'!$A$2:$E$115,2)</f>
        <v>324</v>
      </c>
      <c r="D526" s="49" t="str">
        <f aca="false">VLOOKUP(A526,'direct (2)'!$A$2:$E$115,3)</f>
        <v>JOURNEYMAN C</v>
      </c>
      <c r="E526" s="50" t="n">
        <f aca="false">VLOOKUP(A526,'direct (2)'!$A$2:$E$115,4)</f>
        <v>28.27</v>
      </c>
      <c r="F526" s="50" t="n">
        <f aca="false">VLOOKUP(A526,'direct (2)'!$A$2:$E$115,5)</f>
        <v>42.41</v>
      </c>
      <c r="G526" s="52" t="s">
        <v>95</v>
      </c>
      <c r="H526" s="52" t="n">
        <v>40468</v>
      </c>
      <c r="I526" s="48" t="s">
        <v>254</v>
      </c>
      <c r="J526" s="48" t="n">
        <v>5</v>
      </c>
      <c r="K526" s="50" t="n">
        <v>0</v>
      </c>
      <c r="L526" s="48" t="n">
        <v>0</v>
      </c>
      <c r="M526" s="50" t="n">
        <f aca="false">SUM(J526*E526)</f>
        <v>141.35</v>
      </c>
      <c r="N526" s="50" t="n">
        <f aca="false">SUM(L526*F526)</f>
        <v>0</v>
      </c>
      <c r="O526" s="51" t="s">
        <v>264</v>
      </c>
      <c r="P526" s="51" t="s">
        <v>265</v>
      </c>
      <c r="Q526" s="51" t="s">
        <v>266</v>
      </c>
      <c r="R526" s="51" t="s">
        <v>267</v>
      </c>
      <c r="S526" s="51" t="s">
        <v>268</v>
      </c>
      <c r="T526" s="51" t="s">
        <v>259</v>
      </c>
      <c r="V526" s="51" t="s">
        <v>260</v>
      </c>
      <c r="X526" s="51" t="n">
        <v>0</v>
      </c>
      <c r="Y526" s="51" t="n">
        <v>0</v>
      </c>
      <c r="Z526" s="130" t="b">
        <f aca="false">FALSE()</f>
        <v>0</v>
      </c>
      <c r="AC526" s="144" t="str">
        <f aca="false">IF(H526='Daily Time Report'!$A$13,MAX(AC$1:AC525)+1,"")</f>
        <v/>
      </c>
    </row>
    <row r="527" customFormat="false" ht="25.5" hidden="false" customHeight="false" outlineLevel="0" collapsed="false">
      <c r="A527" s="12" t="s">
        <v>48</v>
      </c>
      <c r="B527" s="48" t="n">
        <v>6</v>
      </c>
      <c r="C527" s="48" t="n">
        <f aca="false">VLOOKUP(A527,'direct (2)'!$A$2:$E$115,2)</f>
        <v>324</v>
      </c>
      <c r="D527" s="49" t="str">
        <f aca="false">VLOOKUP(A527,'direct (2)'!$A$2:$E$115,3)</f>
        <v>JOURNEYMAN B</v>
      </c>
      <c r="E527" s="50" t="n">
        <f aca="false">VLOOKUP(A527,'direct (2)'!$A$2:$E$115,4)</f>
        <v>29.45</v>
      </c>
      <c r="F527" s="50" t="n">
        <f aca="false">VLOOKUP(A527,'direct (2)'!$A$2:$E$115,5)</f>
        <v>44.18</v>
      </c>
      <c r="G527" s="52" t="s">
        <v>308</v>
      </c>
      <c r="H527" s="52" t="n">
        <v>40468</v>
      </c>
      <c r="I527" s="48" t="s">
        <v>254</v>
      </c>
      <c r="J527" s="48" t="n">
        <v>3</v>
      </c>
      <c r="K527" s="50" t="n">
        <v>0</v>
      </c>
      <c r="L527" s="48" t="n">
        <v>0</v>
      </c>
      <c r="M527" s="50" t="n">
        <f aca="false">SUM(J527*E527)</f>
        <v>88.35</v>
      </c>
      <c r="N527" s="50" t="n">
        <f aca="false">SUM(L527*F527)</f>
        <v>0</v>
      </c>
      <c r="O527" s="51" t="s">
        <v>264</v>
      </c>
      <c r="P527" s="51" t="s">
        <v>265</v>
      </c>
      <c r="Q527" s="51" t="s">
        <v>266</v>
      </c>
      <c r="R527" s="51" t="s">
        <v>267</v>
      </c>
      <c r="S527" s="51" t="s">
        <v>268</v>
      </c>
      <c r="T527" s="51" t="s">
        <v>259</v>
      </c>
      <c r="V527" s="51" t="s">
        <v>260</v>
      </c>
      <c r="X527" s="51" t="n">
        <v>0</v>
      </c>
      <c r="Y527" s="51" t="n">
        <v>0</v>
      </c>
      <c r="Z527" s="130" t="b">
        <f aca="false">FALSE()</f>
        <v>0</v>
      </c>
      <c r="AC527" s="144" t="str">
        <f aca="false">IF(H527='Daily Time Report'!$A$13,MAX(AC$1:AC526)+1,"")</f>
        <v/>
      </c>
    </row>
    <row r="528" customFormat="false" ht="25.5" hidden="false" customHeight="false" outlineLevel="0" collapsed="false">
      <c r="A528" s="12" t="s">
        <v>48</v>
      </c>
      <c r="B528" s="48" t="n">
        <v>6</v>
      </c>
      <c r="C528" s="48" t="n">
        <f aca="false">VLOOKUP(A528,'direct (2)'!$A$2:$E$115,2)</f>
        <v>324</v>
      </c>
      <c r="D528" s="49" t="str">
        <f aca="false">VLOOKUP(A528,'direct (2)'!$A$2:$E$115,3)</f>
        <v>JOURNEYMAN B</v>
      </c>
      <c r="E528" s="50" t="n">
        <f aca="false">VLOOKUP(A528,'direct (2)'!$A$2:$E$115,4)</f>
        <v>29.45</v>
      </c>
      <c r="F528" s="50" t="n">
        <f aca="false">VLOOKUP(A528,'direct (2)'!$A$2:$E$115,5)</f>
        <v>44.18</v>
      </c>
      <c r="G528" s="52" t="s">
        <v>308</v>
      </c>
      <c r="H528" s="52" t="n">
        <v>40468</v>
      </c>
      <c r="I528" s="48" t="s">
        <v>254</v>
      </c>
      <c r="J528" s="48" t="n">
        <v>3</v>
      </c>
      <c r="K528" s="50" t="n">
        <v>0</v>
      </c>
      <c r="L528" s="48" t="n">
        <v>0</v>
      </c>
      <c r="M528" s="50" t="n">
        <f aca="false">SUM(J528*E528)</f>
        <v>88.35</v>
      </c>
      <c r="N528" s="50" t="n">
        <f aca="false">SUM(L528*F528)</f>
        <v>0</v>
      </c>
      <c r="O528" s="51" t="s">
        <v>264</v>
      </c>
      <c r="P528" s="51" t="s">
        <v>265</v>
      </c>
      <c r="Q528" s="51" t="s">
        <v>266</v>
      </c>
      <c r="R528" s="51" t="s">
        <v>267</v>
      </c>
      <c r="S528" s="51" t="s">
        <v>268</v>
      </c>
      <c r="T528" s="51" t="s">
        <v>259</v>
      </c>
      <c r="V528" s="51" t="s">
        <v>260</v>
      </c>
      <c r="X528" s="51" t="n">
        <v>0</v>
      </c>
      <c r="Y528" s="51" t="n">
        <v>0</v>
      </c>
      <c r="Z528" s="130" t="b">
        <f aca="false">FALSE()</f>
        <v>0</v>
      </c>
      <c r="AC528" s="144" t="str">
        <f aca="false">IF(H528='Daily Time Report'!$A$13,MAX(AC$1:AC527)+1,"")</f>
        <v/>
      </c>
    </row>
    <row r="529" customFormat="false" ht="12.75" hidden="false" customHeight="false" outlineLevel="0" collapsed="false">
      <c r="A529" s="12" t="s">
        <v>100</v>
      </c>
      <c r="B529" s="48" t="n">
        <v>17</v>
      </c>
      <c r="C529" s="48" t="n">
        <f aca="false">VLOOKUP(A529,'direct (2)'!$A$2:$E$115,2)</f>
        <v>322</v>
      </c>
      <c r="D529" s="49" t="str">
        <f aca="false">VLOOKUP(A529,'direct (2)'!$A$2:$E$115,3)</f>
        <v>FOREMAN</v>
      </c>
      <c r="E529" s="50" t="n">
        <f aca="false">VLOOKUP(A529,'direct (2)'!$A$2:$E$115,4)</f>
        <v>35.34</v>
      </c>
      <c r="F529" s="50" t="n">
        <f aca="false">VLOOKUP(A529,'direct (2)'!$A$2:$E$115,5)</f>
        <v>53.01</v>
      </c>
      <c r="G529" s="52" t="s">
        <v>308</v>
      </c>
      <c r="H529" s="52" t="n">
        <v>40468</v>
      </c>
      <c r="I529" s="48" t="s">
        <v>254</v>
      </c>
      <c r="J529" s="48" t="n">
        <v>3</v>
      </c>
      <c r="K529" s="50" t="n">
        <v>0</v>
      </c>
      <c r="L529" s="48" t="n">
        <v>0</v>
      </c>
      <c r="M529" s="50" t="n">
        <f aca="false">SUM(J529*E529)</f>
        <v>106.02</v>
      </c>
      <c r="N529" s="50" t="n">
        <f aca="false">SUM(L529*F529)</f>
        <v>0</v>
      </c>
      <c r="O529" s="51" t="s">
        <v>264</v>
      </c>
      <c r="P529" s="51" t="s">
        <v>265</v>
      </c>
      <c r="Q529" s="51" t="s">
        <v>266</v>
      </c>
      <c r="R529" s="51" t="s">
        <v>267</v>
      </c>
      <c r="S529" s="51" t="s">
        <v>268</v>
      </c>
      <c r="T529" s="51" t="s">
        <v>259</v>
      </c>
      <c r="V529" s="51" t="s">
        <v>260</v>
      </c>
      <c r="X529" s="51" t="n">
        <v>0</v>
      </c>
      <c r="Y529" s="51" t="n">
        <v>0</v>
      </c>
      <c r="Z529" s="130" t="b">
        <f aca="false">FALSE()</f>
        <v>0</v>
      </c>
      <c r="AC529" s="144" t="str">
        <f aca="false">IF(H529='Daily Time Report'!$A$13,MAX(AC$1:AC528)+1,"")</f>
        <v/>
      </c>
    </row>
    <row r="530" customFormat="false" ht="12.75" hidden="false" customHeight="false" outlineLevel="0" collapsed="false">
      <c r="A530" s="12" t="s">
        <v>100</v>
      </c>
      <c r="B530" s="48" t="n">
        <v>17</v>
      </c>
      <c r="C530" s="48" t="n">
        <f aca="false">VLOOKUP(A530,'direct (2)'!$A$2:$E$115,2)</f>
        <v>322</v>
      </c>
      <c r="D530" s="49" t="str">
        <f aca="false">VLOOKUP(A530,'direct (2)'!$A$2:$E$115,3)</f>
        <v>FOREMAN</v>
      </c>
      <c r="E530" s="50" t="n">
        <f aca="false">VLOOKUP(A530,'direct (2)'!$A$2:$E$115,4)</f>
        <v>35.34</v>
      </c>
      <c r="F530" s="50" t="n">
        <f aca="false">VLOOKUP(A530,'direct (2)'!$A$2:$E$115,5)</f>
        <v>53.01</v>
      </c>
      <c r="G530" s="52" t="s">
        <v>308</v>
      </c>
      <c r="H530" s="52" t="n">
        <v>40468</v>
      </c>
      <c r="I530" s="48" t="s">
        <v>254</v>
      </c>
      <c r="J530" s="48" t="n">
        <v>3.5</v>
      </c>
      <c r="K530" s="50" t="n">
        <v>0</v>
      </c>
      <c r="L530" s="48" t="n">
        <v>0</v>
      </c>
      <c r="M530" s="50" t="n">
        <f aca="false">SUM(J530*E530)</f>
        <v>123.69</v>
      </c>
      <c r="N530" s="50" t="n">
        <f aca="false">SUM(L530*F530)</f>
        <v>0</v>
      </c>
      <c r="O530" s="51" t="s">
        <v>264</v>
      </c>
      <c r="P530" s="51" t="s">
        <v>265</v>
      </c>
      <c r="Q530" s="51" t="s">
        <v>266</v>
      </c>
      <c r="R530" s="51" t="s">
        <v>267</v>
      </c>
      <c r="S530" s="51" t="s">
        <v>268</v>
      </c>
      <c r="T530" s="51" t="s">
        <v>259</v>
      </c>
      <c r="V530" s="51" t="s">
        <v>260</v>
      </c>
      <c r="X530" s="51" t="n">
        <v>0</v>
      </c>
      <c r="Y530" s="51" t="n">
        <v>0</v>
      </c>
      <c r="Z530" s="130" t="b">
        <f aca="false">FALSE()</f>
        <v>0</v>
      </c>
      <c r="AC530" s="144" t="str">
        <f aca="false">IF(H530='Daily Time Report'!$A$13,MAX(AC$1:AC529)+1,"")</f>
        <v/>
      </c>
    </row>
    <row r="531" customFormat="false" ht="25.5" hidden="false" customHeight="false" outlineLevel="0" collapsed="false">
      <c r="A531" s="12" t="s">
        <v>131</v>
      </c>
      <c r="B531" s="48" t="n">
        <v>23</v>
      </c>
      <c r="C531" s="48" t="n">
        <f aca="false">VLOOKUP(A531,'direct (2)'!$A$2:$E$115,2)</f>
        <v>324</v>
      </c>
      <c r="D531" s="49" t="str">
        <f aca="false">VLOOKUP(A531,'direct (2)'!$A$2:$E$115,3)</f>
        <v>JOURNEYMAN B</v>
      </c>
      <c r="E531" s="50" t="n">
        <f aca="false">VLOOKUP(A531,'direct (2)'!$A$2:$E$115,4)</f>
        <v>29.45</v>
      </c>
      <c r="F531" s="50" t="n">
        <f aca="false">VLOOKUP(A531,'direct (2)'!$A$2:$E$115,5)</f>
        <v>44.18</v>
      </c>
      <c r="G531" s="52" t="s">
        <v>308</v>
      </c>
      <c r="H531" s="52" t="n">
        <v>40468</v>
      </c>
      <c r="I531" s="48" t="s">
        <v>254</v>
      </c>
      <c r="J531" s="48" t="n">
        <v>3</v>
      </c>
      <c r="K531" s="50" t="n">
        <v>0</v>
      </c>
      <c r="L531" s="48" t="n">
        <v>0</v>
      </c>
      <c r="M531" s="50" t="n">
        <f aca="false">SUM(J531*E531)</f>
        <v>88.35</v>
      </c>
      <c r="N531" s="50" t="n">
        <f aca="false">SUM(L531*F531)</f>
        <v>0</v>
      </c>
      <c r="O531" s="51" t="s">
        <v>264</v>
      </c>
      <c r="P531" s="51" t="s">
        <v>265</v>
      </c>
      <c r="Q531" s="51" t="s">
        <v>266</v>
      </c>
      <c r="R531" s="51" t="s">
        <v>267</v>
      </c>
      <c r="S531" s="51" t="s">
        <v>268</v>
      </c>
      <c r="T531" s="51" t="s">
        <v>259</v>
      </c>
      <c r="V531" s="51" t="s">
        <v>260</v>
      </c>
      <c r="X531" s="51" t="n">
        <v>0</v>
      </c>
      <c r="Y531" s="51" t="n">
        <v>0</v>
      </c>
      <c r="Z531" s="130" t="b">
        <f aca="false">FALSE()</f>
        <v>0</v>
      </c>
      <c r="AC531" s="144" t="str">
        <f aca="false">IF(H531='Daily Time Report'!$A$13,MAX(AC$1:AC530)+1,"")</f>
        <v/>
      </c>
    </row>
    <row r="532" customFormat="false" ht="25.5" hidden="false" customHeight="false" outlineLevel="0" collapsed="false">
      <c r="A532" s="12" t="s">
        <v>131</v>
      </c>
      <c r="B532" s="48" t="n">
        <v>23</v>
      </c>
      <c r="C532" s="48" t="n">
        <f aca="false">VLOOKUP(A532,'direct (2)'!$A$2:$E$115,2)</f>
        <v>324</v>
      </c>
      <c r="D532" s="49" t="str">
        <f aca="false">VLOOKUP(A532,'direct (2)'!$A$2:$E$115,3)</f>
        <v>JOURNEYMAN B</v>
      </c>
      <c r="E532" s="50" t="n">
        <f aca="false">VLOOKUP(A532,'direct (2)'!$A$2:$E$115,4)</f>
        <v>29.45</v>
      </c>
      <c r="F532" s="50" t="n">
        <f aca="false">VLOOKUP(A532,'direct (2)'!$A$2:$E$115,5)</f>
        <v>44.18</v>
      </c>
      <c r="G532" s="52" t="s">
        <v>308</v>
      </c>
      <c r="H532" s="52" t="n">
        <v>40468</v>
      </c>
      <c r="I532" s="48" t="s">
        <v>254</v>
      </c>
      <c r="J532" s="48" t="n">
        <v>3</v>
      </c>
      <c r="K532" s="50" t="n">
        <v>0</v>
      </c>
      <c r="L532" s="48" t="n">
        <v>0</v>
      </c>
      <c r="M532" s="50" t="n">
        <f aca="false">SUM(J532*E532)</f>
        <v>88.35</v>
      </c>
      <c r="N532" s="50" t="n">
        <f aca="false">SUM(L532*F532)</f>
        <v>0</v>
      </c>
      <c r="O532" s="51" t="s">
        <v>264</v>
      </c>
      <c r="P532" s="51" t="s">
        <v>265</v>
      </c>
      <c r="Q532" s="51" t="s">
        <v>266</v>
      </c>
      <c r="R532" s="51" t="s">
        <v>267</v>
      </c>
      <c r="S532" s="51" t="s">
        <v>268</v>
      </c>
      <c r="T532" s="51" t="s">
        <v>259</v>
      </c>
      <c r="V532" s="51" t="s">
        <v>260</v>
      </c>
      <c r="X532" s="51" t="n">
        <v>0</v>
      </c>
      <c r="Y532" s="51" t="n">
        <v>0</v>
      </c>
      <c r="Z532" s="130" t="b">
        <f aca="false">FALSE()</f>
        <v>0</v>
      </c>
      <c r="AC532" s="144" t="str">
        <f aca="false">IF(H532='Daily Time Report'!$A$13,MAX(AC$1:AC531)+1,"")</f>
        <v/>
      </c>
    </row>
    <row r="533" customFormat="false" ht="25.5" hidden="false" customHeight="false" outlineLevel="0" collapsed="false">
      <c r="A533" s="12" t="s">
        <v>134</v>
      </c>
      <c r="B533" s="48" t="n">
        <v>24</v>
      </c>
      <c r="C533" s="48" t="n">
        <f aca="false">VLOOKUP(A533,'direct (2)'!$A$2:$E$115,2)</f>
        <v>324</v>
      </c>
      <c r="D533" s="49" t="str">
        <f aca="false">VLOOKUP(A533,'direct (2)'!$A$2:$E$115,3)</f>
        <v>JOURNEYMAN C</v>
      </c>
      <c r="E533" s="50" t="n">
        <f aca="false">VLOOKUP(A533,'direct (2)'!$A$2:$E$115,4)</f>
        <v>28.27</v>
      </c>
      <c r="F533" s="50" t="n">
        <f aca="false">VLOOKUP(A533,'direct (2)'!$A$2:$E$115,5)</f>
        <v>42.41</v>
      </c>
      <c r="G533" s="52" t="s">
        <v>308</v>
      </c>
      <c r="H533" s="52" t="n">
        <v>40468</v>
      </c>
      <c r="I533" s="48" t="s">
        <v>254</v>
      </c>
      <c r="J533" s="48" t="n">
        <v>3</v>
      </c>
      <c r="K533" s="50" t="n">
        <v>0</v>
      </c>
      <c r="L533" s="48" t="n">
        <v>0</v>
      </c>
      <c r="M533" s="50" t="n">
        <f aca="false">SUM(J533*E533)</f>
        <v>84.81</v>
      </c>
      <c r="N533" s="50" t="n">
        <f aca="false">SUM(L533*F533)</f>
        <v>0</v>
      </c>
      <c r="O533" s="51" t="s">
        <v>264</v>
      </c>
      <c r="P533" s="51" t="s">
        <v>265</v>
      </c>
      <c r="Q533" s="51" t="s">
        <v>266</v>
      </c>
      <c r="R533" s="51" t="s">
        <v>267</v>
      </c>
      <c r="S533" s="51" t="s">
        <v>268</v>
      </c>
      <c r="T533" s="51" t="s">
        <v>259</v>
      </c>
      <c r="V533" s="51" t="s">
        <v>260</v>
      </c>
      <c r="X533" s="51" t="n">
        <v>0</v>
      </c>
      <c r="Y533" s="51" t="n">
        <v>0</v>
      </c>
      <c r="Z533" s="130" t="b">
        <f aca="false">FALSE()</f>
        <v>0</v>
      </c>
      <c r="AC533" s="144" t="str">
        <f aca="false">IF(H533='Daily Time Report'!$A$13,MAX(AC$1:AC532)+1,"")</f>
        <v/>
      </c>
    </row>
    <row r="534" customFormat="false" ht="25.5" hidden="false" customHeight="false" outlineLevel="0" collapsed="false">
      <c r="A534" s="12" t="s">
        <v>134</v>
      </c>
      <c r="B534" s="48" t="n">
        <v>24</v>
      </c>
      <c r="C534" s="48" t="n">
        <f aca="false">VLOOKUP(A534,'direct (2)'!$A$2:$E$115,2)</f>
        <v>324</v>
      </c>
      <c r="D534" s="49" t="str">
        <f aca="false">VLOOKUP(A534,'direct (2)'!$A$2:$E$115,3)</f>
        <v>JOURNEYMAN C</v>
      </c>
      <c r="E534" s="50" t="n">
        <f aca="false">VLOOKUP(A534,'direct (2)'!$A$2:$E$115,4)</f>
        <v>28.27</v>
      </c>
      <c r="F534" s="50" t="n">
        <f aca="false">VLOOKUP(A534,'direct (2)'!$A$2:$E$115,5)</f>
        <v>42.41</v>
      </c>
      <c r="G534" s="52" t="s">
        <v>308</v>
      </c>
      <c r="H534" s="52" t="n">
        <v>40468</v>
      </c>
      <c r="I534" s="48" t="s">
        <v>254</v>
      </c>
      <c r="J534" s="48" t="n">
        <v>3</v>
      </c>
      <c r="K534" s="50" t="n">
        <v>0</v>
      </c>
      <c r="L534" s="48" t="n">
        <v>0</v>
      </c>
      <c r="M534" s="50" t="n">
        <f aca="false">SUM(J534*E534)</f>
        <v>84.81</v>
      </c>
      <c r="N534" s="50" t="n">
        <f aca="false">SUM(L534*F534)</f>
        <v>0</v>
      </c>
      <c r="O534" s="51" t="s">
        <v>264</v>
      </c>
      <c r="P534" s="51" t="s">
        <v>265</v>
      </c>
      <c r="Q534" s="51" t="s">
        <v>266</v>
      </c>
      <c r="R534" s="51" t="s">
        <v>267</v>
      </c>
      <c r="S534" s="51" t="s">
        <v>268</v>
      </c>
      <c r="T534" s="51" t="s">
        <v>259</v>
      </c>
      <c r="V534" s="51" t="s">
        <v>260</v>
      </c>
      <c r="X534" s="51" t="n">
        <v>0</v>
      </c>
      <c r="Y534" s="51" t="n">
        <v>0</v>
      </c>
      <c r="Z534" s="130" t="b">
        <f aca="false">FALSE()</f>
        <v>0</v>
      </c>
      <c r="AC534" s="144" t="str">
        <f aca="false">IF(H534='Daily Time Report'!$A$13,MAX(AC$1:AC533)+1,"")</f>
        <v/>
      </c>
    </row>
    <row r="535" customFormat="false" ht="25.5" hidden="false" customHeight="false" outlineLevel="0" collapsed="false">
      <c r="A535" s="12" t="s">
        <v>134</v>
      </c>
      <c r="B535" s="48" t="n">
        <v>24</v>
      </c>
      <c r="C535" s="48" t="n">
        <f aca="false">VLOOKUP(A535,'direct (2)'!$A$2:$E$115,2)</f>
        <v>324</v>
      </c>
      <c r="D535" s="49" t="str">
        <f aca="false">VLOOKUP(A535,'direct (2)'!$A$2:$E$115,3)</f>
        <v>JOURNEYMAN C</v>
      </c>
      <c r="E535" s="50" t="n">
        <f aca="false">VLOOKUP(A535,'direct (2)'!$A$2:$E$115,4)</f>
        <v>28.27</v>
      </c>
      <c r="F535" s="50" t="n">
        <f aca="false">VLOOKUP(A535,'direct (2)'!$A$2:$E$115,5)</f>
        <v>42.41</v>
      </c>
      <c r="G535" s="52" t="s">
        <v>308</v>
      </c>
      <c r="H535" s="52" t="n">
        <v>40468</v>
      </c>
      <c r="I535" s="48" t="s">
        <v>254</v>
      </c>
      <c r="J535" s="48" t="n">
        <v>4</v>
      </c>
      <c r="K535" s="50" t="n">
        <v>0</v>
      </c>
      <c r="L535" s="48" t="n">
        <v>0</v>
      </c>
      <c r="M535" s="50" t="n">
        <f aca="false">SUM(J535*E535)</f>
        <v>113.08</v>
      </c>
      <c r="N535" s="50" t="n">
        <f aca="false">SUM(L535*F535)</f>
        <v>0</v>
      </c>
      <c r="O535" s="51" t="s">
        <v>264</v>
      </c>
      <c r="P535" s="51" t="s">
        <v>265</v>
      </c>
      <c r="Q535" s="51" t="s">
        <v>266</v>
      </c>
      <c r="R535" s="51" t="s">
        <v>267</v>
      </c>
      <c r="S535" s="51" t="s">
        <v>268</v>
      </c>
      <c r="T535" s="51" t="s">
        <v>259</v>
      </c>
      <c r="V535" s="51" t="s">
        <v>260</v>
      </c>
      <c r="X535" s="51" t="n">
        <v>0</v>
      </c>
      <c r="Y535" s="51" t="n">
        <v>0</v>
      </c>
      <c r="Z535" s="130" t="b">
        <f aca="false">FALSE()</f>
        <v>0</v>
      </c>
      <c r="AC535" s="144" t="str">
        <f aca="false">IF(H535='Daily Time Report'!$A$13,MAX(AC$1:AC534)+1,"")</f>
        <v/>
      </c>
    </row>
    <row r="536" customFormat="false" ht="25.5" hidden="false" customHeight="false" outlineLevel="0" collapsed="false">
      <c r="A536" s="12" t="s">
        <v>30</v>
      </c>
      <c r="B536" s="48" t="n">
        <v>2</v>
      </c>
      <c r="C536" s="48" t="n">
        <f aca="false">VLOOKUP(A536,'direct (2)'!$A$2:$E$115,2)</f>
        <v>324</v>
      </c>
      <c r="D536" s="49" t="str">
        <f aca="false">VLOOKUP(A536,'direct (2)'!$A$2:$E$115,3)</f>
        <v>JOURNEYMAN B</v>
      </c>
      <c r="E536" s="50" t="n">
        <f aca="false">VLOOKUP(A536,'direct (2)'!$A$2:$E$115,4)</f>
        <v>28.27</v>
      </c>
      <c r="F536" s="50" t="n">
        <f aca="false">VLOOKUP(A536,'direct (2)'!$A$2:$E$115,5)</f>
        <v>42.41</v>
      </c>
      <c r="G536" s="52" t="s">
        <v>309</v>
      </c>
      <c r="H536" s="52" t="n">
        <v>40468</v>
      </c>
      <c r="I536" s="48" t="s">
        <v>254</v>
      </c>
      <c r="J536" s="48" t="n">
        <v>3.5</v>
      </c>
      <c r="K536" s="50" t="n">
        <v>0</v>
      </c>
      <c r="L536" s="48" t="n">
        <v>0</v>
      </c>
      <c r="M536" s="50" t="n">
        <f aca="false">SUM(J536*E536)</f>
        <v>98.945</v>
      </c>
      <c r="N536" s="50" t="n">
        <f aca="false">SUM(L536*F536)</f>
        <v>0</v>
      </c>
      <c r="O536" s="51" t="s">
        <v>264</v>
      </c>
      <c r="P536" s="51" t="s">
        <v>265</v>
      </c>
      <c r="Q536" s="51" t="s">
        <v>266</v>
      </c>
      <c r="R536" s="51" t="s">
        <v>267</v>
      </c>
      <c r="S536" s="51" t="s">
        <v>268</v>
      </c>
      <c r="T536" s="51" t="s">
        <v>259</v>
      </c>
      <c r="V536" s="51" t="s">
        <v>260</v>
      </c>
      <c r="X536" s="51" t="n">
        <v>0</v>
      </c>
      <c r="Y536" s="51" t="n">
        <v>0</v>
      </c>
      <c r="Z536" s="130" t="b">
        <f aca="false">FALSE()</f>
        <v>0</v>
      </c>
      <c r="AC536" s="144" t="str">
        <f aca="false">IF(H536='Daily Time Report'!$A$13,MAX(AC$1:AC535)+1,"")</f>
        <v/>
      </c>
    </row>
    <row r="537" customFormat="false" ht="25.5" hidden="false" customHeight="false" outlineLevel="0" collapsed="false">
      <c r="A537" s="12" t="s">
        <v>30</v>
      </c>
      <c r="B537" s="48" t="n">
        <v>2</v>
      </c>
      <c r="C537" s="48" t="n">
        <f aca="false">VLOOKUP(A537,'direct (2)'!$A$2:$E$115,2)</f>
        <v>324</v>
      </c>
      <c r="D537" s="49" t="str">
        <f aca="false">VLOOKUP(A537,'direct (2)'!$A$2:$E$115,3)</f>
        <v>JOURNEYMAN B</v>
      </c>
      <c r="E537" s="50" t="n">
        <f aca="false">VLOOKUP(A537,'direct (2)'!$A$2:$E$115,4)</f>
        <v>28.27</v>
      </c>
      <c r="F537" s="50" t="n">
        <f aca="false">VLOOKUP(A537,'direct (2)'!$A$2:$E$115,5)</f>
        <v>42.41</v>
      </c>
      <c r="G537" s="52" t="s">
        <v>309</v>
      </c>
      <c r="H537" s="52" t="n">
        <v>40468</v>
      </c>
      <c r="I537" s="48" t="s">
        <v>261</v>
      </c>
      <c r="J537" s="48" t="n">
        <v>0</v>
      </c>
      <c r="K537" s="50" t="n">
        <v>0</v>
      </c>
      <c r="L537" s="48" t="n">
        <v>4.5</v>
      </c>
      <c r="M537" s="50" t="n">
        <f aca="false">SUM(J537*E537)</f>
        <v>0</v>
      </c>
      <c r="N537" s="50" t="n">
        <f aca="false">SUM(L537*F537)</f>
        <v>190.845</v>
      </c>
      <c r="O537" s="51" t="s">
        <v>264</v>
      </c>
      <c r="P537" s="51" t="s">
        <v>265</v>
      </c>
      <c r="Q537" s="51" t="s">
        <v>266</v>
      </c>
      <c r="R537" s="51" t="s">
        <v>267</v>
      </c>
      <c r="S537" s="51" t="s">
        <v>268</v>
      </c>
      <c r="T537" s="51" t="s">
        <v>259</v>
      </c>
      <c r="V537" s="51" t="s">
        <v>260</v>
      </c>
      <c r="X537" s="51" t="n">
        <v>0</v>
      </c>
      <c r="Y537" s="51" t="n">
        <v>0</v>
      </c>
      <c r="Z537" s="130" t="b">
        <f aca="false">FALSE()</f>
        <v>0</v>
      </c>
      <c r="AC537" s="144" t="str">
        <f aca="false">IF(H537='Daily Time Report'!$A$13,MAX(AC$1:AC536)+1,"")</f>
        <v/>
      </c>
    </row>
    <row r="538" customFormat="false" ht="12.75" hidden="false" customHeight="false" outlineLevel="0" collapsed="false">
      <c r="A538" s="12" t="s">
        <v>33</v>
      </c>
      <c r="B538" s="48" t="n">
        <v>3</v>
      </c>
      <c r="C538" s="48" t="n">
        <f aca="false">VLOOKUP(A538,'direct (2)'!$A$2:$E$115,2)</f>
        <v>329</v>
      </c>
      <c r="D538" s="49" t="str">
        <f aca="false">VLOOKUP(A538,'direct (2)'!$A$2:$E$115,3)</f>
        <v>HELPER 3A</v>
      </c>
      <c r="E538" s="50" t="n">
        <f aca="false">VLOOKUP(A538,'direct (2)'!$A$2:$E$115,4)</f>
        <v>20.32</v>
      </c>
      <c r="F538" s="50" t="n">
        <f aca="false">VLOOKUP(A538,'direct (2)'!$A$2:$E$115,5)</f>
        <v>30.49</v>
      </c>
      <c r="G538" s="52" t="s">
        <v>309</v>
      </c>
      <c r="H538" s="52" t="n">
        <v>40468</v>
      </c>
      <c r="I538" s="48" t="s">
        <v>254</v>
      </c>
      <c r="J538" s="48" t="n">
        <v>3.5</v>
      </c>
      <c r="K538" s="50" t="n">
        <v>0</v>
      </c>
      <c r="L538" s="48" t="n">
        <v>0</v>
      </c>
      <c r="M538" s="50" t="n">
        <f aca="false">SUM(J538*E538)</f>
        <v>71.12</v>
      </c>
      <c r="N538" s="50" t="n">
        <f aca="false">SUM(L538*F538)</f>
        <v>0</v>
      </c>
      <c r="O538" s="51" t="s">
        <v>264</v>
      </c>
      <c r="P538" s="51" t="s">
        <v>265</v>
      </c>
      <c r="Q538" s="51" t="s">
        <v>266</v>
      </c>
      <c r="R538" s="51" t="s">
        <v>267</v>
      </c>
      <c r="S538" s="51" t="s">
        <v>268</v>
      </c>
      <c r="T538" s="51" t="s">
        <v>259</v>
      </c>
      <c r="V538" s="51" t="s">
        <v>260</v>
      </c>
      <c r="X538" s="51" t="n">
        <v>0</v>
      </c>
      <c r="Y538" s="51" t="n">
        <v>0</v>
      </c>
      <c r="Z538" s="130" t="b">
        <f aca="false">FALSE()</f>
        <v>0</v>
      </c>
      <c r="AC538" s="144" t="str">
        <f aca="false">IF(H538='Daily Time Report'!$A$13,MAX(AC$1:AC537)+1,"")</f>
        <v/>
      </c>
    </row>
    <row r="539" customFormat="false" ht="12.75" hidden="false" customHeight="false" outlineLevel="0" collapsed="false">
      <c r="A539" s="12" t="s">
        <v>33</v>
      </c>
      <c r="B539" s="48" t="n">
        <v>3</v>
      </c>
      <c r="C539" s="48" t="n">
        <f aca="false">VLOOKUP(A539,'direct (2)'!$A$2:$E$115,2)</f>
        <v>329</v>
      </c>
      <c r="D539" s="49" t="str">
        <f aca="false">VLOOKUP(A539,'direct (2)'!$A$2:$E$115,3)</f>
        <v>HELPER 3A</v>
      </c>
      <c r="E539" s="50" t="n">
        <f aca="false">VLOOKUP(A539,'direct (2)'!$A$2:$E$115,4)</f>
        <v>20.32</v>
      </c>
      <c r="F539" s="50" t="n">
        <f aca="false">VLOOKUP(A539,'direct (2)'!$A$2:$E$115,5)</f>
        <v>30.49</v>
      </c>
      <c r="G539" s="52" t="s">
        <v>309</v>
      </c>
      <c r="H539" s="52" t="n">
        <v>40468</v>
      </c>
      <c r="I539" s="48" t="s">
        <v>261</v>
      </c>
      <c r="J539" s="48" t="n">
        <v>0</v>
      </c>
      <c r="K539" s="50" t="n">
        <v>0</v>
      </c>
      <c r="L539" s="48" t="n">
        <v>4.5</v>
      </c>
      <c r="M539" s="50" t="n">
        <f aca="false">SUM(J539*E539)</f>
        <v>0</v>
      </c>
      <c r="N539" s="50" t="n">
        <f aca="false">SUM(L539*F539)</f>
        <v>137.205</v>
      </c>
      <c r="O539" s="51" t="s">
        <v>264</v>
      </c>
      <c r="P539" s="51" t="s">
        <v>265</v>
      </c>
      <c r="Q539" s="51" t="s">
        <v>266</v>
      </c>
      <c r="R539" s="51" t="s">
        <v>267</v>
      </c>
      <c r="S539" s="51" t="s">
        <v>268</v>
      </c>
      <c r="T539" s="51" t="s">
        <v>259</v>
      </c>
      <c r="V539" s="51" t="s">
        <v>260</v>
      </c>
      <c r="X539" s="51" t="n">
        <v>0</v>
      </c>
      <c r="Y539" s="51" t="n">
        <v>0</v>
      </c>
      <c r="Z539" s="130" t="b">
        <f aca="false">FALSE()</f>
        <v>0</v>
      </c>
      <c r="AC539" s="144" t="str">
        <f aca="false">IF(H539='Daily Time Report'!$A$13,MAX(AC$1:AC538)+1,"")</f>
        <v/>
      </c>
    </row>
    <row r="540" customFormat="false" ht="12.75" hidden="false" customHeight="false" outlineLevel="0" collapsed="false">
      <c r="A540" s="12" t="s">
        <v>64</v>
      </c>
      <c r="B540" s="48" t="n">
        <v>11</v>
      </c>
      <c r="C540" s="48" t="n">
        <f aca="false">VLOOKUP(A540,'direct (2)'!$A$2:$E$115,2)</f>
        <v>332</v>
      </c>
      <c r="D540" s="49" t="str">
        <f aca="false">VLOOKUP(A540,'direct (2)'!$A$2:$E$115,3)</f>
        <v>FOREMAN</v>
      </c>
      <c r="E540" s="50" t="n">
        <f aca="false">VLOOKUP(A540,'direct (2)'!$A$2:$E$115,4)</f>
        <v>34.16</v>
      </c>
      <c r="F540" s="50" t="n">
        <f aca="false">VLOOKUP(A540,'direct (2)'!$A$2:$E$115,5)</f>
        <v>51.25</v>
      </c>
      <c r="G540" s="52" t="s">
        <v>309</v>
      </c>
      <c r="H540" s="52" t="n">
        <v>40468</v>
      </c>
      <c r="I540" s="48" t="s">
        <v>254</v>
      </c>
      <c r="J540" s="48" t="n">
        <v>1.5</v>
      </c>
      <c r="K540" s="50" t="n">
        <v>0</v>
      </c>
      <c r="L540" s="48" t="n">
        <v>0</v>
      </c>
      <c r="M540" s="50" t="n">
        <f aca="false">SUM(J540*E540)</f>
        <v>51.24</v>
      </c>
      <c r="N540" s="50" t="n">
        <f aca="false">SUM(L540*F540)</f>
        <v>0</v>
      </c>
      <c r="O540" s="51" t="s">
        <v>273</v>
      </c>
      <c r="P540" s="51" t="s">
        <v>294</v>
      </c>
      <c r="Q540" s="51" t="s">
        <v>256</v>
      </c>
      <c r="R540" s="51" t="s">
        <v>274</v>
      </c>
      <c r="S540" s="51" t="s">
        <v>275</v>
      </c>
      <c r="T540" s="51" t="s">
        <v>259</v>
      </c>
      <c r="V540" s="51" t="s">
        <v>260</v>
      </c>
      <c r="X540" s="51" t="n">
        <v>0</v>
      </c>
      <c r="Y540" s="51" t="n">
        <v>0</v>
      </c>
      <c r="Z540" s="130" t="b">
        <f aca="false">FALSE()</f>
        <v>0</v>
      </c>
      <c r="AC540" s="144" t="str">
        <f aca="false">IF(H540='Daily Time Report'!$A$13,MAX(AC$1:AC539)+1,"")</f>
        <v/>
      </c>
    </row>
    <row r="541" customFormat="false" ht="12.75" hidden="false" customHeight="false" outlineLevel="0" collapsed="false">
      <c r="A541" s="12" t="s">
        <v>64</v>
      </c>
      <c r="B541" s="48" t="n">
        <v>11</v>
      </c>
      <c r="C541" s="48" t="n">
        <f aca="false">VLOOKUP(A541,'direct (2)'!$A$2:$E$115,2)</f>
        <v>332</v>
      </c>
      <c r="D541" s="49" t="str">
        <f aca="false">VLOOKUP(A541,'direct (2)'!$A$2:$E$115,3)</f>
        <v>FOREMAN</v>
      </c>
      <c r="E541" s="50" t="n">
        <f aca="false">VLOOKUP(A541,'direct (2)'!$A$2:$E$115,4)</f>
        <v>34.16</v>
      </c>
      <c r="F541" s="50" t="n">
        <f aca="false">VLOOKUP(A541,'direct (2)'!$A$2:$E$115,5)</f>
        <v>51.25</v>
      </c>
      <c r="G541" s="52" t="s">
        <v>309</v>
      </c>
      <c r="H541" s="52" t="n">
        <v>40468</v>
      </c>
      <c r="I541" s="48" t="s">
        <v>261</v>
      </c>
      <c r="J541" s="48" t="n">
        <v>0</v>
      </c>
      <c r="K541" s="50" t="n">
        <v>0</v>
      </c>
      <c r="L541" s="48" t="n">
        <v>7</v>
      </c>
      <c r="M541" s="50" t="n">
        <f aca="false">SUM(J541*E541)</f>
        <v>0</v>
      </c>
      <c r="N541" s="50" t="n">
        <f aca="false">SUM(L541*F541)</f>
        <v>358.75</v>
      </c>
      <c r="O541" s="51" t="s">
        <v>273</v>
      </c>
      <c r="P541" s="51" t="s">
        <v>294</v>
      </c>
      <c r="Q541" s="51" t="s">
        <v>256</v>
      </c>
      <c r="R541" s="51" t="s">
        <v>274</v>
      </c>
      <c r="S541" s="51" t="s">
        <v>275</v>
      </c>
      <c r="T541" s="51" t="s">
        <v>259</v>
      </c>
      <c r="V541" s="51" t="s">
        <v>260</v>
      </c>
      <c r="X541" s="51" t="n">
        <v>0</v>
      </c>
      <c r="Y541" s="51" t="n">
        <v>0</v>
      </c>
      <c r="Z541" s="130" t="b">
        <f aca="false">FALSE()</f>
        <v>0</v>
      </c>
      <c r="AC541" s="144" t="str">
        <f aca="false">IF(H541='Daily Time Report'!$A$13,MAX(AC$1:AC540)+1,"")</f>
        <v/>
      </c>
    </row>
    <row r="542" customFormat="false" ht="12.75" hidden="false" customHeight="false" outlineLevel="0" collapsed="false">
      <c r="A542" s="12" t="s">
        <v>64</v>
      </c>
      <c r="B542" s="48" t="n">
        <v>11</v>
      </c>
      <c r="C542" s="48" t="n">
        <f aca="false">VLOOKUP(A542,'direct (2)'!$A$2:$E$115,2)</f>
        <v>332</v>
      </c>
      <c r="D542" s="49" t="str">
        <f aca="false">VLOOKUP(A542,'direct (2)'!$A$2:$E$115,3)</f>
        <v>FOREMAN</v>
      </c>
      <c r="E542" s="50" t="n">
        <f aca="false">VLOOKUP(A542,'direct (2)'!$A$2:$E$115,4)</f>
        <v>34.16</v>
      </c>
      <c r="F542" s="50" t="n">
        <f aca="false">VLOOKUP(A542,'direct (2)'!$A$2:$E$115,5)</f>
        <v>51.25</v>
      </c>
      <c r="G542" s="52" t="s">
        <v>309</v>
      </c>
      <c r="H542" s="52" t="n">
        <v>40468</v>
      </c>
      <c r="I542" s="48" t="s">
        <v>276</v>
      </c>
      <c r="J542" s="48" t="n">
        <v>0</v>
      </c>
      <c r="K542" s="50" t="n">
        <v>60</v>
      </c>
      <c r="L542" s="48" t="n">
        <v>0</v>
      </c>
      <c r="M542" s="50" t="n">
        <f aca="false">SUM(J542*E542)</f>
        <v>0</v>
      </c>
      <c r="N542" s="50" t="n">
        <f aca="false">SUM(L542*F542)</f>
        <v>0</v>
      </c>
      <c r="O542" s="51" t="s">
        <v>273</v>
      </c>
      <c r="P542" s="51" t="s">
        <v>294</v>
      </c>
      <c r="Q542" s="51" t="s">
        <v>256</v>
      </c>
      <c r="R542" s="51" t="s">
        <v>278</v>
      </c>
      <c r="S542" s="51" t="s">
        <v>279</v>
      </c>
      <c r="T542" s="51" t="s">
        <v>259</v>
      </c>
      <c r="V542" s="51" t="s">
        <v>260</v>
      </c>
      <c r="X542" s="51" t="n">
        <v>0</v>
      </c>
      <c r="Y542" s="51" t="n">
        <v>0</v>
      </c>
      <c r="Z542" s="130" t="b">
        <f aca="false">FALSE()</f>
        <v>0</v>
      </c>
      <c r="AC542" s="144" t="str">
        <f aca="false">IF(H542='Daily Time Report'!$A$13,MAX(AC$1:AC541)+1,"")</f>
        <v/>
      </c>
    </row>
    <row r="543" customFormat="false" ht="25.5" hidden="false" customHeight="false" outlineLevel="0" collapsed="false">
      <c r="A543" s="12" t="s">
        <v>131</v>
      </c>
      <c r="B543" s="48" t="n">
        <v>23</v>
      </c>
      <c r="C543" s="48" t="n">
        <f aca="false">VLOOKUP(A543,'direct (2)'!$A$2:$E$115,2)</f>
        <v>324</v>
      </c>
      <c r="D543" s="49" t="str">
        <f aca="false">VLOOKUP(A543,'direct (2)'!$A$2:$E$115,3)</f>
        <v>JOURNEYMAN B</v>
      </c>
      <c r="E543" s="50" t="n">
        <f aca="false">VLOOKUP(A543,'direct (2)'!$A$2:$E$115,4)</f>
        <v>29.45</v>
      </c>
      <c r="F543" s="50" t="n">
        <f aca="false">VLOOKUP(A543,'direct (2)'!$A$2:$E$115,5)</f>
        <v>44.18</v>
      </c>
      <c r="G543" s="52" t="s">
        <v>309</v>
      </c>
      <c r="H543" s="52" t="n">
        <v>40468</v>
      </c>
      <c r="I543" s="48" t="s">
        <v>254</v>
      </c>
      <c r="J543" s="48" t="n">
        <v>3</v>
      </c>
      <c r="K543" s="50" t="n">
        <v>0</v>
      </c>
      <c r="L543" s="48" t="n">
        <v>0</v>
      </c>
      <c r="M543" s="50" t="n">
        <f aca="false">SUM(J543*E543)</f>
        <v>88.35</v>
      </c>
      <c r="N543" s="50" t="n">
        <f aca="false">SUM(L543*F543)</f>
        <v>0</v>
      </c>
      <c r="O543" s="51" t="s">
        <v>264</v>
      </c>
      <c r="P543" s="51" t="s">
        <v>265</v>
      </c>
      <c r="Q543" s="51" t="s">
        <v>266</v>
      </c>
      <c r="R543" s="51" t="s">
        <v>267</v>
      </c>
      <c r="S543" s="51" t="s">
        <v>268</v>
      </c>
      <c r="T543" s="51" t="s">
        <v>259</v>
      </c>
      <c r="V543" s="51" t="s">
        <v>260</v>
      </c>
      <c r="X543" s="51" t="n">
        <v>0</v>
      </c>
      <c r="Y543" s="51" t="n">
        <v>0</v>
      </c>
      <c r="Z543" s="130" t="b">
        <f aca="false">FALSE()</f>
        <v>0</v>
      </c>
      <c r="AC543" s="144" t="str">
        <f aca="false">IF(H543='Daily Time Report'!$A$13,MAX(AC$1:AC542)+1,"")</f>
        <v/>
      </c>
    </row>
    <row r="544" customFormat="false" ht="25.5" hidden="false" customHeight="false" outlineLevel="0" collapsed="false">
      <c r="A544" s="12" t="s">
        <v>131</v>
      </c>
      <c r="B544" s="48" t="n">
        <v>23</v>
      </c>
      <c r="C544" s="48" t="n">
        <f aca="false">VLOOKUP(A544,'direct (2)'!$A$2:$E$115,2)</f>
        <v>324</v>
      </c>
      <c r="D544" s="49" t="str">
        <f aca="false">VLOOKUP(A544,'direct (2)'!$A$2:$E$115,3)</f>
        <v>JOURNEYMAN B</v>
      </c>
      <c r="E544" s="50" t="n">
        <f aca="false">VLOOKUP(A544,'direct (2)'!$A$2:$E$115,4)</f>
        <v>29.45</v>
      </c>
      <c r="F544" s="50" t="n">
        <f aca="false">VLOOKUP(A544,'direct (2)'!$A$2:$E$115,5)</f>
        <v>44.18</v>
      </c>
      <c r="G544" s="52" t="s">
        <v>309</v>
      </c>
      <c r="H544" s="52" t="n">
        <v>40468</v>
      </c>
      <c r="I544" s="48" t="s">
        <v>261</v>
      </c>
      <c r="J544" s="48" t="n">
        <v>0</v>
      </c>
      <c r="K544" s="50" t="n">
        <v>0</v>
      </c>
      <c r="L544" s="48" t="n">
        <v>1</v>
      </c>
      <c r="M544" s="50" t="n">
        <f aca="false">SUM(J544*E544)</f>
        <v>0</v>
      </c>
      <c r="N544" s="50" t="n">
        <f aca="false">SUM(L544*F544)</f>
        <v>44.18</v>
      </c>
      <c r="O544" s="51" t="s">
        <v>264</v>
      </c>
      <c r="P544" s="51" t="s">
        <v>265</v>
      </c>
      <c r="Q544" s="51" t="s">
        <v>266</v>
      </c>
      <c r="R544" s="51" t="s">
        <v>267</v>
      </c>
      <c r="S544" s="51" t="s">
        <v>268</v>
      </c>
      <c r="T544" s="51" t="s">
        <v>259</v>
      </c>
      <c r="V544" s="51" t="s">
        <v>260</v>
      </c>
      <c r="X544" s="51" t="n">
        <v>0</v>
      </c>
      <c r="Y544" s="51" t="n">
        <v>0</v>
      </c>
      <c r="Z544" s="130" t="b">
        <f aca="false">FALSE()</f>
        <v>0</v>
      </c>
      <c r="AC544" s="144" t="str">
        <f aca="false">IF(H544='Daily Time Report'!$A$13,MAX(AC$1:AC543)+1,"")</f>
        <v/>
      </c>
    </row>
    <row r="545" customFormat="false" ht="25.5" hidden="false" customHeight="false" outlineLevel="0" collapsed="false">
      <c r="A545" s="12" t="s">
        <v>131</v>
      </c>
      <c r="B545" s="48" t="n">
        <v>23</v>
      </c>
      <c r="C545" s="48" t="n">
        <f aca="false">VLOOKUP(A545,'direct (2)'!$A$2:$E$115,2)</f>
        <v>324</v>
      </c>
      <c r="D545" s="49" t="str">
        <f aca="false">VLOOKUP(A545,'direct (2)'!$A$2:$E$115,3)</f>
        <v>JOURNEYMAN B</v>
      </c>
      <c r="E545" s="50" t="n">
        <f aca="false">VLOOKUP(A545,'direct (2)'!$A$2:$E$115,4)</f>
        <v>29.45</v>
      </c>
      <c r="F545" s="50" t="n">
        <f aca="false">VLOOKUP(A545,'direct (2)'!$A$2:$E$115,5)</f>
        <v>44.18</v>
      </c>
      <c r="G545" s="52" t="s">
        <v>309</v>
      </c>
      <c r="H545" s="52" t="n">
        <v>40468</v>
      </c>
      <c r="I545" s="48" t="s">
        <v>261</v>
      </c>
      <c r="J545" s="48" t="n">
        <v>0</v>
      </c>
      <c r="K545" s="50" t="n">
        <v>0</v>
      </c>
      <c r="L545" s="48" t="n">
        <v>4</v>
      </c>
      <c r="M545" s="50" t="n">
        <f aca="false">SUM(J545*E545)</f>
        <v>0</v>
      </c>
      <c r="N545" s="50" t="n">
        <f aca="false">SUM(L545*F545)</f>
        <v>176.72</v>
      </c>
      <c r="O545" s="51" t="s">
        <v>264</v>
      </c>
      <c r="P545" s="51" t="s">
        <v>265</v>
      </c>
      <c r="Q545" s="51" t="s">
        <v>266</v>
      </c>
      <c r="R545" s="51" t="s">
        <v>267</v>
      </c>
      <c r="S545" s="51" t="s">
        <v>268</v>
      </c>
      <c r="T545" s="51" t="s">
        <v>259</v>
      </c>
      <c r="V545" s="51" t="s">
        <v>260</v>
      </c>
      <c r="X545" s="51" t="n">
        <v>0</v>
      </c>
      <c r="Y545" s="51" t="n">
        <v>0</v>
      </c>
      <c r="Z545" s="130" t="b">
        <f aca="false">FALSE()</f>
        <v>0</v>
      </c>
      <c r="AC545" s="144" t="str">
        <f aca="false">IF(H545='Daily Time Report'!$A$13,MAX(AC$1:AC544)+1,"")</f>
        <v/>
      </c>
    </row>
    <row r="546" customFormat="false" ht="25.5" hidden="false" customHeight="false" outlineLevel="0" collapsed="false">
      <c r="A546" s="12" t="s">
        <v>134</v>
      </c>
      <c r="B546" s="48" t="n">
        <v>24</v>
      </c>
      <c r="C546" s="48" t="n">
        <f aca="false">VLOOKUP(A546,'direct (2)'!$A$2:$E$115,2)</f>
        <v>324</v>
      </c>
      <c r="D546" s="49" t="str">
        <f aca="false">VLOOKUP(A546,'direct (2)'!$A$2:$E$115,3)</f>
        <v>JOURNEYMAN C</v>
      </c>
      <c r="E546" s="50" t="n">
        <f aca="false">VLOOKUP(A546,'direct (2)'!$A$2:$E$115,4)</f>
        <v>28.27</v>
      </c>
      <c r="F546" s="50" t="n">
        <f aca="false">VLOOKUP(A546,'direct (2)'!$A$2:$E$115,5)</f>
        <v>42.41</v>
      </c>
      <c r="G546" s="52" t="s">
        <v>309</v>
      </c>
      <c r="H546" s="52" t="n">
        <v>40468</v>
      </c>
      <c r="I546" s="48" t="s">
        <v>254</v>
      </c>
      <c r="J546" s="48" t="n">
        <v>3</v>
      </c>
      <c r="K546" s="50" t="n">
        <v>0</v>
      </c>
      <c r="L546" s="48" t="n">
        <v>0</v>
      </c>
      <c r="M546" s="50" t="n">
        <f aca="false">SUM(J546*E546)</f>
        <v>84.81</v>
      </c>
      <c r="N546" s="50" t="n">
        <f aca="false">SUM(L546*F546)</f>
        <v>0</v>
      </c>
      <c r="O546" s="51" t="s">
        <v>264</v>
      </c>
      <c r="P546" s="51" t="s">
        <v>265</v>
      </c>
      <c r="Q546" s="51" t="s">
        <v>266</v>
      </c>
      <c r="R546" s="51" t="s">
        <v>267</v>
      </c>
      <c r="S546" s="51" t="s">
        <v>268</v>
      </c>
      <c r="T546" s="51" t="s">
        <v>259</v>
      </c>
      <c r="V546" s="51" t="s">
        <v>260</v>
      </c>
      <c r="X546" s="51" t="n">
        <v>0</v>
      </c>
      <c r="Y546" s="51" t="n">
        <v>0</v>
      </c>
      <c r="Z546" s="130" t="b">
        <f aca="false">FALSE()</f>
        <v>0</v>
      </c>
      <c r="AC546" s="144" t="str">
        <f aca="false">IF(H546='Daily Time Report'!$A$13,MAX(AC$1:AC545)+1,"")</f>
        <v/>
      </c>
    </row>
    <row r="547" customFormat="false" ht="25.5" hidden="false" customHeight="false" outlineLevel="0" collapsed="false">
      <c r="A547" s="12" t="s">
        <v>134</v>
      </c>
      <c r="B547" s="48" t="n">
        <v>24</v>
      </c>
      <c r="C547" s="48" t="n">
        <f aca="false">VLOOKUP(A547,'direct (2)'!$A$2:$E$115,2)</f>
        <v>324</v>
      </c>
      <c r="D547" s="49" t="str">
        <f aca="false">VLOOKUP(A547,'direct (2)'!$A$2:$E$115,3)</f>
        <v>JOURNEYMAN C</v>
      </c>
      <c r="E547" s="50" t="n">
        <f aca="false">VLOOKUP(A547,'direct (2)'!$A$2:$E$115,4)</f>
        <v>28.27</v>
      </c>
      <c r="F547" s="50" t="n">
        <f aca="false">VLOOKUP(A547,'direct (2)'!$A$2:$E$115,5)</f>
        <v>42.41</v>
      </c>
      <c r="G547" s="52" t="s">
        <v>309</v>
      </c>
      <c r="H547" s="52" t="n">
        <v>40468</v>
      </c>
      <c r="I547" s="48" t="s">
        <v>261</v>
      </c>
      <c r="J547" s="48" t="n">
        <v>0</v>
      </c>
      <c r="K547" s="50" t="n">
        <v>0</v>
      </c>
      <c r="L547" s="48" t="n">
        <v>1</v>
      </c>
      <c r="M547" s="50" t="n">
        <f aca="false">SUM(J547*E547)</f>
        <v>0</v>
      </c>
      <c r="N547" s="50" t="n">
        <f aca="false">SUM(L547*F547)</f>
        <v>42.41</v>
      </c>
      <c r="O547" s="51" t="s">
        <v>264</v>
      </c>
      <c r="P547" s="51" t="s">
        <v>265</v>
      </c>
      <c r="Q547" s="51" t="s">
        <v>266</v>
      </c>
      <c r="R547" s="51" t="s">
        <v>267</v>
      </c>
      <c r="S547" s="51" t="s">
        <v>268</v>
      </c>
      <c r="T547" s="51" t="s">
        <v>259</v>
      </c>
      <c r="V547" s="51" t="s">
        <v>260</v>
      </c>
      <c r="X547" s="51" t="n">
        <v>0</v>
      </c>
      <c r="Y547" s="51" t="n">
        <v>0</v>
      </c>
      <c r="Z547" s="130" t="b">
        <f aca="false">FALSE()</f>
        <v>0</v>
      </c>
      <c r="AC547" s="144" t="str">
        <f aca="false">IF(H547='Daily Time Report'!$A$13,MAX(AC$1:AC546)+1,"")</f>
        <v/>
      </c>
    </row>
    <row r="548" customFormat="false" ht="25.5" hidden="false" customHeight="false" outlineLevel="0" collapsed="false">
      <c r="A548" s="12" t="s">
        <v>134</v>
      </c>
      <c r="B548" s="48" t="n">
        <v>24</v>
      </c>
      <c r="C548" s="48" t="n">
        <f aca="false">VLOOKUP(A548,'direct (2)'!$A$2:$E$115,2)</f>
        <v>324</v>
      </c>
      <c r="D548" s="49" t="str">
        <f aca="false">VLOOKUP(A548,'direct (2)'!$A$2:$E$115,3)</f>
        <v>JOURNEYMAN C</v>
      </c>
      <c r="E548" s="50" t="n">
        <f aca="false">VLOOKUP(A548,'direct (2)'!$A$2:$E$115,4)</f>
        <v>28.27</v>
      </c>
      <c r="F548" s="50" t="n">
        <f aca="false">VLOOKUP(A548,'direct (2)'!$A$2:$E$115,5)</f>
        <v>42.41</v>
      </c>
      <c r="G548" s="52" t="s">
        <v>309</v>
      </c>
      <c r="H548" s="52" t="n">
        <v>40468</v>
      </c>
      <c r="I548" s="48" t="s">
        <v>261</v>
      </c>
      <c r="J548" s="48" t="n">
        <v>0</v>
      </c>
      <c r="K548" s="50" t="n">
        <v>0</v>
      </c>
      <c r="L548" s="48" t="n">
        <v>4</v>
      </c>
      <c r="M548" s="50" t="n">
        <f aca="false">SUM(J548*E548)</f>
        <v>0</v>
      </c>
      <c r="N548" s="50" t="n">
        <f aca="false">SUM(L548*F548)</f>
        <v>169.64</v>
      </c>
      <c r="O548" s="51" t="s">
        <v>264</v>
      </c>
      <c r="P548" s="51" t="s">
        <v>265</v>
      </c>
      <c r="Q548" s="51" t="s">
        <v>266</v>
      </c>
      <c r="R548" s="51" t="s">
        <v>267</v>
      </c>
      <c r="S548" s="51" t="s">
        <v>268</v>
      </c>
      <c r="T548" s="51" t="s">
        <v>259</v>
      </c>
      <c r="V548" s="51" t="s">
        <v>260</v>
      </c>
      <c r="X548" s="51" t="n">
        <v>0</v>
      </c>
      <c r="Y548" s="51" t="n">
        <v>0</v>
      </c>
      <c r="Z548" s="130" t="b">
        <f aca="false">FALSE()</f>
        <v>0</v>
      </c>
      <c r="AC548" s="144" t="str">
        <f aca="false">IF(H548='Daily Time Report'!$A$13,MAX(AC$1:AC547)+1,"")</f>
        <v/>
      </c>
    </row>
    <row r="549" customFormat="false" ht="25.5" hidden="false" customHeight="false" outlineLevel="0" collapsed="false">
      <c r="A549" s="12" t="s">
        <v>158</v>
      </c>
      <c r="B549" s="48" t="n">
        <v>30</v>
      </c>
      <c r="C549" s="48" t="n">
        <f aca="false">VLOOKUP(A549,'direct (2)'!$A$2:$E$115,2)</f>
        <v>324</v>
      </c>
      <c r="D549" s="49" t="str">
        <f aca="false">VLOOKUP(A549,'direct (2)'!$A$2:$E$115,3)</f>
        <v>JOURNEYMAN B</v>
      </c>
      <c r="E549" s="50" t="n">
        <f aca="false">VLOOKUP(A549,'direct (2)'!$A$2:$E$115,4)</f>
        <v>29.45</v>
      </c>
      <c r="F549" s="50" t="n">
        <f aca="false">VLOOKUP(A549,'direct (2)'!$A$2:$E$115,5)</f>
        <v>44.18</v>
      </c>
      <c r="G549" s="52" t="s">
        <v>309</v>
      </c>
      <c r="H549" s="52" t="n">
        <v>40468</v>
      </c>
      <c r="I549" s="48" t="s">
        <v>254</v>
      </c>
      <c r="J549" s="48" t="n">
        <v>3.5</v>
      </c>
      <c r="K549" s="50" t="n">
        <v>0</v>
      </c>
      <c r="L549" s="48" t="n">
        <v>0</v>
      </c>
      <c r="M549" s="50" t="n">
        <f aca="false">SUM(J549*E549)</f>
        <v>103.075</v>
      </c>
      <c r="N549" s="50" t="n">
        <f aca="false">SUM(L549*F549)</f>
        <v>0</v>
      </c>
      <c r="O549" s="51" t="s">
        <v>264</v>
      </c>
      <c r="P549" s="51" t="s">
        <v>265</v>
      </c>
      <c r="Q549" s="51" t="s">
        <v>266</v>
      </c>
      <c r="R549" s="51" t="s">
        <v>267</v>
      </c>
      <c r="S549" s="51" t="s">
        <v>268</v>
      </c>
      <c r="T549" s="51" t="s">
        <v>259</v>
      </c>
      <c r="V549" s="51" t="s">
        <v>260</v>
      </c>
      <c r="X549" s="51" t="n">
        <v>0</v>
      </c>
      <c r="Y549" s="51" t="n">
        <v>0</v>
      </c>
      <c r="Z549" s="130" t="b">
        <f aca="false">FALSE()</f>
        <v>0</v>
      </c>
      <c r="AC549" s="144" t="str">
        <f aca="false">IF(H549='Daily Time Report'!$A$13,MAX(AC$1:AC548)+1,"")</f>
        <v/>
      </c>
    </row>
    <row r="550" customFormat="false" ht="25.5" hidden="false" customHeight="false" outlineLevel="0" collapsed="false">
      <c r="A550" s="12" t="s">
        <v>158</v>
      </c>
      <c r="B550" s="48" t="n">
        <v>30</v>
      </c>
      <c r="C550" s="48" t="n">
        <f aca="false">VLOOKUP(A550,'direct (2)'!$A$2:$E$115,2)</f>
        <v>324</v>
      </c>
      <c r="D550" s="49" t="str">
        <f aca="false">VLOOKUP(A550,'direct (2)'!$A$2:$E$115,3)</f>
        <v>JOURNEYMAN B</v>
      </c>
      <c r="E550" s="50" t="n">
        <f aca="false">VLOOKUP(A550,'direct (2)'!$A$2:$E$115,4)</f>
        <v>29.45</v>
      </c>
      <c r="F550" s="50" t="n">
        <f aca="false">VLOOKUP(A550,'direct (2)'!$A$2:$E$115,5)</f>
        <v>44.18</v>
      </c>
      <c r="G550" s="52" t="s">
        <v>309</v>
      </c>
      <c r="H550" s="52" t="n">
        <v>40468</v>
      </c>
      <c r="I550" s="48" t="s">
        <v>261</v>
      </c>
      <c r="J550" s="48" t="n">
        <v>0</v>
      </c>
      <c r="K550" s="50" t="n">
        <v>0</v>
      </c>
      <c r="L550" s="48" t="n">
        <v>0.5</v>
      </c>
      <c r="M550" s="50" t="n">
        <f aca="false">SUM(J550*E550)</f>
        <v>0</v>
      </c>
      <c r="N550" s="50" t="n">
        <f aca="false">SUM(L550*F550)</f>
        <v>22.09</v>
      </c>
      <c r="O550" s="51" t="s">
        <v>264</v>
      </c>
      <c r="P550" s="51" t="s">
        <v>265</v>
      </c>
      <c r="Q550" s="51" t="s">
        <v>266</v>
      </c>
      <c r="R550" s="51" t="s">
        <v>267</v>
      </c>
      <c r="S550" s="51" t="s">
        <v>268</v>
      </c>
      <c r="T550" s="51" t="s">
        <v>259</v>
      </c>
      <c r="V550" s="51" t="s">
        <v>260</v>
      </c>
      <c r="X550" s="51" t="n">
        <v>0</v>
      </c>
      <c r="Y550" s="51" t="n">
        <v>0</v>
      </c>
      <c r="Z550" s="130" t="b">
        <f aca="false">FALSE()</f>
        <v>0</v>
      </c>
      <c r="AC550" s="144" t="str">
        <f aca="false">IF(H550='Daily Time Report'!$A$13,MAX(AC$1:AC549)+1,"")</f>
        <v/>
      </c>
    </row>
    <row r="551" customFormat="false" ht="25.5" hidden="false" customHeight="false" outlineLevel="0" collapsed="false">
      <c r="A551" s="12" t="s">
        <v>158</v>
      </c>
      <c r="B551" s="48" t="n">
        <v>30</v>
      </c>
      <c r="C551" s="48" t="n">
        <f aca="false">VLOOKUP(A551,'direct (2)'!$A$2:$E$115,2)</f>
        <v>324</v>
      </c>
      <c r="D551" s="49" t="str">
        <f aca="false">VLOOKUP(A551,'direct (2)'!$A$2:$E$115,3)</f>
        <v>JOURNEYMAN B</v>
      </c>
      <c r="E551" s="50" t="n">
        <f aca="false">VLOOKUP(A551,'direct (2)'!$A$2:$E$115,4)</f>
        <v>29.45</v>
      </c>
      <c r="F551" s="50" t="n">
        <f aca="false">VLOOKUP(A551,'direct (2)'!$A$2:$E$115,5)</f>
        <v>44.18</v>
      </c>
      <c r="G551" s="52" t="s">
        <v>309</v>
      </c>
      <c r="H551" s="52" t="n">
        <v>40468</v>
      </c>
      <c r="I551" s="48" t="s">
        <v>261</v>
      </c>
      <c r="J551" s="48" t="n">
        <v>0</v>
      </c>
      <c r="K551" s="50" t="n">
        <v>0</v>
      </c>
      <c r="L551" s="48" t="n">
        <v>4</v>
      </c>
      <c r="M551" s="50" t="n">
        <f aca="false">SUM(J551*E551)</f>
        <v>0</v>
      </c>
      <c r="N551" s="50" t="n">
        <f aca="false">SUM(L551*F551)</f>
        <v>176.72</v>
      </c>
      <c r="O551" s="51" t="s">
        <v>264</v>
      </c>
      <c r="P551" s="51" t="s">
        <v>265</v>
      </c>
      <c r="Q551" s="51" t="s">
        <v>266</v>
      </c>
      <c r="R551" s="51" t="s">
        <v>267</v>
      </c>
      <c r="S551" s="51" t="s">
        <v>268</v>
      </c>
      <c r="T551" s="51" t="s">
        <v>259</v>
      </c>
      <c r="V551" s="51" t="s">
        <v>260</v>
      </c>
      <c r="X551" s="51" t="n">
        <v>0</v>
      </c>
      <c r="Y551" s="51" t="n">
        <v>0</v>
      </c>
      <c r="Z551" s="130" t="b">
        <f aca="false">FALSE()</f>
        <v>0</v>
      </c>
      <c r="AC551" s="144" t="str">
        <f aca="false">IF(H551='Daily Time Report'!$A$13,MAX(AC$1:AC550)+1,"")</f>
        <v/>
      </c>
    </row>
    <row r="552" customFormat="false" ht="25.5" hidden="false" customHeight="false" outlineLevel="0" collapsed="false">
      <c r="A552" s="12" t="s">
        <v>39</v>
      </c>
      <c r="B552" s="48" t="n">
        <v>44</v>
      </c>
      <c r="C552" s="48" t="n">
        <f aca="false">VLOOKUP(A552,'direct (2)'!$A$2:$E$115,2)</f>
        <v>324</v>
      </c>
      <c r="D552" s="49" t="str">
        <f aca="false">VLOOKUP(A552,'direct (2)'!$A$2:$E$115,3)</f>
        <v>JOURNEYMAN B</v>
      </c>
      <c r="E552" s="50" t="n">
        <f aca="false">VLOOKUP(A552,'direct (2)'!$A$2:$E$115,4)</f>
        <v>29.45</v>
      </c>
      <c r="F552" s="50" t="n">
        <f aca="false">VLOOKUP(A552,'direct (2)'!$A$2:$E$115,5)</f>
        <v>44.18</v>
      </c>
      <c r="G552" s="52" t="s">
        <v>309</v>
      </c>
      <c r="H552" s="52" t="n">
        <v>40468</v>
      </c>
      <c r="I552" s="48" t="s">
        <v>254</v>
      </c>
      <c r="J552" s="48" t="n">
        <v>8</v>
      </c>
      <c r="K552" s="50" t="n">
        <v>0</v>
      </c>
      <c r="L552" s="48" t="n">
        <v>0</v>
      </c>
      <c r="M552" s="50" t="n">
        <f aca="false">SUM(J552*E552)</f>
        <v>235.6</v>
      </c>
      <c r="N552" s="50" t="n">
        <f aca="false">SUM(L552*F552)</f>
        <v>0</v>
      </c>
      <c r="O552" s="51" t="s">
        <v>273</v>
      </c>
      <c r="P552" s="51" t="s">
        <v>294</v>
      </c>
      <c r="Q552" s="51" t="s">
        <v>256</v>
      </c>
      <c r="R552" s="51" t="s">
        <v>274</v>
      </c>
      <c r="S552" s="51" t="s">
        <v>275</v>
      </c>
      <c r="T552" s="51" t="s">
        <v>259</v>
      </c>
      <c r="V552" s="51" t="s">
        <v>260</v>
      </c>
      <c r="X552" s="51" t="n">
        <v>0</v>
      </c>
      <c r="Y552" s="51" t="n">
        <v>0</v>
      </c>
      <c r="Z552" s="130" t="b">
        <f aca="false">FALSE()</f>
        <v>0</v>
      </c>
      <c r="AC552" s="144" t="str">
        <f aca="false">IF(H552='Daily Time Report'!$A$13,MAX(AC$1:AC551)+1,"")</f>
        <v/>
      </c>
    </row>
    <row r="553" customFormat="false" ht="25.5" hidden="false" customHeight="false" outlineLevel="0" collapsed="false">
      <c r="A553" s="12" t="s">
        <v>52</v>
      </c>
      <c r="B553" s="48" t="n">
        <v>46</v>
      </c>
      <c r="C553" s="48" t="n">
        <f aca="false">VLOOKUP(A553,'direct (2)'!$A$2:$E$115,2)</f>
        <v>324</v>
      </c>
      <c r="D553" s="49" t="str">
        <f aca="false">VLOOKUP(A553,'direct (2)'!$A$2:$E$115,3)</f>
        <v>JOURNEYMAN C</v>
      </c>
      <c r="E553" s="50" t="n">
        <f aca="false">VLOOKUP(A553,'direct (2)'!$A$2:$E$115,4)</f>
        <v>27.1</v>
      </c>
      <c r="F553" s="50" t="n">
        <f aca="false">VLOOKUP(A553,'direct (2)'!$A$2:$E$115,5)</f>
        <v>40.64</v>
      </c>
      <c r="G553" s="52" t="s">
        <v>309</v>
      </c>
      <c r="H553" s="52" t="n">
        <v>40468</v>
      </c>
      <c r="I553" s="48" t="s">
        <v>254</v>
      </c>
      <c r="J553" s="48" t="n">
        <v>3.5</v>
      </c>
      <c r="K553" s="50" t="n">
        <v>0</v>
      </c>
      <c r="L553" s="48" t="n">
        <v>0</v>
      </c>
      <c r="M553" s="50" t="n">
        <f aca="false">SUM(J553*E553)</f>
        <v>94.85</v>
      </c>
      <c r="N553" s="50" t="n">
        <f aca="false">SUM(L553*F553)</f>
        <v>0</v>
      </c>
      <c r="O553" s="51" t="s">
        <v>273</v>
      </c>
      <c r="P553" s="51" t="s">
        <v>294</v>
      </c>
      <c r="Q553" s="51" t="s">
        <v>256</v>
      </c>
      <c r="R553" s="51" t="s">
        <v>274</v>
      </c>
      <c r="S553" s="51" t="s">
        <v>275</v>
      </c>
      <c r="T553" s="51" t="s">
        <v>259</v>
      </c>
      <c r="V553" s="51" t="s">
        <v>260</v>
      </c>
      <c r="X553" s="51" t="n">
        <v>0</v>
      </c>
      <c r="Y553" s="51" t="n">
        <v>0</v>
      </c>
      <c r="Z553" s="130" t="b">
        <f aca="false">FALSE()</f>
        <v>0</v>
      </c>
      <c r="AC553" s="144" t="str">
        <f aca="false">IF(H553='Daily Time Report'!$A$13,MAX(AC$1:AC552)+1,"")</f>
        <v/>
      </c>
    </row>
    <row r="554" customFormat="false" ht="25.5" hidden="false" customHeight="false" outlineLevel="0" collapsed="false">
      <c r="A554" s="12" t="s">
        <v>52</v>
      </c>
      <c r="B554" s="48" t="n">
        <v>46</v>
      </c>
      <c r="C554" s="48" t="n">
        <f aca="false">VLOOKUP(A554,'direct (2)'!$A$2:$E$115,2)</f>
        <v>324</v>
      </c>
      <c r="D554" s="49" t="str">
        <f aca="false">VLOOKUP(A554,'direct (2)'!$A$2:$E$115,3)</f>
        <v>JOURNEYMAN C</v>
      </c>
      <c r="E554" s="50" t="n">
        <f aca="false">VLOOKUP(A554,'direct (2)'!$A$2:$E$115,4)</f>
        <v>27.1</v>
      </c>
      <c r="F554" s="50" t="n">
        <f aca="false">VLOOKUP(A554,'direct (2)'!$A$2:$E$115,5)</f>
        <v>40.64</v>
      </c>
      <c r="G554" s="52" t="s">
        <v>309</v>
      </c>
      <c r="H554" s="52" t="n">
        <v>40468</v>
      </c>
      <c r="I554" s="48" t="s">
        <v>261</v>
      </c>
      <c r="J554" s="48" t="n">
        <v>0</v>
      </c>
      <c r="K554" s="50" t="n">
        <v>0</v>
      </c>
      <c r="L554" s="48" t="n">
        <v>4.5</v>
      </c>
      <c r="M554" s="50" t="n">
        <f aca="false">SUM(J554*E554)</f>
        <v>0</v>
      </c>
      <c r="N554" s="50" t="n">
        <f aca="false">SUM(L554*F554)</f>
        <v>182.88</v>
      </c>
      <c r="O554" s="51" t="s">
        <v>273</v>
      </c>
      <c r="P554" s="51" t="s">
        <v>294</v>
      </c>
      <c r="Q554" s="51" t="s">
        <v>256</v>
      </c>
      <c r="R554" s="51" t="s">
        <v>274</v>
      </c>
      <c r="S554" s="51" t="s">
        <v>275</v>
      </c>
      <c r="T554" s="51" t="s">
        <v>259</v>
      </c>
      <c r="V554" s="51" t="s">
        <v>260</v>
      </c>
      <c r="X554" s="51" t="n">
        <v>0</v>
      </c>
      <c r="Y554" s="51" t="n">
        <v>0</v>
      </c>
      <c r="Z554" s="130" t="b">
        <f aca="false">FALSE()</f>
        <v>0</v>
      </c>
      <c r="AC554" s="144" t="str">
        <f aca="false">IF(H554='Daily Time Report'!$A$13,MAX(AC$1:AC553)+1,"")</f>
        <v/>
      </c>
    </row>
    <row r="555" customFormat="false" ht="25.5" hidden="false" customHeight="false" outlineLevel="0" collapsed="false">
      <c r="A555" s="12" t="s">
        <v>135</v>
      </c>
      <c r="B555" s="48" t="n">
        <v>48</v>
      </c>
      <c r="C555" s="48" t="n">
        <f aca="false">VLOOKUP(A555,'direct (2)'!$A$2:$E$115,2)</f>
        <v>321</v>
      </c>
      <c r="D555" s="49" t="str">
        <f aca="false">VLOOKUP(A555,'direct (2)'!$A$2:$E$115,3)</f>
        <v>GENERAL FOREMAN</v>
      </c>
      <c r="E555" s="50" t="n">
        <f aca="false">VLOOKUP(A555,'direct (2)'!$A$2:$E$115,4)</f>
        <v>34.16</v>
      </c>
      <c r="F555" s="50" t="n">
        <f aca="false">VLOOKUP(A555,'direct (2)'!$A$2:$E$115,5)</f>
        <v>51.25</v>
      </c>
      <c r="G555" s="52" t="s">
        <v>309</v>
      </c>
      <c r="H555" s="52" t="n">
        <v>40468</v>
      </c>
      <c r="I555" s="48" t="s">
        <v>254</v>
      </c>
      <c r="J555" s="48" t="n">
        <v>8</v>
      </c>
      <c r="K555" s="50" t="n">
        <v>0</v>
      </c>
      <c r="L555" s="48" t="n">
        <v>0</v>
      </c>
      <c r="M555" s="50" t="n">
        <f aca="false">SUM(J555*E555)</f>
        <v>273.28</v>
      </c>
      <c r="N555" s="50" t="n">
        <f aca="false">SUM(L555*F555)</f>
        <v>0</v>
      </c>
      <c r="O555" s="51" t="s">
        <v>264</v>
      </c>
      <c r="P555" s="51" t="s">
        <v>265</v>
      </c>
      <c r="Q555" s="51" t="s">
        <v>266</v>
      </c>
      <c r="R555" s="51" t="s">
        <v>267</v>
      </c>
      <c r="S555" s="51" t="s">
        <v>268</v>
      </c>
      <c r="T555" s="51" t="s">
        <v>259</v>
      </c>
      <c r="V555" s="51" t="s">
        <v>260</v>
      </c>
      <c r="X555" s="51" t="n">
        <v>0</v>
      </c>
      <c r="Y555" s="51" t="n">
        <v>0</v>
      </c>
      <c r="Z555" s="130" t="b">
        <f aca="false">FALSE()</f>
        <v>0</v>
      </c>
      <c r="AC555" s="144" t="str">
        <f aca="false">IF(H555='Daily Time Report'!$A$13,MAX(AC$1:AC554)+1,"")</f>
        <v/>
      </c>
    </row>
    <row r="556" customFormat="false" ht="12.75" hidden="false" customHeight="false" outlineLevel="0" collapsed="false">
      <c r="A556" s="12" t="s">
        <v>100</v>
      </c>
      <c r="B556" s="48" t="n">
        <v>17</v>
      </c>
      <c r="C556" s="48" t="n">
        <f aca="false">VLOOKUP(A556,'direct (2)'!$A$2:$E$115,2)</f>
        <v>322</v>
      </c>
      <c r="D556" s="49" t="str">
        <f aca="false">VLOOKUP(A556,'direct (2)'!$A$2:$E$115,3)</f>
        <v>FOREMAN</v>
      </c>
      <c r="E556" s="50" t="n">
        <f aca="false">VLOOKUP(A556,'direct (2)'!$A$2:$E$115,4)</f>
        <v>35.34</v>
      </c>
      <c r="F556" s="50" t="n">
        <f aca="false">VLOOKUP(A556,'direct (2)'!$A$2:$E$115,5)</f>
        <v>53.01</v>
      </c>
      <c r="G556" s="52" t="s">
        <v>310</v>
      </c>
      <c r="H556" s="52" t="n">
        <v>40475</v>
      </c>
      <c r="I556" s="48" t="s">
        <v>254</v>
      </c>
      <c r="J556" s="48" t="n">
        <v>5.5</v>
      </c>
      <c r="K556" s="50" t="n">
        <v>0</v>
      </c>
      <c r="L556" s="48" t="n">
        <v>0</v>
      </c>
      <c r="M556" s="50" t="n">
        <f aca="false">SUM(J556*E556)</f>
        <v>194.37</v>
      </c>
      <c r="N556" s="50" t="n">
        <f aca="false">SUM(L556*F556)</f>
        <v>0</v>
      </c>
      <c r="O556" s="51" t="s">
        <v>264</v>
      </c>
      <c r="P556" s="51" t="s">
        <v>265</v>
      </c>
      <c r="Q556" s="51" t="s">
        <v>266</v>
      </c>
      <c r="R556" s="51" t="s">
        <v>267</v>
      </c>
      <c r="S556" s="51" t="s">
        <v>268</v>
      </c>
      <c r="T556" s="51" t="s">
        <v>259</v>
      </c>
      <c r="V556" s="51" t="s">
        <v>260</v>
      </c>
      <c r="X556" s="51" t="n">
        <v>0</v>
      </c>
      <c r="Y556" s="51" t="n">
        <v>0</v>
      </c>
      <c r="Z556" s="130" t="b">
        <f aca="false">FALSE()</f>
        <v>0</v>
      </c>
      <c r="AC556" s="144" t="str">
        <f aca="false">IF(H556='Daily Time Report'!$A$13,MAX(AC$1:AC555)+1,"")</f>
        <v/>
      </c>
    </row>
    <row r="557" customFormat="false" ht="12.75" hidden="false" customHeight="false" outlineLevel="0" collapsed="false">
      <c r="A557" s="12" t="s">
        <v>100</v>
      </c>
      <c r="B557" s="48" t="n">
        <v>17</v>
      </c>
      <c r="C557" s="48" t="n">
        <f aca="false">VLOOKUP(A557,'direct (2)'!$A$2:$E$115,2)</f>
        <v>322</v>
      </c>
      <c r="D557" s="49" t="str">
        <f aca="false">VLOOKUP(A557,'direct (2)'!$A$2:$E$115,3)</f>
        <v>FOREMAN</v>
      </c>
      <c r="E557" s="50" t="n">
        <f aca="false">VLOOKUP(A557,'direct (2)'!$A$2:$E$115,4)</f>
        <v>35.34</v>
      </c>
      <c r="F557" s="50" t="n">
        <f aca="false">VLOOKUP(A557,'direct (2)'!$A$2:$E$115,5)</f>
        <v>53.01</v>
      </c>
      <c r="G557" s="52" t="s">
        <v>310</v>
      </c>
      <c r="H557" s="52" t="n">
        <v>40475</v>
      </c>
      <c r="I557" s="48" t="s">
        <v>254</v>
      </c>
      <c r="J557" s="48" t="n">
        <v>1</v>
      </c>
      <c r="K557" s="50" t="n">
        <v>0</v>
      </c>
      <c r="L557" s="48" t="n">
        <v>0</v>
      </c>
      <c r="M557" s="50" t="n">
        <f aca="false">SUM(J557*E557)</f>
        <v>35.34</v>
      </c>
      <c r="N557" s="50" t="n">
        <f aca="false">SUM(L557*F557)</f>
        <v>0</v>
      </c>
      <c r="O557" s="51" t="s">
        <v>264</v>
      </c>
      <c r="P557" s="51" t="s">
        <v>265</v>
      </c>
      <c r="Q557" s="51" t="s">
        <v>266</v>
      </c>
      <c r="R557" s="51" t="s">
        <v>267</v>
      </c>
      <c r="S557" s="51" t="s">
        <v>268</v>
      </c>
      <c r="T557" s="51" t="s">
        <v>259</v>
      </c>
      <c r="V557" s="51" t="s">
        <v>260</v>
      </c>
      <c r="X557" s="51" t="n">
        <v>0</v>
      </c>
      <c r="Y557" s="51" t="n">
        <v>0</v>
      </c>
      <c r="Z557" s="130" t="b">
        <f aca="false">FALSE()</f>
        <v>0</v>
      </c>
      <c r="AC557" s="144" t="str">
        <f aca="false">IF(H557='Daily Time Report'!$A$13,MAX(AC$1:AC556)+1,"")</f>
        <v/>
      </c>
    </row>
    <row r="558" customFormat="false" ht="25.5" hidden="false" customHeight="false" outlineLevel="0" collapsed="false">
      <c r="A558" s="12" t="s">
        <v>131</v>
      </c>
      <c r="B558" s="48" t="n">
        <v>23</v>
      </c>
      <c r="C558" s="48" t="n">
        <f aca="false">VLOOKUP(A558,'direct (2)'!$A$2:$E$115,2)</f>
        <v>324</v>
      </c>
      <c r="D558" s="49" t="str">
        <f aca="false">VLOOKUP(A558,'direct (2)'!$A$2:$E$115,3)</f>
        <v>JOURNEYMAN B</v>
      </c>
      <c r="E558" s="50" t="n">
        <f aca="false">VLOOKUP(A558,'direct (2)'!$A$2:$E$115,4)</f>
        <v>29.45</v>
      </c>
      <c r="F558" s="50" t="n">
        <f aca="false">VLOOKUP(A558,'direct (2)'!$A$2:$E$115,5)</f>
        <v>44.18</v>
      </c>
      <c r="G558" s="52" t="s">
        <v>310</v>
      </c>
      <c r="H558" s="52" t="n">
        <v>40475</v>
      </c>
      <c r="I558" s="48" t="s">
        <v>254</v>
      </c>
      <c r="J558" s="48" t="n">
        <v>4.5</v>
      </c>
      <c r="K558" s="50" t="n">
        <v>0</v>
      </c>
      <c r="L558" s="48" t="n">
        <v>0</v>
      </c>
      <c r="M558" s="50" t="n">
        <f aca="false">SUM(J558*E558)</f>
        <v>132.525</v>
      </c>
      <c r="N558" s="50" t="n">
        <f aca="false">SUM(L558*F558)</f>
        <v>0</v>
      </c>
      <c r="O558" s="51" t="s">
        <v>264</v>
      </c>
      <c r="P558" s="51" t="s">
        <v>265</v>
      </c>
      <c r="Q558" s="51" t="s">
        <v>266</v>
      </c>
      <c r="R558" s="51" t="s">
        <v>267</v>
      </c>
      <c r="S558" s="51" t="s">
        <v>268</v>
      </c>
      <c r="T558" s="51" t="s">
        <v>259</v>
      </c>
      <c r="V558" s="51" t="s">
        <v>260</v>
      </c>
      <c r="X558" s="51" t="n">
        <v>0</v>
      </c>
      <c r="Y558" s="51" t="n">
        <v>0</v>
      </c>
      <c r="Z558" s="130" t="b">
        <f aca="false">FALSE()</f>
        <v>0</v>
      </c>
      <c r="AC558" s="144" t="str">
        <f aca="false">IF(H558='Daily Time Report'!$A$13,MAX(AC$1:AC557)+1,"")</f>
        <v/>
      </c>
    </row>
    <row r="559" customFormat="false" ht="25.5" hidden="false" customHeight="false" outlineLevel="0" collapsed="false">
      <c r="A559" s="12" t="s">
        <v>131</v>
      </c>
      <c r="B559" s="48" t="n">
        <v>23</v>
      </c>
      <c r="C559" s="48" t="n">
        <f aca="false">VLOOKUP(A559,'direct (2)'!$A$2:$E$115,2)</f>
        <v>324</v>
      </c>
      <c r="D559" s="49" t="str">
        <f aca="false">VLOOKUP(A559,'direct (2)'!$A$2:$E$115,3)</f>
        <v>JOURNEYMAN B</v>
      </c>
      <c r="E559" s="50" t="n">
        <f aca="false">VLOOKUP(A559,'direct (2)'!$A$2:$E$115,4)</f>
        <v>29.45</v>
      </c>
      <c r="F559" s="50" t="n">
        <f aca="false">VLOOKUP(A559,'direct (2)'!$A$2:$E$115,5)</f>
        <v>44.18</v>
      </c>
      <c r="G559" s="52" t="s">
        <v>310</v>
      </c>
      <c r="H559" s="52" t="n">
        <v>40475</v>
      </c>
      <c r="I559" s="48" t="s">
        <v>254</v>
      </c>
      <c r="J559" s="48" t="n">
        <v>1</v>
      </c>
      <c r="K559" s="50" t="n">
        <v>0</v>
      </c>
      <c r="L559" s="48" t="n">
        <v>0</v>
      </c>
      <c r="M559" s="50" t="n">
        <f aca="false">SUM(J559*E559)</f>
        <v>29.45</v>
      </c>
      <c r="N559" s="50" t="n">
        <f aca="false">SUM(L559*F559)</f>
        <v>0</v>
      </c>
      <c r="O559" s="51" t="s">
        <v>264</v>
      </c>
      <c r="P559" s="51" t="s">
        <v>265</v>
      </c>
      <c r="Q559" s="51" t="s">
        <v>266</v>
      </c>
      <c r="R559" s="51" t="s">
        <v>267</v>
      </c>
      <c r="S559" s="51" t="s">
        <v>268</v>
      </c>
      <c r="T559" s="51" t="s">
        <v>259</v>
      </c>
      <c r="V559" s="51" t="s">
        <v>260</v>
      </c>
      <c r="X559" s="51" t="n">
        <v>0</v>
      </c>
      <c r="Y559" s="51" t="n">
        <v>0</v>
      </c>
      <c r="Z559" s="130" t="b">
        <f aca="false">FALSE()</f>
        <v>0</v>
      </c>
      <c r="AC559" s="144" t="str">
        <f aca="false">IF(H559='Daily Time Report'!$A$13,MAX(AC$1:AC558)+1,"")</f>
        <v/>
      </c>
    </row>
    <row r="560" customFormat="false" ht="25.5" hidden="false" customHeight="false" outlineLevel="0" collapsed="false">
      <c r="A560" s="12" t="s">
        <v>134</v>
      </c>
      <c r="B560" s="48" t="n">
        <v>24</v>
      </c>
      <c r="C560" s="48" t="n">
        <f aca="false">VLOOKUP(A560,'direct (2)'!$A$2:$E$115,2)</f>
        <v>324</v>
      </c>
      <c r="D560" s="49" t="str">
        <f aca="false">VLOOKUP(A560,'direct (2)'!$A$2:$E$115,3)</f>
        <v>JOURNEYMAN C</v>
      </c>
      <c r="E560" s="50" t="n">
        <f aca="false">VLOOKUP(A560,'direct (2)'!$A$2:$E$115,4)</f>
        <v>28.27</v>
      </c>
      <c r="F560" s="50" t="n">
        <f aca="false">VLOOKUP(A560,'direct (2)'!$A$2:$E$115,5)</f>
        <v>42.41</v>
      </c>
      <c r="G560" s="52" t="s">
        <v>310</v>
      </c>
      <c r="H560" s="52" t="n">
        <v>40475</v>
      </c>
      <c r="I560" s="48" t="s">
        <v>254</v>
      </c>
      <c r="J560" s="48" t="n">
        <v>5</v>
      </c>
      <c r="K560" s="50" t="n">
        <v>0</v>
      </c>
      <c r="L560" s="48" t="n">
        <v>0</v>
      </c>
      <c r="M560" s="50" t="n">
        <f aca="false">SUM(J560*E560)</f>
        <v>141.35</v>
      </c>
      <c r="N560" s="50" t="n">
        <f aca="false">SUM(L560*F560)</f>
        <v>0</v>
      </c>
      <c r="O560" s="51" t="s">
        <v>264</v>
      </c>
      <c r="P560" s="51" t="s">
        <v>265</v>
      </c>
      <c r="Q560" s="51" t="s">
        <v>266</v>
      </c>
      <c r="R560" s="51" t="s">
        <v>267</v>
      </c>
      <c r="S560" s="51" t="s">
        <v>268</v>
      </c>
      <c r="T560" s="51" t="s">
        <v>259</v>
      </c>
      <c r="V560" s="51" t="s">
        <v>260</v>
      </c>
      <c r="X560" s="51" t="n">
        <v>0</v>
      </c>
      <c r="Y560" s="51" t="n">
        <v>0</v>
      </c>
      <c r="Z560" s="130" t="b">
        <f aca="false">FALSE()</f>
        <v>0</v>
      </c>
      <c r="AC560" s="144" t="str">
        <f aca="false">IF(H560='Daily Time Report'!$A$13,MAX(AC$1:AC559)+1,"")</f>
        <v/>
      </c>
    </row>
    <row r="561" customFormat="false" ht="25.5" hidden="false" customHeight="false" outlineLevel="0" collapsed="false">
      <c r="A561" s="12" t="s">
        <v>134</v>
      </c>
      <c r="B561" s="48" t="n">
        <v>24</v>
      </c>
      <c r="C561" s="48" t="n">
        <f aca="false">VLOOKUP(A561,'direct (2)'!$A$2:$E$115,2)</f>
        <v>324</v>
      </c>
      <c r="D561" s="49" t="str">
        <f aca="false">VLOOKUP(A561,'direct (2)'!$A$2:$E$115,3)</f>
        <v>JOURNEYMAN C</v>
      </c>
      <c r="E561" s="50" t="n">
        <f aca="false">VLOOKUP(A561,'direct (2)'!$A$2:$E$115,4)</f>
        <v>28.27</v>
      </c>
      <c r="F561" s="50" t="n">
        <f aca="false">VLOOKUP(A561,'direct (2)'!$A$2:$E$115,5)</f>
        <v>42.41</v>
      </c>
      <c r="G561" s="52" t="s">
        <v>310</v>
      </c>
      <c r="H561" s="52" t="n">
        <v>40475</v>
      </c>
      <c r="I561" s="48" t="s">
        <v>254</v>
      </c>
      <c r="J561" s="48" t="n">
        <v>1</v>
      </c>
      <c r="K561" s="50" t="n">
        <v>0</v>
      </c>
      <c r="L561" s="48" t="n">
        <v>0</v>
      </c>
      <c r="M561" s="50" t="n">
        <f aca="false">SUM(J561*E561)</f>
        <v>28.27</v>
      </c>
      <c r="N561" s="50" t="n">
        <f aca="false">SUM(L561*F561)</f>
        <v>0</v>
      </c>
      <c r="O561" s="51" t="s">
        <v>264</v>
      </c>
      <c r="P561" s="51" t="s">
        <v>265</v>
      </c>
      <c r="Q561" s="51" t="s">
        <v>266</v>
      </c>
      <c r="R561" s="51" t="s">
        <v>267</v>
      </c>
      <c r="S561" s="51" t="s">
        <v>268</v>
      </c>
      <c r="T561" s="51" t="s">
        <v>259</v>
      </c>
      <c r="V561" s="51" t="s">
        <v>260</v>
      </c>
      <c r="X561" s="51" t="n">
        <v>0</v>
      </c>
      <c r="Y561" s="51" t="n">
        <v>0</v>
      </c>
      <c r="Z561" s="130" t="b">
        <f aca="false">FALSE()</f>
        <v>0</v>
      </c>
      <c r="AC561" s="144" t="str">
        <f aca="false">IF(H561='Daily Time Report'!$A$13,MAX(AC$1:AC560)+1,"")</f>
        <v/>
      </c>
    </row>
    <row r="562" customFormat="false" ht="25.5" hidden="false" customHeight="false" outlineLevel="0" collapsed="false">
      <c r="A562" s="12" t="s">
        <v>48</v>
      </c>
      <c r="B562" s="48" t="n">
        <v>6</v>
      </c>
      <c r="C562" s="48" t="n">
        <f aca="false">VLOOKUP(A562,'direct (2)'!$A$2:$E$115,2)</f>
        <v>324</v>
      </c>
      <c r="D562" s="49" t="str">
        <f aca="false">VLOOKUP(A562,'direct (2)'!$A$2:$E$115,3)</f>
        <v>JOURNEYMAN B</v>
      </c>
      <c r="E562" s="50" t="n">
        <f aca="false">VLOOKUP(A562,'direct (2)'!$A$2:$E$115,4)</f>
        <v>29.45</v>
      </c>
      <c r="F562" s="50" t="n">
        <f aca="false">VLOOKUP(A562,'direct (2)'!$A$2:$E$115,5)</f>
        <v>44.18</v>
      </c>
      <c r="G562" s="52" t="s">
        <v>311</v>
      </c>
      <c r="H562" s="52" t="n">
        <v>40475</v>
      </c>
      <c r="I562" s="48" t="s">
        <v>254</v>
      </c>
      <c r="J562" s="48" t="n">
        <v>3</v>
      </c>
      <c r="K562" s="50" t="n">
        <v>0</v>
      </c>
      <c r="L562" s="48" t="n">
        <v>0</v>
      </c>
      <c r="M562" s="50" t="n">
        <f aca="false">SUM(J562*E562)</f>
        <v>88.35</v>
      </c>
      <c r="N562" s="50" t="n">
        <f aca="false">SUM(L562*F562)</f>
        <v>0</v>
      </c>
      <c r="O562" s="51" t="s">
        <v>264</v>
      </c>
      <c r="P562" s="51" t="s">
        <v>265</v>
      </c>
      <c r="Q562" s="51" t="s">
        <v>266</v>
      </c>
      <c r="R562" s="51" t="s">
        <v>267</v>
      </c>
      <c r="S562" s="51" t="s">
        <v>268</v>
      </c>
      <c r="T562" s="51" t="s">
        <v>259</v>
      </c>
      <c r="V562" s="51" t="s">
        <v>260</v>
      </c>
      <c r="X562" s="51" t="n">
        <v>0</v>
      </c>
      <c r="Y562" s="51" t="n">
        <v>0</v>
      </c>
      <c r="Z562" s="130" t="b">
        <f aca="false">FALSE()</f>
        <v>0</v>
      </c>
      <c r="AC562" s="144" t="str">
        <f aca="false">IF(H562='Daily Time Report'!$A$13,MAX(AC$1:AC561)+1,"")</f>
        <v/>
      </c>
    </row>
    <row r="563" customFormat="false" ht="25.5" hidden="false" customHeight="false" outlineLevel="0" collapsed="false">
      <c r="A563" s="12" t="s">
        <v>48</v>
      </c>
      <c r="B563" s="48" t="n">
        <v>6</v>
      </c>
      <c r="C563" s="48" t="n">
        <f aca="false">VLOOKUP(A563,'direct (2)'!$A$2:$E$115,2)</f>
        <v>324</v>
      </c>
      <c r="D563" s="49" t="str">
        <f aca="false">VLOOKUP(A563,'direct (2)'!$A$2:$E$115,3)</f>
        <v>JOURNEYMAN B</v>
      </c>
      <c r="E563" s="50" t="n">
        <f aca="false">VLOOKUP(A563,'direct (2)'!$A$2:$E$115,4)</f>
        <v>29.45</v>
      </c>
      <c r="F563" s="50" t="n">
        <f aca="false">VLOOKUP(A563,'direct (2)'!$A$2:$E$115,5)</f>
        <v>44.18</v>
      </c>
      <c r="G563" s="52" t="s">
        <v>311</v>
      </c>
      <c r="H563" s="52" t="n">
        <v>40475</v>
      </c>
      <c r="I563" s="48" t="s">
        <v>254</v>
      </c>
      <c r="J563" s="48" t="n">
        <v>2</v>
      </c>
      <c r="K563" s="50" t="n">
        <v>0</v>
      </c>
      <c r="L563" s="48" t="n">
        <v>0</v>
      </c>
      <c r="M563" s="50" t="n">
        <f aca="false">SUM(J563*E563)</f>
        <v>58.9</v>
      </c>
      <c r="N563" s="50" t="n">
        <f aca="false">SUM(L563*F563)</f>
        <v>0</v>
      </c>
      <c r="O563" s="51" t="s">
        <v>273</v>
      </c>
      <c r="P563" s="51" t="s">
        <v>306</v>
      </c>
      <c r="Q563" s="51" t="s">
        <v>256</v>
      </c>
      <c r="R563" s="51" t="s">
        <v>274</v>
      </c>
      <c r="S563" s="51" t="s">
        <v>275</v>
      </c>
      <c r="T563" s="51" t="s">
        <v>259</v>
      </c>
      <c r="V563" s="51" t="s">
        <v>260</v>
      </c>
      <c r="X563" s="51" t="n">
        <v>0</v>
      </c>
      <c r="Y563" s="51" t="n">
        <v>0</v>
      </c>
      <c r="Z563" s="130" t="b">
        <f aca="false">FALSE()</f>
        <v>0</v>
      </c>
      <c r="AC563" s="144" t="str">
        <f aca="false">IF(H563='Daily Time Report'!$A$13,MAX(AC$1:AC562)+1,"")</f>
        <v/>
      </c>
    </row>
    <row r="564" customFormat="false" ht="12.75" hidden="false" customHeight="false" outlineLevel="0" collapsed="false">
      <c r="A564" s="12" t="s">
        <v>100</v>
      </c>
      <c r="B564" s="48" t="n">
        <v>17</v>
      </c>
      <c r="C564" s="48" t="n">
        <f aca="false">VLOOKUP(A564,'direct (2)'!$A$2:$E$115,2)</f>
        <v>322</v>
      </c>
      <c r="D564" s="49" t="str">
        <f aca="false">VLOOKUP(A564,'direct (2)'!$A$2:$E$115,3)</f>
        <v>FOREMAN</v>
      </c>
      <c r="E564" s="50" t="n">
        <f aca="false">VLOOKUP(A564,'direct (2)'!$A$2:$E$115,4)</f>
        <v>35.34</v>
      </c>
      <c r="F564" s="50" t="n">
        <f aca="false">VLOOKUP(A564,'direct (2)'!$A$2:$E$115,5)</f>
        <v>53.01</v>
      </c>
      <c r="G564" s="52" t="s">
        <v>311</v>
      </c>
      <c r="H564" s="52" t="n">
        <v>40475</v>
      </c>
      <c r="I564" s="48" t="s">
        <v>254</v>
      </c>
      <c r="J564" s="48" t="n">
        <v>1</v>
      </c>
      <c r="K564" s="50" t="n">
        <v>0</v>
      </c>
      <c r="L564" s="48" t="n">
        <v>0</v>
      </c>
      <c r="M564" s="50" t="n">
        <f aca="false">SUM(J564*E564)</f>
        <v>35.34</v>
      </c>
      <c r="N564" s="50" t="n">
        <f aca="false">SUM(L564*F564)</f>
        <v>0</v>
      </c>
      <c r="O564" s="51" t="s">
        <v>264</v>
      </c>
      <c r="P564" s="51" t="s">
        <v>265</v>
      </c>
      <c r="Q564" s="51" t="s">
        <v>266</v>
      </c>
      <c r="R564" s="51" t="s">
        <v>267</v>
      </c>
      <c r="S564" s="51" t="s">
        <v>268</v>
      </c>
      <c r="T564" s="51" t="s">
        <v>259</v>
      </c>
      <c r="V564" s="51" t="s">
        <v>260</v>
      </c>
      <c r="X564" s="51" t="n">
        <v>0</v>
      </c>
      <c r="Y564" s="51" t="n">
        <v>0</v>
      </c>
      <c r="Z564" s="130" t="b">
        <f aca="false">FALSE()</f>
        <v>0</v>
      </c>
      <c r="AC564" s="144" t="str">
        <f aca="false">IF(H564='Daily Time Report'!$A$13,MAX(AC$1:AC563)+1,"")</f>
        <v/>
      </c>
    </row>
    <row r="565" customFormat="false" ht="12.75" hidden="false" customHeight="false" outlineLevel="0" collapsed="false">
      <c r="A565" s="12" t="s">
        <v>100</v>
      </c>
      <c r="B565" s="48" t="n">
        <v>17</v>
      </c>
      <c r="C565" s="48" t="n">
        <f aca="false">VLOOKUP(A565,'direct (2)'!$A$2:$E$115,2)</f>
        <v>322</v>
      </c>
      <c r="D565" s="49" t="str">
        <f aca="false">VLOOKUP(A565,'direct (2)'!$A$2:$E$115,3)</f>
        <v>FOREMAN</v>
      </c>
      <c r="E565" s="50" t="n">
        <f aca="false">VLOOKUP(A565,'direct (2)'!$A$2:$E$115,4)</f>
        <v>35.34</v>
      </c>
      <c r="F565" s="50" t="n">
        <f aca="false">VLOOKUP(A565,'direct (2)'!$A$2:$E$115,5)</f>
        <v>53.01</v>
      </c>
      <c r="G565" s="52" t="s">
        <v>311</v>
      </c>
      <c r="H565" s="52" t="n">
        <v>40475</v>
      </c>
      <c r="I565" s="48" t="s">
        <v>254</v>
      </c>
      <c r="J565" s="48" t="n">
        <v>1</v>
      </c>
      <c r="K565" s="50" t="n">
        <v>0</v>
      </c>
      <c r="L565" s="48" t="n">
        <v>0</v>
      </c>
      <c r="M565" s="50" t="n">
        <f aca="false">SUM(J565*E565)</f>
        <v>35.34</v>
      </c>
      <c r="N565" s="50" t="n">
        <f aca="false">SUM(L565*F565)</f>
        <v>0</v>
      </c>
      <c r="O565" s="51" t="s">
        <v>264</v>
      </c>
      <c r="P565" s="51" t="s">
        <v>265</v>
      </c>
      <c r="Q565" s="51" t="s">
        <v>266</v>
      </c>
      <c r="R565" s="51" t="s">
        <v>267</v>
      </c>
      <c r="S565" s="51" t="s">
        <v>268</v>
      </c>
      <c r="T565" s="51" t="s">
        <v>259</v>
      </c>
      <c r="V565" s="51" t="s">
        <v>260</v>
      </c>
      <c r="X565" s="51" t="n">
        <v>0</v>
      </c>
      <c r="Y565" s="51" t="n">
        <v>0</v>
      </c>
      <c r="Z565" s="130" t="b">
        <f aca="false">FALSE()</f>
        <v>0</v>
      </c>
      <c r="AC565" s="144" t="str">
        <f aca="false">IF(H565='Daily Time Report'!$A$13,MAX(AC$1:AC564)+1,"")</f>
        <v/>
      </c>
    </row>
    <row r="566" customFormat="false" ht="12.75" hidden="false" customHeight="false" outlineLevel="0" collapsed="false">
      <c r="A566" s="12" t="s">
        <v>100</v>
      </c>
      <c r="B566" s="48" t="n">
        <v>17</v>
      </c>
      <c r="C566" s="48" t="n">
        <f aca="false">VLOOKUP(A566,'direct (2)'!$A$2:$E$115,2)</f>
        <v>322</v>
      </c>
      <c r="D566" s="49" t="str">
        <f aca="false">VLOOKUP(A566,'direct (2)'!$A$2:$E$115,3)</f>
        <v>FOREMAN</v>
      </c>
      <c r="E566" s="50" t="n">
        <f aca="false">VLOOKUP(A566,'direct (2)'!$A$2:$E$115,4)</f>
        <v>35.34</v>
      </c>
      <c r="F566" s="50" t="n">
        <f aca="false">VLOOKUP(A566,'direct (2)'!$A$2:$E$115,5)</f>
        <v>53.01</v>
      </c>
      <c r="G566" s="52" t="s">
        <v>311</v>
      </c>
      <c r="H566" s="52" t="n">
        <v>40475</v>
      </c>
      <c r="I566" s="48" t="s">
        <v>254</v>
      </c>
      <c r="J566" s="48" t="n">
        <v>2</v>
      </c>
      <c r="K566" s="50" t="n">
        <v>0</v>
      </c>
      <c r="L566" s="48" t="n">
        <v>0</v>
      </c>
      <c r="M566" s="50" t="n">
        <f aca="false">SUM(J566*E566)</f>
        <v>70.68</v>
      </c>
      <c r="N566" s="50" t="n">
        <f aca="false">SUM(L566*F566)</f>
        <v>0</v>
      </c>
      <c r="O566" s="51" t="s">
        <v>273</v>
      </c>
      <c r="P566" s="51" t="s">
        <v>306</v>
      </c>
      <c r="Q566" s="51" t="s">
        <v>256</v>
      </c>
      <c r="R566" s="51" t="s">
        <v>274</v>
      </c>
      <c r="S566" s="51" t="s">
        <v>275</v>
      </c>
      <c r="T566" s="51" t="s">
        <v>259</v>
      </c>
      <c r="V566" s="51" t="s">
        <v>260</v>
      </c>
      <c r="X566" s="51" t="n">
        <v>0</v>
      </c>
      <c r="Y566" s="51" t="n">
        <v>0</v>
      </c>
      <c r="Z566" s="130" t="b">
        <f aca="false">FALSE()</f>
        <v>0</v>
      </c>
      <c r="AC566" s="144" t="str">
        <f aca="false">IF(H566='Daily Time Report'!$A$13,MAX(AC$1:AC565)+1,"")</f>
        <v/>
      </c>
    </row>
    <row r="567" customFormat="false" ht="25.5" hidden="false" customHeight="false" outlineLevel="0" collapsed="false">
      <c r="A567" s="12" t="s">
        <v>131</v>
      </c>
      <c r="B567" s="48" t="n">
        <v>23</v>
      </c>
      <c r="C567" s="48" t="n">
        <f aca="false">VLOOKUP(A567,'direct (2)'!$A$2:$E$115,2)</f>
        <v>324</v>
      </c>
      <c r="D567" s="49" t="str">
        <f aca="false">VLOOKUP(A567,'direct (2)'!$A$2:$E$115,3)</f>
        <v>JOURNEYMAN B</v>
      </c>
      <c r="E567" s="50" t="n">
        <f aca="false">VLOOKUP(A567,'direct (2)'!$A$2:$E$115,4)</f>
        <v>29.45</v>
      </c>
      <c r="F567" s="50" t="n">
        <f aca="false">VLOOKUP(A567,'direct (2)'!$A$2:$E$115,5)</f>
        <v>44.18</v>
      </c>
      <c r="G567" s="52" t="s">
        <v>311</v>
      </c>
      <c r="H567" s="52" t="n">
        <v>40475</v>
      </c>
      <c r="I567" s="48" t="s">
        <v>254</v>
      </c>
      <c r="J567" s="48" t="n">
        <v>3</v>
      </c>
      <c r="K567" s="50" t="n">
        <v>0</v>
      </c>
      <c r="L567" s="48" t="n">
        <v>0</v>
      </c>
      <c r="M567" s="50" t="n">
        <f aca="false">SUM(J567*E567)</f>
        <v>88.35</v>
      </c>
      <c r="N567" s="50" t="n">
        <f aca="false">SUM(L567*F567)</f>
        <v>0</v>
      </c>
      <c r="O567" s="51" t="s">
        <v>264</v>
      </c>
      <c r="P567" s="51" t="s">
        <v>265</v>
      </c>
      <c r="Q567" s="51" t="s">
        <v>266</v>
      </c>
      <c r="R567" s="51" t="s">
        <v>267</v>
      </c>
      <c r="S567" s="51" t="s">
        <v>268</v>
      </c>
      <c r="T567" s="51" t="s">
        <v>259</v>
      </c>
      <c r="V567" s="51" t="s">
        <v>260</v>
      </c>
      <c r="X567" s="51" t="n">
        <v>0</v>
      </c>
      <c r="Y567" s="51" t="n">
        <v>0</v>
      </c>
      <c r="Z567" s="130" t="b">
        <f aca="false">FALSE()</f>
        <v>0</v>
      </c>
      <c r="AC567" s="144" t="str">
        <f aca="false">IF(H567='Daily Time Report'!$A$13,MAX(AC$1:AC566)+1,"")</f>
        <v/>
      </c>
    </row>
    <row r="568" customFormat="false" ht="25.5" hidden="false" customHeight="false" outlineLevel="0" collapsed="false">
      <c r="A568" s="12" t="s">
        <v>131</v>
      </c>
      <c r="B568" s="48" t="n">
        <v>23</v>
      </c>
      <c r="C568" s="48" t="n">
        <f aca="false">VLOOKUP(A568,'direct (2)'!$A$2:$E$115,2)</f>
        <v>324</v>
      </c>
      <c r="D568" s="49" t="str">
        <f aca="false">VLOOKUP(A568,'direct (2)'!$A$2:$E$115,3)</f>
        <v>JOURNEYMAN B</v>
      </c>
      <c r="E568" s="50" t="n">
        <f aca="false">VLOOKUP(A568,'direct (2)'!$A$2:$E$115,4)</f>
        <v>29.45</v>
      </c>
      <c r="F568" s="50" t="n">
        <f aca="false">VLOOKUP(A568,'direct (2)'!$A$2:$E$115,5)</f>
        <v>44.18</v>
      </c>
      <c r="G568" s="52" t="s">
        <v>311</v>
      </c>
      <c r="H568" s="52" t="n">
        <v>40475</v>
      </c>
      <c r="I568" s="48" t="s">
        <v>254</v>
      </c>
      <c r="J568" s="48" t="n">
        <v>2</v>
      </c>
      <c r="K568" s="50" t="n">
        <v>0</v>
      </c>
      <c r="L568" s="48" t="n">
        <v>0</v>
      </c>
      <c r="M568" s="50" t="n">
        <f aca="false">SUM(J568*E568)</f>
        <v>58.9</v>
      </c>
      <c r="N568" s="50" t="n">
        <f aca="false">SUM(L568*F568)</f>
        <v>0</v>
      </c>
      <c r="O568" s="51" t="s">
        <v>273</v>
      </c>
      <c r="P568" s="51" t="s">
        <v>306</v>
      </c>
      <c r="Q568" s="51" t="s">
        <v>256</v>
      </c>
      <c r="R568" s="51" t="s">
        <v>274</v>
      </c>
      <c r="S568" s="51" t="s">
        <v>275</v>
      </c>
      <c r="T568" s="51" t="s">
        <v>259</v>
      </c>
      <c r="V568" s="51" t="s">
        <v>260</v>
      </c>
      <c r="X568" s="51" t="n">
        <v>0</v>
      </c>
      <c r="Y568" s="51" t="n">
        <v>0</v>
      </c>
      <c r="Z568" s="130" t="b">
        <f aca="false">FALSE()</f>
        <v>0</v>
      </c>
      <c r="AC568" s="144" t="str">
        <f aca="false">IF(H568='Daily Time Report'!$A$13,MAX(AC$1:AC567)+1,"")</f>
        <v/>
      </c>
    </row>
    <row r="569" customFormat="false" ht="25.5" hidden="false" customHeight="false" outlineLevel="0" collapsed="false">
      <c r="A569" s="12" t="s">
        <v>134</v>
      </c>
      <c r="B569" s="48" t="n">
        <v>24</v>
      </c>
      <c r="C569" s="48" t="n">
        <f aca="false">VLOOKUP(A569,'direct (2)'!$A$2:$E$115,2)</f>
        <v>324</v>
      </c>
      <c r="D569" s="49" t="str">
        <f aca="false">VLOOKUP(A569,'direct (2)'!$A$2:$E$115,3)</f>
        <v>JOURNEYMAN C</v>
      </c>
      <c r="E569" s="50" t="n">
        <f aca="false">VLOOKUP(A569,'direct (2)'!$A$2:$E$115,4)</f>
        <v>28.27</v>
      </c>
      <c r="F569" s="50" t="n">
        <f aca="false">VLOOKUP(A569,'direct (2)'!$A$2:$E$115,5)</f>
        <v>42.41</v>
      </c>
      <c r="G569" s="52" t="s">
        <v>311</v>
      </c>
      <c r="H569" s="52" t="n">
        <v>40475</v>
      </c>
      <c r="I569" s="48" t="s">
        <v>254</v>
      </c>
      <c r="J569" s="48" t="n">
        <v>3</v>
      </c>
      <c r="K569" s="50" t="n">
        <v>0</v>
      </c>
      <c r="L569" s="48" t="n">
        <v>0</v>
      </c>
      <c r="M569" s="50" t="n">
        <f aca="false">SUM(J569*E569)</f>
        <v>84.81</v>
      </c>
      <c r="N569" s="50" t="n">
        <f aca="false">SUM(L569*F569)</f>
        <v>0</v>
      </c>
      <c r="O569" s="51" t="s">
        <v>264</v>
      </c>
      <c r="P569" s="51" t="s">
        <v>265</v>
      </c>
      <c r="Q569" s="51" t="s">
        <v>266</v>
      </c>
      <c r="R569" s="51" t="s">
        <v>267</v>
      </c>
      <c r="S569" s="51" t="s">
        <v>268</v>
      </c>
      <c r="T569" s="51" t="s">
        <v>259</v>
      </c>
      <c r="V569" s="51" t="s">
        <v>260</v>
      </c>
      <c r="X569" s="51" t="n">
        <v>0</v>
      </c>
      <c r="Y569" s="51" t="n">
        <v>0</v>
      </c>
      <c r="Z569" s="130" t="b">
        <f aca="false">FALSE()</f>
        <v>0</v>
      </c>
      <c r="AC569" s="144" t="str">
        <f aca="false">IF(H569='Daily Time Report'!$A$13,MAX(AC$1:AC568)+1,"")</f>
        <v/>
      </c>
    </row>
    <row r="570" customFormat="false" ht="25.5" hidden="false" customHeight="false" outlineLevel="0" collapsed="false">
      <c r="A570" s="12" t="s">
        <v>134</v>
      </c>
      <c r="B570" s="48" t="n">
        <v>24</v>
      </c>
      <c r="C570" s="48" t="n">
        <f aca="false">VLOOKUP(A570,'direct (2)'!$A$2:$E$115,2)</f>
        <v>324</v>
      </c>
      <c r="D570" s="49" t="str">
        <f aca="false">VLOOKUP(A570,'direct (2)'!$A$2:$E$115,3)</f>
        <v>JOURNEYMAN C</v>
      </c>
      <c r="E570" s="50" t="n">
        <f aca="false">VLOOKUP(A570,'direct (2)'!$A$2:$E$115,4)</f>
        <v>28.27</v>
      </c>
      <c r="F570" s="50" t="n">
        <f aca="false">VLOOKUP(A570,'direct (2)'!$A$2:$E$115,5)</f>
        <v>42.41</v>
      </c>
      <c r="G570" s="52" t="s">
        <v>311</v>
      </c>
      <c r="H570" s="52" t="n">
        <v>40475</v>
      </c>
      <c r="I570" s="48" t="s">
        <v>254</v>
      </c>
      <c r="J570" s="48" t="n">
        <v>5</v>
      </c>
      <c r="K570" s="50" t="n">
        <v>0</v>
      </c>
      <c r="L570" s="48" t="n">
        <v>0</v>
      </c>
      <c r="M570" s="50" t="n">
        <f aca="false">SUM(J570*E570)</f>
        <v>141.35</v>
      </c>
      <c r="N570" s="50" t="n">
        <f aca="false">SUM(L570*F570)</f>
        <v>0</v>
      </c>
      <c r="O570" s="51" t="s">
        <v>264</v>
      </c>
      <c r="P570" s="51" t="s">
        <v>265</v>
      </c>
      <c r="Q570" s="51" t="s">
        <v>266</v>
      </c>
      <c r="R570" s="51" t="s">
        <v>267</v>
      </c>
      <c r="S570" s="51" t="s">
        <v>268</v>
      </c>
      <c r="T570" s="51" t="s">
        <v>259</v>
      </c>
      <c r="V570" s="51" t="s">
        <v>260</v>
      </c>
      <c r="X570" s="51" t="n">
        <v>0</v>
      </c>
      <c r="Y570" s="51" t="n">
        <v>0</v>
      </c>
      <c r="Z570" s="130" t="b">
        <f aca="false">FALSE()</f>
        <v>0</v>
      </c>
      <c r="AC570" s="144" t="str">
        <f aca="false">IF(H570='Daily Time Report'!$A$13,MAX(AC$1:AC569)+1,"")</f>
        <v/>
      </c>
    </row>
    <row r="571" customFormat="false" ht="25.5" hidden="false" customHeight="false" outlineLevel="0" collapsed="false">
      <c r="A571" s="12" t="s">
        <v>134</v>
      </c>
      <c r="B571" s="48" t="n">
        <v>24</v>
      </c>
      <c r="C571" s="48" t="n">
        <f aca="false">VLOOKUP(A571,'direct (2)'!$A$2:$E$115,2)</f>
        <v>324</v>
      </c>
      <c r="D571" s="49" t="str">
        <f aca="false">VLOOKUP(A571,'direct (2)'!$A$2:$E$115,3)</f>
        <v>JOURNEYMAN C</v>
      </c>
      <c r="E571" s="50" t="n">
        <f aca="false">VLOOKUP(A571,'direct (2)'!$A$2:$E$115,4)</f>
        <v>28.27</v>
      </c>
      <c r="F571" s="50" t="n">
        <f aca="false">VLOOKUP(A571,'direct (2)'!$A$2:$E$115,5)</f>
        <v>42.41</v>
      </c>
      <c r="G571" s="52" t="s">
        <v>311</v>
      </c>
      <c r="H571" s="52" t="n">
        <v>40475</v>
      </c>
      <c r="I571" s="48" t="s">
        <v>254</v>
      </c>
      <c r="J571" s="48" t="n">
        <v>2</v>
      </c>
      <c r="K571" s="50" t="n">
        <v>0</v>
      </c>
      <c r="L571" s="48" t="n">
        <v>0</v>
      </c>
      <c r="M571" s="50" t="n">
        <f aca="false">SUM(J571*E571)</f>
        <v>56.54</v>
      </c>
      <c r="N571" s="50" t="n">
        <f aca="false">SUM(L571*F571)</f>
        <v>0</v>
      </c>
      <c r="O571" s="51" t="s">
        <v>273</v>
      </c>
      <c r="P571" s="51" t="s">
        <v>306</v>
      </c>
      <c r="Q571" s="51" t="s">
        <v>256</v>
      </c>
      <c r="R571" s="51" t="s">
        <v>274</v>
      </c>
      <c r="S571" s="51" t="s">
        <v>275</v>
      </c>
      <c r="T571" s="51" t="s">
        <v>259</v>
      </c>
      <c r="V571" s="51" t="s">
        <v>260</v>
      </c>
      <c r="X571" s="51" t="n">
        <v>0</v>
      </c>
      <c r="Y571" s="51" t="n">
        <v>0</v>
      </c>
      <c r="Z571" s="130" t="b">
        <f aca="false">FALSE()</f>
        <v>0</v>
      </c>
      <c r="AC571" s="144" t="str">
        <f aca="false">IF(H571='Daily Time Report'!$A$13,MAX(AC$1:AC570)+1,"")</f>
        <v/>
      </c>
    </row>
    <row r="572" customFormat="false" ht="25.5" hidden="false" customHeight="false" outlineLevel="0" collapsed="false">
      <c r="A572" s="12" t="s">
        <v>30</v>
      </c>
      <c r="B572" s="48" t="n">
        <v>2</v>
      </c>
      <c r="C572" s="48" t="n">
        <f aca="false">VLOOKUP(A572,'direct (2)'!$A$2:$E$115,2)</f>
        <v>324</v>
      </c>
      <c r="D572" s="49" t="str">
        <f aca="false">VLOOKUP(A572,'direct (2)'!$A$2:$E$115,3)</f>
        <v>JOURNEYMAN B</v>
      </c>
      <c r="E572" s="50" t="n">
        <f aca="false">VLOOKUP(A572,'direct (2)'!$A$2:$E$115,4)</f>
        <v>28.27</v>
      </c>
      <c r="F572" s="50" t="n">
        <f aca="false">VLOOKUP(A572,'direct (2)'!$A$2:$E$115,5)</f>
        <v>42.41</v>
      </c>
      <c r="G572" s="52" t="s">
        <v>19</v>
      </c>
      <c r="H572" s="52" t="n">
        <v>40475</v>
      </c>
      <c r="I572" s="48" t="s">
        <v>254</v>
      </c>
      <c r="J572" s="48" t="n">
        <v>7</v>
      </c>
      <c r="K572" s="50" t="n">
        <v>0</v>
      </c>
      <c r="L572" s="48" t="n">
        <v>0</v>
      </c>
      <c r="M572" s="50" t="n">
        <f aca="false">SUM(J572*E572)</f>
        <v>197.89</v>
      </c>
      <c r="N572" s="50" t="n">
        <f aca="false">SUM(L572*F572)</f>
        <v>0</v>
      </c>
      <c r="O572" s="51" t="s">
        <v>273</v>
      </c>
      <c r="P572" s="51" t="s">
        <v>312</v>
      </c>
      <c r="Q572" s="51" t="s">
        <v>256</v>
      </c>
      <c r="R572" s="51" t="s">
        <v>274</v>
      </c>
      <c r="S572" s="51" t="s">
        <v>275</v>
      </c>
      <c r="T572" s="51" t="s">
        <v>259</v>
      </c>
      <c r="V572" s="51" t="s">
        <v>260</v>
      </c>
      <c r="X572" s="51" t="n">
        <v>0</v>
      </c>
      <c r="Y572" s="51" t="n">
        <v>0</v>
      </c>
      <c r="Z572" s="130" t="b">
        <f aca="false">FALSE()</f>
        <v>0</v>
      </c>
      <c r="AC572" s="144" t="str">
        <f aca="false">IF(H572='Daily Time Report'!$A$13,MAX(AC$1:AC571)+1,"")</f>
        <v/>
      </c>
    </row>
    <row r="573" customFormat="false" ht="12.75" hidden="false" customHeight="false" outlineLevel="0" collapsed="false">
      <c r="A573" s="12" t="s">
        <v>33</v>
      </c>
      <c r="B573" s="48" t="n">
        <v>3</v>
      </c>
      <c r="C573" s="48" t="n">
        <f aca="false">VLOOKUP(A573,'direct (2)'!$A$2:$E$115,2)</f>
        <v>329</v>
      </c>
      <c r="D573" s="49" t="str">
        <f aca="false">VLOOKUP(A573,'direct (2)'!$A$2:$E$115,3)</f>
        <v>HELPER 3A</v>
      </c>
      <c r="E573" s="50" t="n">
        <f aca="false">VLOOKUP(A573,'direct (2)'!$A$2:$E$115,4)</f>
        <v>20.32</v>
      </c>
      <c r="F573" s="50" t="n">
        <f aca="false">VLOOKUP(A573,'direct (2)'!$A$2:$E$115,5)</f>
        <v>30.49</v>
      </c>
      <c r="G573" s="52" t="s">
        <v>19</v>
      </c>
      <c r="H573" s="52" t="n">
        <v>40475</v>
      </c>
      <c r="I573" s="48" t="s">
        <v>254</v>
      </c>
      <c r="J573" s="48" t="n">
        <v>7</v>
      </c>
      <c r="K573" s="50" t="n">
        <v>0</v>
      </c>
      <c r="L573" s="48" t="n">
        <v>0</v>
      </c>
      <c r="M573" s="50" t="n">
        <f aca="false">SUM(J573*E573)</f>
        <v>142.24</v>
      </c>
      <c r="N573" s="50" t="n">
        <f aca="false">SUM(L573*F573)</f>
        <v>0</v>
      </c>
      <c r="O573" s="51" t="s">
        <v>273</v>
      </c>
      <c r="P573" s="51" t="s">
        <v>312</v>
      </c>
      <c r="Q573" s="51" t="s">
        <v>256</v>
      </c>
      <c r="R573" s="51" t="s">
        <v>274</v>
      </c>
      <c r="S573" s="51" t="s">
        <v>275</v>
      </c>
      <c r="T573" s="51" t="s">
        <v>259</v>
      </c>
      <c r="V573" s="51" t="s">
        <v>260</v>
      </c>
      <c r="X573" s="51" t="n">
        <v>0</v>
      </c>
      <c r="Y573" s="51" t="n">
        <v>0</v>
      </c>
      <c r="Z573" s="130" t="b">
        <f aca="false">FALSE()</f>
        <v>0</v>
      </c>
      <c r="AC573" s="144" t="str">
        <f aca="false">IF(H573='Daily Time Report'!$A$13,MAX(AC$1:AC572)+1,"")</f>
        <v/>
      </c>
    </row>
    <row r="574" customFormat="false" ht="38.25" hidden="false" customHeight="false" outlineLevel="0" collapsed="false">
      <c r="A574" s="12" t="s">
        <v>36</v>
      </c>
      <c r="B574" s="48" t="n">
        <v>4</v>
      </c>
      <c r="C574" s="48" t="n">
        <f aca="false">VLOOKUP(A574,'direct (2)'!$A$2:$E$115,2)</f>
        <v>321</v>
      </c>
      <c r="D574" s="49" t="str">
        <f aca="false">VLOOKUP(A574,'direct (2)'!$A$2:$E$115,3)</f>
        <v>SR. GENERAL FOREMAN</v>
      </c>
      <c r="E574" s="50" t="n">
        <f aca="false">VLOOKUP(A574,'direct (2)'!$A$2:$E$115,4)</f>
        <v>36.52</v>
      </c>
      <c r="F574" s="50" t="n">
        <f aca="false">VLOOKUP(A574,'direct (2)'!$A$2:$E$115,5)</f>
        <v>54.78</v>
      </c>
      <c r="G574" s="52" t="s">
        <v>19</v>
      </c>
      <c r="H574" s="52" t="n">
        <v>40475</v>
      </c>
      <c r="I574" s="48" t="s">
        <v>254</v>
      </c>
      <c r="J574" s="48" t="n">
        <v>0.5</v>
      </c>
      <c r="K574" s="50" t="n">
        <v>0</v>
      </c>
      <c r="L574" s="48" t="n">
        <v>0</v>
      </c>
      <c r="M574" s="50" t="n">
        <f aca="false">SUM(J574*E574)</f>
        <v>18.26</v>
      </c>
      <c r="N574" s="50" t="n">
        <f aca="false">SUM(L574*F574)</f>
        <v>0</v>
      </c>
      <c r="O574" s="51" t="s">
        <v>273</v>
      </c>
      <c r="P574" s="51" t="s">
        <v>312</v>
      </c>
      <c r="Q574" s="51" t="s">
        <v>256</v>
      </c>
      <c r="R574" s="51" t="s">
        <v>274</v>
      </c>
      <c r="S574" s="51" t="s">
        <v>275</v>
      </c>
      <c r="T574" s="51" t="s">
        <v>259</v>
      </c>
      <c r="V574" s="51" t="s">
        <v>260</v>
      </c>
      <c r="X574" s="51" t="n">
        <v>0</v>
      </c>
      <c r="Y574" s="51" t="n">
        <v>0</v>
      </c>
      <c r="Z574" s="130" t="b">
        <f aca="false">FALSE()</f>
        <v>0</v>
      </c>
      <c r="AC574" s="144" t="str">
        <f aca="false">IF(H574='Daily Time Report'!$A$13,MAX(AC$1:AC573)+1,"")</f>
        <v/>
      </c>
    </row>
    <row r="575" customFormat="false" ht="12.75" hidden="false" customHeight="false" outlineLevel="0" collapsed="false">
      <c r="A575" s="12" t="s">
        <v>43</v>
      </c>
      <c r="B575" s="48" t="n">
        <v>5</v>
      </c>
      <c r="C575" s="48" t="n">
        <f aca="false">VLOOKUP(A575,'direct (2)'!$A$2:$E$115,2)</f>
        <v>329</v>
      </c>
      <c r="D575" s="49" t="str">
        <f aca="false">VLOOKUP(A575,'direct (2)'!$A$2:$E$115,3)</f>
        <v>HELPER 3A</v>
      </c>
      <c r="E575" s="50" t="n">
        <f aca="false">VLOOKUP(A575,'direct (2)'!$A$2:$E$115,4)</f>
        <v>20.32</v>
      </c>
      <c r="F575" s="50" t="n">
        <f aca="false">VLOOKUP(A575,'direct (2)'!$A$2:$E$115,5)</f>
        <v>30.49</v>
      </c>
      <c r="G575" s="52" t="s">
        <v>19</v>
      </c>
      <c r="H575" s="52" t="n">
        <v>40475</v>
      </c>
      <c r="I575" s="48" t="s">
        <v>254</v>
      </c>
      <c r="J575" s="48" t="n">
        <v>6</v>
      </c>
      <c r="K575" s="50" t="n">
        <v>0</v>
      </c>
      <c r="L575" s="48" t="n">
        <v>0</v>
      </c>
      <c r="M575" s="50" t="n">
        <f aca="false">SUM(J575*E575)</f>
        <v>121.92</v>
      </c>
      <c r="N575" s="50" t="n">
        <f aca="false">SUM(L575*F575)</f>
        <v>0</v>
      </c>
      <c r="O575" s="51" t="s">
        <v>269</v>
      </c>
      <c r="P575" s="51" t="s">
        <v>313</v>
      </c>
      <c r="Q575" s="51" t="s">
        <v>256</v>
      </c>
      <c r="R575" s="51" t="s">
        <v>314</v>
      </c>
      <c r="S575" s="51" t="s">
        <v>315</v>
      </c>
      <c r="T575" s="51" t="s">
        <v>259</v>
      </c>
      <c r="V575" s="51" t="s">
        <v>260</v>
      </c>
      <c r="X575" s="51" t="n">
        <v>0</v>
      </c>
      <c r="Y575" s="51" t="n">
        <v>0</v>
      </c>
      <c r="Z575" s="130" t="b">
        <f aca="false">FALSE()</f>
        <v>0</v>
      </c>
      <c r="AC575" s="144" t="str">
        <f aca="false">IF(H575='Daily Time Report'!$A$13,MAX(AC$1:AC574)+1,"")</f>
        <v/>
      </c>
    </row>
    <row r="576" customFormat="false" ht="25.5" hidden="false" customHeight="false" outlineLevel="0" collapsed="false">
      <c r="A576" s="12" t="s">
        <v>48</v>
      </c>
      <c r="B576" s="48" t="n">
        <v>6</v>
      </c>
      <c r="C576" s="48" t="n">
        <f aca="false">VLOOKUP(A576,'direct (2)'!$A$2:$E$115,2)</f>
        <v>324</v>
      </c>
      <c r="D576" s="49" t="str">
        <f aca="false">VLOOKUP(A576,'direct (2)'!$A$2:$E$115,3)</f>
        <v>JOURNEYMAN B</v>
      </c>
      <c r="E576" s="50" t="n">
        <f aca="false">VLOOKUP(A576,'direct (2)'!$A$2:$E$115,4)</f>
        <v>29.45</v>
      </c>
      <c r="F576" s="50" t="n">
        <f aca="false">VLOOKUP(A576,'direct (2)'!$A$2:$E$115,5)</f>
        <v>44.18</v>
      </c>
      <c r="G576" s="52" t="s">
        <v>19</v>
      </c>
      <c r="H576" s="52" t="n">
        <v>40475</v>
      </c>
      <c r="I576" s="48" t="s">
        <v>254</v>
      </c>
      <c r="J576" s="48" t="n">
        <v>6</v>
      </c>
      <c r="K576" s="50" t="n">
        <v>0</v>
      </c>
      <c r="L576" s="48" t="n">
        <v>0</v>
      </c>
      <c r="M576" s="50" t="n">
        <f aca="false">SUM(J576*E576)</f>
        <v>176.7</v>
      </c>
      <c r="N576" s="50" t="n">
        <f aca="false">SUM(L576*F576)</f>
        <v>0</v>
      </c>
      <c r="O576" s="51" t="s">
        <v>273</v>
      </c>
      <c r="P576" s="51" t="s">
        <v>312</v>
      </c>
      <c r="Q576" s="51" t="s">
        <v>256</v>
      </c>
      <c r="R576" s="51" t="s">
        <v>274</v>
      </c>
      <c r="S576" s="51" t="s">
        <v>275</v>
      </c>
      <c r="T576" s="51" t="s">
        <v>259</v>
      </c>
      <c r="V576" s="51" t="s">
        <v>260</v>
      </c>
      <c r="X576" s="51" t="n">
        <v>0</v>
      </c>
      <c r="Y576" s="51" t="n">
        <v>0</v>
      </c>
      <c r="Z576" s="130" t="b">
        <f aca="false">FALSE()</f>
        <v>0</v>
      </c>
      <c r="AC576" s="144" t="str">
        <f aca="false">IF(H576='Daily Time Report'!$A$13,MAX(AC$1:AC575)+1,"")</f>
        <v/>
      </c>
    </row>
    <row r="577" customFormat="false" ht="25.5" hidden="false" customHeight="false" outlineLevel="0" collapsed="false">
      <c r="A577" s="12" t="s">
        <v>72</v>
      </c>
      <c r="B577" s="48" t="n">
        <v>13</v>
      </c>
      <c r="C577" s="48" t="n">
        <f aca="false">VLOOKUP(A577,'direct (2)'!$A$2:$E$115,2)</f>
        <v>324</v>
      </c>
      <c r="D577" s="49" t="str">
        <f aca="false">VLOOKUP(A577,'direct (2)'!$A$2:$E$115,3)</f>
        <v>JOURNEYMAN B</v>
      </c>
      <c r="E577" s="50" t="n">
        <f aca="false">VLOOKUP(A577,'direct (2)'!$A$2:$E$115,4)</f>
        <v>29.45</v>
      </c>
      <c r="F577" s="50" t="n">
        <f aca="false">VLOOKUP(A577,'direct (2)'!$A$2:$E$115,5)</f>
        <v>44.18</v>
      </c>
      <c r="G577" s="52" t="s">
        <v>19</v>
      </c>
      <c r="H577" s="52" t="n">
        <v>40475</v>
      </c>
      <c r="I577" s="48" t="s">
        <v>254</v>
      </c>
      <c r="J577" s="48" t="n">
        <v>7.5</v>
      </c>
      <c r="K577" s="50" t="n">
        <v>0</v>
      </c>
      <c r="L577" s="48" t="n">
        <v>0</v>
      </c>
      <c r="M577" s="50" t="n">
        <f aca="false">SUM(J577*E577)</f>
        <v>220.875</v>
      </c>
      <c r="N577" s="50" t="n">
        <f aca="false">SUM(L577*F577)</f>
        <v>0</v>
      </c>
      <c r="O577" s="51" t="s">
        <v>273</v>
      </c>
      <c r="P577" s="51" t="s">
        <v>312</v>
      </c>
      <c r="Q577" s="51" t="s">
        <v>256</v>
      </c>
      <c r="R577" s="51" t="s">
        <v>274</v>
      </c>
      <c r="S577" s="51" t="s">
        <v>275</v>
      </c>
      <c r="T577" s="51" t="s">
        <v>259</v>
      </c>
      <c r="V577" s="51" t="s">
        <v>260</v>
      </c>
      <c r="X577" s="51" t="n">
        <v>0</v>
      </c>
      <c r="Y577" s="51" t="n">
        <v>0</v>
      </c>
      <c r="Z577" s="130" t="b">
        <f aca="false">FALSE()</f>
        <v>0</v>
      </c>
      <c r="AC577" s="144" t="str">
        <f aca="false">IF(H577='Daily Time Report'!$A$13,MAX(AC$1:AC576)+1,"")</f>
        <v/>
      </c>
    </row>
    <row r="578" customFormat="false" ht="25.5" hidden="false" customHeight="false" outlineLevel="0" collapsed="false">
      <c r="A578" s="12" t="s">
        <v>73</v>
      </c>
      <c r="B578" s="48" t="n">
        <v>14</v>
      </c>
      <c r="C578" s="48" t="n">
        <f aca="false">VLOOKUP(A578,'direct (2)'!$A$2:$E$115,2)</f>
        <v>324</v>
      </c>
      <c r="D578" s="49" t="str">
        <f aca="false">VLOOKUP(A578,'direct (2)'!$A$2:$E$115,3)</f>
        <v>JOURNEYMAN B</v>
      </c>
      <c r="E578" s="50" t="n">
        <f aca="false">VLOOKUP(A578,'direct (2)'!$A$2:$E$115,4)</f>
        <v>28.27</v>
      </c>
      <c r="F578" s="50" t="n">
        <f aca="false">VLOOKUP(A578,'direct (2)'!$A$2:$E$115,5)</f>
        <v>42.41</v>
      </c>
      <c r="G578" s="52" t="s">
        <v>19</v>
      </c>
      <c r="H578" s="52" t="n">
        <v>40475</v>
      </c>
      <c r="I578" s="48" t="s">
        <v>254</v>
      </c>
      <c r="J578" s="48" t="n">
        <v>6</v>
      </c>
      <c r="K578" s="50" t="n">
        <v>0</v>
      </c>
      <c r="L578" s="48" t="n">
        <v>0</v>
      </c>
      <c r="M578" s="50" t="n">
        <f aca="false">SUM(J578*E578)</f>
        <v>169.62</v>
      </c>
      <c r="N578" s="50" t="n">
        <f aca="false">SUM(L578*F578)</f>
        <v>0</v>
      </c>
      <c r="O578" s="51" t="s">
        <v>273</v>
      </c>
      <c r="P578" s="51" t="s">
        <v>312</v>
      </c>
      <c r="Q578" s="51" t="s">
        <v>256</v>
      </c>
      <c r="R578" s="51" t="s">
        <v>274</v>
      </c>
      <c r="S578" s="51" t="s">
        <v>275</v>
      </c>
      <c r="T578" s="51" t="s">
        <v>259</v>
      </c>
      <c r="V578" s="51" t="s">
        <v>260</v>
      </c>
      <c r="X578" s="51" t="n">
        <v>0</v>
      </c>
      <c r="Y578" s="51" t="n">
        <v>0</v>
      </c>
      <c r="Z578" s="130" t="b">
        <f aca="false">FALSE()</f>
        <v>0</v>
      </c>
      <c r="AC578" s="144" t="str">
        <f aca="false">IF(H578='Daily Time Report'!$A$13,MAX(AC$1:AC577)+1,"")</f>
        <v/>
      </c>
    </row>
    <row r="579" customFormat="false" ht="12.75" hidden="false" customHeight="false" outlineLevel="0" collapsed="false">
      <c r="A579" s="12" t="s">
        <v>100</v>
      </c>
      <c r="B579" s="48" t="n">
        <v>17</v>
      </c>
      <c r="C579" s="48" t="n">
        <f aca="false">VLOOKUP(A579,'direct (2)'!$A$2:$E$115,2)</f>
        <v>322</v>
      </c>
      <c r="D579" s="49" t="str">
        <f aca="false">VLOOKUP(A579,'direct (2)'!$A$2:$E$115,3)</f>
        <v>FOREMAN</v>
      </c>
      <c r="E579" s="50" t="n">
        <f aca="false">VLOOKUP(A579,'direct (2)'!$A$2:$E$115,4)</f>
        <v>35.34</v>
      </c>
      <c r="F579" s="50" t="n">
        <f aca="false">VLOOKUP(A579,'direct (2)'!$A$2:$E$115,5)</f>
        <v>53.01</v>
      </c>
      <c r="G579" s="52" t="s">
        <v>19</v>
      </c>
      <c r="H579" s="52" t="n">
        <v>40475</v>
      </c>
      <c r="I579" s="48" t="s">
        <v>254</v>
      </c>
      <c r="J579" s="48" t="n">
        <v>10.5</v>
      </c>
      <c r="K579" s="50" t="n">
        <v>0</v>
      </c>
      <c r="L579" s="48" t="n">
        <v>0</v>
      </c>
      <c r="M579" s="50" t="n">
        <f aca="false">SUM(J579*E579)</f>
        <v>371.07</v>
      </c>
      <c r="N579" s="50" t="n">
        <f aca="false">SUM(L579*F579)</f>
        <v>0</v>
      </c>
      <c r="O579" s="51" t="s">
        <v>273</v>
      </c>
      <c r="P579" s="51" t="s">
        <v>312</v>
      </c>
      <c r="Q579" s="51" t="s">
        <v>256</v>
      </c>
      <c r="R579" s="51" t="s">
        <v>274</v>
      </c>
      <c r="S579" s="51" t="s">
        <v>275</v>
      </c>
      <c r="T579" s="51" t="s">
        <v>259</v>
      </c>
      <c r="V579" s="51" t="s">
        <v>260</v>
      </c>
      <c r="X579" s="51" t="n">
        <v>0</v>
      </c>
      <c r="Y579" s="51" t="n">
        <v>0</v>
      </c>
      <c r="Z579" s="130" t="b">
        <f aca="false">FALSE()</f>
        <v>0</v>
      </c>
      <c r="AC579" s="144" t="str">
        <f aca="false">IF(H579='Daily Time Report'!$A$13,MAX(AC$1:AC578)+1,"")</f>
        <v/>
      </c>
    </row>
    <row r="580" customFormat="false" ht="12.75" hidden="false" customHeight="false" outlineLevel="0" collapsed="false">
      <c r="A580" s="12" t="s">
        <v>100</v>
      </c>
      <c r="B580" s="48" t="n">
        <v>17</v>
      </c>
      <c r="C580" s="48" t="n">
        <f aca="false">VLOOKUP(A580,'direct (2)'!$A$2:$E$115,2)</f>
        <v>322</v>
      </c>
      <c r="D580" s="49" t="str">
        <f aca="false">VLOOKUP(A580,'direct (2)'!$A$2:$E$115,3)</f>
        <v>FOREMAN</v>
      </c>
      <c r="E580" s="50" t="n">
        <f aca="false">VLOOKUP(A580,'direct (2)'!$A$2:$E$115,4)</f>
        <v>35.34</v>
      </c>
      <c r="F580" s="50" t="n">
        <f aca="false">VLOOKUP(A580,'direct (2)'!$A$2:$E$115,5)</f>
        <v>53.01</v>
      </c>
      <c r="G580" s="52" t="s">
        <v>19</v>
      </c>
      <c r="H580" s="52" t="n">
        <v>40475</v>
      </c>
      <c r="I580" s="48" t="s">
        <v>276</v>
      </c>
      <c r="J580" s="48" t="n">
        <v>0</v>
      </c>
      <c r="K580" s="50" t="n">
        <v>60</v>
      </c>
      <c r="L580" s="48" t="n">
        <v>0</v>
      </c>
      <c r="M580" s="50" t="n">
        <f aca="false">SUM(J580*E580)</f>
        <v>0</v>
      </c>
      <c r="N580" s="50" t="n">
        <f aca="false">SUM(L580*F580)</f>
        <v>0</v>
      </c>
      <c r="O580" s="51" t="s">
        <v>273</v>
      </c>
      <c r="P580" s="51" t="s">
        <v>312</v>
      </c>
      <c r="Q580" s="51" t="s">
        <v>256</v>
      </c>
      <c r="R580" s="51" t="s">
        <v>278</v>
      </c>
      <c r="S580" s="51" t="s">
        <v>279</v>
      </c>
      <c r="T580" s="51" t="s">
        <v>259</v>
      </c>
      <c r="V580" s="51" t="s">
        <v>260</v>
      </c>
      <c r="X580" s="51" t="n">
        <v>0</v>
      </c>
      <c r="Y580" s="51" t="n">
        <v>0</v>
      </c>
      <c r="Z580" s="130" t="b">
        <f aca="false">FALSE()</f>
        <v>0</v>
      </c>
      <c r="AC580" s="144" t="str">
        <f aca="false">IF(H580='Daily Time Report'!$A$13,MAX(AC$1:AC579)+1,"")</f>
        <v/>
      </c>
    </row>
    <row r="581" customFormat="false" ht="25.5" hidden="false" customHeight="false" outlineLevel="0" collapsed="false">
      <c r="A581" s="12" t="s">
        <v>109</v>
      </c>
      <c r="B581" s="48" t="n">
        <v>20</v>
      </c>
      <c r="C581" s="48" t="n">
        <f aca="false">VLOOKUP(A581,'direct (2)'!$A$2:$E$115,2)</f>
        <v>324</v>
      </c>
      <c r="D581" s="49" t="str">
        <f aca="false">VLOOKUP(A581,'direct (2)'!$A$2:$E$115,3)</f>
        <v>JOURNEYMAN C</v>
      </c>
      <c r="E581" s="50" t="n">
        <f aca="false">VLOOKUP(A581,'direct (2)'!$A$2:$E$115,4)</f>
        <v>27.1</v>
      </c>
      <c r="F581" s="50" t="n">
        <f aca="false">VLOOKUP(A581,'direct (2)'!$A$2:$E$115,5)</f>
        <v>40.64</v>
      </c>
      <c r="G581" s="52" t="s">
        <v>19</v>
      </c>
      <c r="H581" s="52" t="n">
        <v>40475</v>
      </c>
      <c r="I581" s="48" t="s">
        <v>254</v>
      </c>
      <c r="J581" s="48" t="n">
        <v>7</v>
      </c>
      <c r="K581" s="50" t="n">
        <v>0</v>
      </c>
      <c r="L581" s="48" t="n">
        <v>0</v>
      </c>
      <c r="M581" s="50" t="n">
        <f aca="false">SUM(J581*E581)</f>
        <v>189.7</v>
      </c>
      <c r="N581" s="50" t="n">
        <f aca="false">SUM(L581*F581)</f>
        <v>0</v>
      </c>
      <c r="O581" s="51" t="s">
        <v>273</v>
      </c>
      <c r="P581" s="51" t="s">
        <v>312</v>
      </c>
      <c r="Q581" s="51" t="s">
        <v>256</v>
      </c>
      <c r="R581" s="51" t="s">
        <v>274</v>
      </c>
      <c r="S581" s="51" t="s">
        <v>275</v>
      </c>
      <c r="T581" s="51" t="s">
        <v>259</v>
      </c>
      <c r="V581" s="51" t="s">
        <v>260</v>
      </c>
      <c r="X581" s="51" t="n">
        <v>0</v>
      </c>
      <c r="Y581" s="51" t="n">
        <v>0</v>
      </c>
      <c r="Z581" s="130" t="b">
        <f aca="false">FALSE()</f>
        <v>0</v>
      </c>
      <c r="AC581" s="144" t="str">
        <f aca="false">IF(H581='Daily Time Report'!$A$13,MAX(AC$1:AC580)+1,"")</f>
        <v/>
      </c>
    </row>
    <row r="582" customFormat="false" ht="25.5" hidden="false" customHeight="false" outlineLevel="0" collapsed="false">
      <c r="A582" s="12" t="s">
        <v>131</v>
      </c>
      <c r="B582" s="48" t="n">
        <v>23</v>
      </c>
      <c r="C582" s="48" t="n">
        <f aca="false">VLOOKUP(A582,'direct (2)'!$A$2:$E$115,2)</f>
        <v>324</v>
      </c>
      <c r="D582" s="49" t="str">
        <f aca="false">VLOOKUP(A582,'direct (2)'!$A$2:$E$115,3)</f>
        <v>JOURNEYMAN B</v>
      </c>
      <c r="E582" s="50" t="n">
        <f aca="false">VLOOKUP(A582,'direct (2)'!$A$2:$E$115,4)</f>
        <v>29.45</v>
      </c>
      <c r="F582" s="50" t="n">
        <f aca="false">VLOOKUP(A582,'direct (2)'!$A$2:$E$115,5)</f>
        <v>44.18</v>
      </c>
      <c r="G582" s="52" t="s">
        <v>19</v>
      </c>
      <c r="H582" s="52" t="n">
        <v>40475</v>
      </c>
      <c r="I582" s="48" t="s">
        <v>254</v>
      </c>
      <c r="J582" s="48" t="n">
        <v>10</v>
      </c>
      <c r="K582" s="50" t="n">
        <v>0</v>
      </c>
      <c r="L582" s="48" t="n">
        <v>0</v>
      </c>
      <c r="M582" s="50" t="n">
        <f aca="false">SUM(J582*E582)</f>
        <v>294.5</v>
      </c>
      <c r="N582" s="50" t="n">
        <f aca="false">SUM(L582*F582)</f>
        <v>0</v>
      </c>
      <c r="O582" s="51" t="s">
        <v>273</v>
      </c>
      <c r="P582" s="51" t="s">
        <v>312</v>
      </c>
      <c r="Q582" s="51" t="s">
        <v>256</v>
      </c>
      <c r="R582" s="51" t="s">
        <v>274</v>
      </c>
      <c r="S582" s="51" t="s">
        <v>275</v>
      </c>
      <c r="T582" s="51" t="s">
        <v>259</v>
      </c>
      <c r="V582" s="51" t="s">
        <v>260</v>
      </c>
      <c r="X582" s="51" t="n">
        <v>0</v>
      </c>
      <c r="Y582" s="51" t="n">
        <v>0</v>
      </c>
      <c r="Z582" s="130" t="b">
        <f aca="false">FALSE()</f>
        <v>0</v>
      </c>
      <c r="AC582" s="144" t="str">
        <f aca="false">IF(H582='Daily Time Report'!$A$13,MAX(AC$1:AC581)+1,"")</f>
        <v/>
      </c>
    </row>
    <row r="583" customFormat="false" ht="25.5" hidden="false" customHeight="false" outlineLevel="0" collapsed="false">
      <c r="A583" s="12" t="s">
        <v>134</v>
      </c>
      <c r="B583" s="48" t="n">
        <v>24</v>
      </c>
      <c r="C583" s="48" t="n">
        <f aca="false">VLOOKUP(A583,'direct (2)'!$A$2:$E$115,2)</f>
        <v>324</v>
      </c>
      <c r="D583" s="49" t="str">
        <f aca="false">VLOOKUP(A583,'direct (2)'!$A$2:$E$115,3)</f>
        <v>JOURNEYMAN C</v>
      </c>
      <c r="E583" s="50" t="n">
        <f aca="false">VLOOKUP(A583,'direct (2)'!$A$2:$E$115,4)</f>
        <v>28.27</v>
      </c>
      <c r="F583" s="50" t="n">
        <f aca="false">VLOOKUP(A583,'direct (2)'!$A$2:$E$115,5)</f>
        <v>42.41</v>
      </c>
      <c r="G583" s="52" t="s">
        <v>19</v>
      </c>
      <c r="H583" s="52" t="n">
        <v>40475</v>
      </c>
      <c r="I583" s="48" t="s">
        <v>254</v>
      </c>
      <c r="J583" s="48" t="n">
        <v>10</v>
      </c>
      <c r="K583" s="50" t="n">
        <v>0</v>
      </c>
      <c r="L583" s="48" t="n">
        <v>0</v>
      </c>
      <c r="M583" s="50" t="n">
        <f aca="false">SUM(J583*E583)</f>
        <v>282.7</v>
      </c>
      <c r="N583" s="50" t="n">
        <f aca="false">SUM(L583*F583)</f>
        <v>0</v>
      </c>
      <c r="O583" s="51" t="s">
        <v>273</v>
      </c>
      <c r="P583" s="51" t="s">
        <v>312</v>
      </c>
      <c r="Q583" s="51" t="s">
        <v>256</v>
      </c>
      <c r="R583" s="51" t="s">
        <v>274</v>
      </c>
      <c r="S583" s="51" t="s">
        <v>275</v>
      </c>
      <c r="T583" s="51" t="s">
        <v>259</v>
      </c>
      <c r="V583" s="51" t="s">
        <v>260</v>
      </c>
      <c r="X583" s="51" t="n">
        <v>0</v>
      </c>
      <c r="Y583" s="51" t="n">
        <v>0</v>
      </c>
      <c r="Z583" s="130" t="b">
        <f aca="false">FALSE()</f>
        <v>0</v>
      </c>
      <c r="AC583" s="144" t="str">
        <f aca="false">IF(H583='Daily Time Report'!$A$13,MAX(AC$1:AC582)+1,"")</f>
        <v/>
      </c>
    </row>
    <row r="584" customFormat="false" ht="25.5" hidden="false" customHeight="false" outlineLevel="0" collapsed="false">
      <c r="A584" s="12" t="s">
        <v>151</v>
      </c>
      <c r="B584" s="48" t="n">
        <v>28</v>
      </c>
      <c r="C584" s="48" t="n">
        <f aca="false">VLOOKUP(A584,'direct (2)'!$A$2:$E$115,2)</f>
        <v>324</v>
      </c>
      <c r="D584" s="49" t="str">
        <f aca="false">VLOOKUP(A584,'direct (2)'!$A$2:$E$115,3)</f>
        <v>JOURNEYMAN C</v>
      </c>
      <c r="E584" s="50" t="n">
        <f aca="false">VLOOKUP(A584,'direct (2)'!$A$2:$E$115,4)</f>
        <v>27.1</v>
      </c>
      <c r="F584" s="50" t="n">
        <f aca="false">VLOOKUP(A584,'direct (2)'!$A$2:$E$115,5)</f>
        <v>40.64</v>
      </c>
      <c r="G584" s="52" t="s">
        <v>19</v>
      </c>
      <c r="H584" s="52" t="n">
        <v>40475</v>
      </c>
      <c r="I584" s="48" t="s">
        <v>254</v>
      </c>
      <c r="J584" s="48" t="n">
        <v>6</v>
      </c>
      <c r="K584" s="50" t="n">
        <v>0</v>
      </c>
      <c r="L584" s="48" t="n">
        <v>0</v>
      </c>
      <c r="M584" s="50" t="n">
        <f aca="false">SUM(J584*E584)</f>
        <v>162.6</v>
      </c>
      <c r="N584" s="50" t="n">
        <f aca="false">SUM(L584*F584)</f>
        <v>0</v>
      </c>
      <c r="O584" s="51" t="s">
        <v>273</v>
      </c>
      <c r="P584" s="51" t="s">
        <v>312</v>
      </c>
      <c r="Q584" s="51" t="s">
        <v>256</v>
      </c>
      <c r="R584" s="51" t="s">
        <v>274</v>
      </c>
      <c r="S584" s="51" t="s">
        <v>275</v>
      </c>
      <c r="T584" s="51" t="s">
        <v>259</v>
      </c>
      <c r="V584" s="51" t="s">
        <v>260</v>
      </c>
      <c r="X584" s="51" t="n">
        <v>0</v>
      </c>
      <c r="Y584" s="51" t="n">
        <v>0</v>
      </c>
      <c r="Z584" s="130" t="b">
        <f aca="false">FALSE()</f>
        <v>0</v>
      </c>
      <c r="AC584" s="144" t="str">
        <f aca="false">IF(H584='Daily Time Report'!$A$13,MAX(AC$1:AC583)+1,"")</f>
        <v/>
      </c>
    </row>
    <row r="585" customFormat="false" ht="25.5" hidden="false" customHeight="false" outlineLevel="0" collapsed="false">
      <c r="A585" s="12" t="s">
        <v>158</v>
      </c>
      <c r="B585" s="48" t="n">
        <v>30</v>
      </c>
      <c r="C585" s="48" t="n">
        <f aca="false">VLOOKUP(A585,'direct (2)'!$A$2:$E$115,2)</f>
        <v>324</v>
      </c>
      <c r="D585" s="49" t="str">
        <f aca="false">VLOOKUP(A585,'direct (2)'!$A$2:$E$115,3)</f>
        <v>JOURNEYMAN B</v>
      </c>
      <c r="E585" s="50" t="n">
        <f aca="false">VLOOKUP(A585,'direct (2)'!$A$2:$E$115,4)</f>
        <v>29.45</v>
      </c>
      <c r="F585" s="50" t="n">
        <f aca="false">VLOOKUP(A585,'direct (2)'!$A$2:$E$115,5)</f>
        <v>44.18</v>
      </c>
      <c r="G585" s="52" t="s">
        <v>19</v>
      </c>
      <c r="H585" s="52" t="n">
        <v>40475</v>
      </c>
      <c r="I585" s="48" t="s">
        <v>254</v>
      </c>
      <c r="J585" s="48" t="n">
        <v>6</v>
      </c>
      <c r="K585" s="50" t="n">
        <v>0</v>
      </c>
      <c r="L585" s="48" t="n">
        <v>0</v>
      </c>
      <c r="M585" s="50" t="n">
        <f aca="false">SUM(J585*E585)</f>
        <v>176.7</v>
      </c>
      <c r="N585" s="50" t="n">
        <f aca="false">SUM(L585*F585)</f>
        <v>0</v>
      </c>
      <c r="O585" s="51" t="s">
        <v>273</v>
      </c>
      <c r="P585" s="51" t="s">
        <v>312</v>
      </c>
      <c r="Q585" s="51" t="s">
        <v>256</v>
      </c>
      <c r="R585" s="51" t="s">
        <v>274</v>
      </c>
      <c r="S585" s="51" t="s">
        <v>275</v>
      </c>
      <c r="T585" s="51" t="s">
        <v>259</v>
      </c>
      <c r="V585" s="51" t="s">
        <v>260</v>
      </c>
      <c r="X585" s="51" t="n">
        <v>0</v>
      </c>
      <c r="Y585" s="51" t="n">
        <v>0</v>
      </c>
      <c r="Z585" s="130" t="b">
        <f aca="false">FALSE()</f>
        <v>0</v>
      </c>
      <c r="AC585" s="144" t="str">
        <f aca="false">IF(H585='Daily Time Report'!$A$13,MAX(AC$1:AC584)+1,"")</f>
        <v/>
      </c>
    </row>
    <row r="586" customFormat="false" ht="25.5" hidden="false" customHeight="false" outlineLevel="0" collapsed="false">
      <c r="A586" s="12" t="s">
        <v>170</v>
      </c>
      <c r="B586" s="48" t="n">
        <v>33</v>
      </c>
      <c r="C586" s="48" t="n">
        <f aca="false">VLOOKUP(A586,'direct (2)'!$A$2:$E$115,2)</f>
        <v>324</v>
      </c>
      <c r="D586" s="49" t="str">
        <f aca="false">VLOOKUP(A586,'direct (2)'!$A$2:$E$115,3)</f>
        <v>JOURNEYMAN B</v>
      </c>
      <c r="E586" s="50" t="n">
        <f aca="false">VLOOKUP(A586,'direct (2)'!$A$2:$E$115,4)</f>
        <v>28.27</v>
      </c>
      <c r="F586" s="50" t="n">
        <f aca="false">VLOOKUP(A586,'direct (2)'!$A$2:$E$115,5)</f>
        <v>42.41</v>
      </c>
      <c r="G586" s="52" t="s">
        <v>19</v>
      </c>
      <c r="H586" s="52" t="n">
        <v>40475</v>
      </c>
      <c r="I586" s="48" t="s">
        <v>254</v>
      </c>
      <c r="J586" s="48" t="n">
        <v>7</v>
      </c>
      <c r="K586" s="50" t="n">
        <v>0</v>
      </c>
      <c r="L586" s="48" t="n">
        <v>0</v>
      </c>
      <c r="M586" s="50" t="n">
        <f aca="false">SUM(J586*E586)</f>
        <v>197.89</v>
      </c>
      <c r="N586" s="50" t="n">
        <f aca="false">SUM(L586*F586)</f>
        <v>0</v>
      </c>
      <c r="O586" s="51" t="s">
        <v>273</v>
      </c>
      <c r="P586" s="51" t="s">
        <v>312</v>
      </c>
      <c r="Q586" s="51" t="s">
        <v>256</v>
      </c>
      <c r="R586" s="51" t="s">
        <v>274</v>
      </c>
      <c r="S586" s="51" t="s">
        <v>275</v>
      </c>
      <c r="T586" s="51" t="s">
        <v>259</v>
      </c>
      <c r="V586" s="51" t="s">
        <v>260</v>
      </c>
      <c r="X586" s="51" t="n">
        <v>0</v>
      </c>
      <c r="Y586" s="51" t="n">
        <v>0</v>
      </c>
      <c r="Z586" s="130" t="b">
        <f aca="false">FALSE()</f>
        <v>0</v>
      </c>
      <c r="AC586" s="144" t="str">
        <f aca="false">IF(H586='Daily Time Report'!$A$13,MAX(AC$1:AC585)+1,"")</f>
        <v/>
      </c>
    </row>
    <row r="587" customFormat="false" ht="25.5" hidden="false" customHeight="false" outlineLevel="0" collapsed="false">
      <c r="A587" s="12" t="s">
        <v>176</v>
      </c>
      <c r="B587" s="48" t="n">
        <v>34</v>
      </c>
      <c r="C587" s="48" t="n">
        <f aca="false">VLOOKUP(A587,'direct (2)'!$A$2:$E$115,2)</f>
        <v>321</v>
      </c>
      <c r="D587" s="49" t="str">
        <f aca="false">VLOOKUP(A587,'direct (2)'!$A$2:$E$115,3)</f>
        <v>GENERAL FOREMAN</v>
      </c>
      <c r="E587" s="50" t="n">
        <f aca="false">VLOOKUP(A587,'direct (2)'!$A$2:$E$115,4)</f>
        <v>36.52</v>
      </c>
      <c r="F587" s="50" t="n">
        <f aca="false">VLOOKUP(A587,'direct (2)'!$A$2:$E$115,5)</f>
        <v>54.78</v>
      </c>
      <c r="G587" s="52" t="s">
        <v>19</v>
      </c>
      <c r="H587" s="52" t="n">
        <v>40475</v>
      </c>
      <c r="I587" s="48" t="s">
        <v>254</v>
      </c>
      <c r="J587" s="48" t="n">
        <v>7</v>
      </c>
      <c r="K587" s="50" t="n">
        <v>0</v>
      </c>
      <c r="L587" s="48" t="n">
        <v>0</v>
      </c>
      <c r="M587" s="50" t="n">
        <f aca="false">SUM(J587*E587)</f>
        <v>255.64</v>
      </c>
      <c r="N587" s="50" t="n">
        <f aca="false">SUM(L587*F587)</f>
        <v>0</v>
      </c>
      <c r="O587" s="51" t="s">
        <v>273</v>
      </c>
      <c r="P587" s="51" t="s">
        <v>312</v>
      </c>
      <c r="Q587" s="51" t="s">
        <v>256</v>
      </c>
      <c r="R587" s="51" t="s">
        <v>274</v>
      </c>
      <c r="S587" s="51" t="s">
        <v>275</v>
      </c>
      <c r="T587" s="51" t="s">
        <v>259</v>
      </c>
      <c r="V587" s="51" t="s">
        <v>260</v>
      </c>
      <c r="X587" s="51" t="n">
        <v>0</v>
      </c>
      <c r="Y587" s="51" t="n">
        <v>0</v>
      </c>
      <c r="Z587" s="130" t="b">
        <f aca="false">FALSE()</f>
        <v>0</v>
      </c>
      <c r="AC587" s="144" t="str">
        <f aca="false">IF(H587='Daily Time Report'!$A$13,MAX(AC$1:AC586)+1,"")</f>
        <v/>
      </c>
    </row>
    <row r="588" customFormat="false" ht="12.75" hidden="false" customHeight="false" outlineLevel="0" collapsed="false">
      <c r="A588" s="12" t="s">
        <v>178</v>
      </c>
      <c r="B588" s="48" t="n">
        <v>35</v>
      </c>
      <c r="C588" s="48" t="n">
        <f aca="false">VLOOKUP(A588,'direct (2)'!$A$2:$E$115,2)</f>
        <v>329</v>
      </c>
      <c r="D588" s="49" t="str">
        <f aca="false">VLOOKUP(A588,'direct (2)'!$A$2:$E$115,3)</f>
        <v>HELPER 4A</v>
      </c>
      <c r="E588" s="50" t="n">
        <f aca="false">VLOOKUP(A588,'direct (2)'!$A$2:$E$115,4)</f>
        <v>24.21</v>
      </c>
      <c r="F588" s="50" t="n">
        <f aca="false">VLOOKUP(A588,'direct (2)'!$A$2:$E$115,5)</f>
        <v>36.31</v>
      </c>
      <c r="G588" s="52" t="s">
        <v>19</v>
      </c>
      <c r="H588" s="52" t="n">
        <v>40475</v>
      </c>
      <c r="I588" s="48" t="s">
        <v>254</v>
      </c>
      <c r="J588" s="48" t="n">
        <v>6</v>
      </c>
      <c r="K588" s="50" t="n">
        <v>0</v>
      </c>
      <c r="L588" s="48" t="n">
        <v>0</v>
      </c>
      <c r="M588" s="50" t="n">
        <f aca="false">SUM(J588*E588)</f>
        <v>145.26</v>
      </c>
      <c r="N588" s="50" t="n">
        <f aca="false">SUM(L588*F588)</f>
        <v>0</v>
      </c>
      <c r="O588" s="51" t="s">
        <v>269</v>
      </c>
      <c r="P588" s="51" t="s">
        <v>313</v>
      </c>
      <c r="Q588" s="51" t="s">
        <v>256</v>
      </c>
      <c r="R588" s="51" t="s">
        <v>314</v>
      </c>
      <c r="S588" s="51" t="s">
        <v>315</v>
      </c>
      <c r="T588" s="51" t="s">
        <v>259</v>
      </c>
      <c r="V588" s="51" t="s">
        <v>260</v>
      </c>
      <c r="X588" s="51" t="n">
        <v>0</v>
      </c>
      <c r="Y588" s="51" t="n">
        <v>0</v>
      </c>
      <c r="Z588" s="130" t="b">
        <f aca="false">FALSE()</f>
        <v>0</v>
      </c>
      <c r="AC588" s="144" t="str">
        <f aca="false">IF(H588='Daily Time Report'!$A$13,MAX(AC$1:AC587)+1,"")</f>
        <v/>
      </c>
    </row>
    <row r="589" customFormat="false" ht="25.5" hidden="false" customHeight="false" outlineLevel="0" collapsed="false">
      <c r="A589" s="12" t="s">
        <v>155</v>
      </c>
      <c r="B589" s="48" t="n">
        <v>52</v>
      </c>
      <c r="C589" s="48" t="n">
        <f aca="false">VLOOKUP(A589,'direct (2)'!$A$2:$E$115,2)</f>
        <v>324</v>
      </c>
      <c r="D589" s="49" t="str">
        <f aca="false">VLOOKUP(A589,'direct (2)'!$A$2:$E$115,3)</f>
        <v>JOURNEYMAN C</v>
      </c>
      <c r="E589" s="50" t="n">
        <f aca="false">VLOOKUP(A589,'direct (2)'!$A$2:$E$115,4)</f>
        <v>27.1</v>
      </c>
      <c r="F589" s="50" t="n">
        <f aca="false">VLOOKUP(A589,'direct (2)'!$A$2:$E$115,5)</f>
        <v>40.64</v>
      </c>
      <c r="G589" s="52" t="s">
        <v>19</v>
      </c>
      <c r="H589" s="52" t="n">
        <v>40475</v>
      </c>
      <c r="I589" s="48" t="s">
        <v>254</v>
      </c>
      <c r="J589" s="48" t="n">
        <v>7</v>
      </c>
      <c r="K589" s="50" t="n">
        <v>0</v>
      </c>
      <c r="L589" s="48" t="n">
        <v>0</v>
      </c>
      <c r="M589" s="50" t="n">
        <f aca="false">SUM(J589*E589)</f>
        <v>189.7</v>
      </c>
      <c r="N589" s="50" t="n">
        <f aca="false">SUM(L589*F589)</f>
        <v>0</v>
      </c>
      <c r="O589" s="51" t="s">
        <v>273</v>
      </c>
      <c r="P589" s="51" t="s">
        <v>312</v>
      </c>
      <c r="Q589" s="51" t="s">
        <v>256</v>
      </c>
      <c r="R589" s="51" t="s">
        <v>274</v>
      </c>
      <c r="S589" s="51" t="s">
        <v>275</v>
      </c>
      <c r="T589" s="51" t="s">
        <v>259</v>
      </c>
      <c r="V589" s="51" t="s">
        <v>260</v>
      </c>
      <c r="X589" s="51" t="n">
        <v>0</v>
      </c>
      <c r="Y589" s="51" t="n">
        <v>0</v>
      </c>
      <c r="Z589" s="130" t="b">
        <f aca="false">FALSE()</f>
        <v>0</v>
      </c>
      <c r="AC589" s="144" t="str">
        <f aca="false">IF(H589='Daily Time Report'!$A$13,MAX(AC$1:AC588)+1,"")</f>
        <v/>
      </c>
    </row>
    <row r="590" customFormat="false" ht="25.5" hidden="false" customHeight="false" outlineLevel="0" collapsed="false">
      <c r="A590" s="12" t="s">
        <v>30</v>
      </c>
      <c r="B590" s="48" t="n">
        <v>2</v>
      </c>
      <c r="C590" s="48" t="n">
        <f aca="false">VLOOKUP(A590,'direct (2)'!$A$2:$E$115,2)</f>
        <v>324</v>
      </c>
      <c r="D590" s="49" t="str">
        <f aca="false">VLOOKUP(A590,'direct (2)'!$A$2:$E$115,3)</f>
        <v>JOURNEYMAN B</v>
      </c>
      <c r="E590" s="50" t="n">
        <f aca="false">VLOOKUP(A590,'direct (2)'!$A$2:$E$115,4)</f>
        <v>28.27</v>
      </c>
      <c r="F590" s="50" t="n">
        <f aca="false">VLOOKUP(A590,'direct (2)'!$A$2:$E$115,5)</f>
        <v>42.41</v>
      </c>
      <c r="G590" s="52" t="s">
        <v>316</v>
      </c>
      <c r="H590" s="52" t="n">
        <v>40475</v>
      </c>
      <c r="I590" s="48" t="s">
        <v>254</v>
      </c>
      <c r="J590" s="48" t="n">
        <v>10</v>
      </c>
      <c r="K590" s="50" t="n">
        <v>0</v>
      </c>
      <c r="L590" s="48" t="n">
        <v>0</v>
      </c>
      <c r="M590" s="50" t="n">
        <f aca="false">SUM(J590*E590)</f>
        <v>282.7</v>
      </c>
      <c r="N590" s="50" t="n">
        <f aca="false">SUM(L590*F590)</f>
        <v>0</v>
      </c>
      <c r="O590" s="51" t="s">
        <v>273</v>
      </c>
      <c r="P590" s="51" t="s">
        <v>294</v>
      </c>
      <c r="Q590" s="51" t="s">
        <v>256</v>
      </c>
      <c r="R590" s="51" t="s">
        <v>274</v>
      </c>
      <c r="S590" s="51" t="s">
        <v>275</v>
      </c>
      <c r="T590" s="51" t="s">
        <v>259</v>
      </c>
      <c r="V590" s="51" t="s">
        <v>260</v>
      </c>
      <c r="X590" s="51" t="n">
        <v>0</v>
      </c>
      <c r="Y590" s="51" t="n">
        <v>0</v>
      </c>
      <c r="Z590" s="130" t="b">
        <f aca="false">FALSE()</f>
        <v>0</v>
      </c>
      <c r="AC590" s="144" t="str">
        <f aca="false">IF(H590='Daily Time Report'!$A$13,MAX(AC$1:AC589)+1,"")</f>
        <v/>
      </c>
    </row>
    <row r="591" customFormat="false" ht="12.75" hidden="false" customHeight="false" outlineLevel="0" collapsed="false">
      <c r="A591" s="12" t="s">
        <v>43</v>
      </c>
      <c r="B591" s="48" t="n">
        <v>5</v>
      </c>
      <c r="C591" s="48" t="n">
        <f aca="false">VLOOKUP(A591,'direct (2)'!$A$2:$E$115,2)</f>
        <v>329</v>
      </c>
      <c r="D591" s="49" t="str">
        <f aca="false">VLOOKUP(A591,'direct (2)'!$A$2:$E$115,3)</f>
        <v>HELPER 3A</v>
      </c>
      <c r="E591" s="50" t="n">
        <f aca="false">VLOOKUP(A591,'direct (2)'!$A$2:$E$115,4)</f>
        <v>20.32</v>
      </c>
      <c r="F591" s="50" t="n">
        <f aca="false">VLOOKUP(A591,'direct (2)'!$A$2:$E$115,5)</f>
        <v>30.49</v>
      </c>
      <c r="G591" s="52" t="s">
        <v>316</v>
      </c>
      <c r="H591" s="52" t="n">
        <v>40475</v>
      </c>
      <c r="I591" s="48" t="s">
        <v>254</v>
      </c>
      <c r="J591" s="48" t="n">
        <v>10</v>
      </c>
      <c r="K591" s="50" t="n">
        <v>0</v>
      </c>
      <c r="L591" s="48" t="n">
        <v>0</v>
      </c>
      <c r="M591" s="50" t="n">
        <f aca="false">SUM(J591*E591)</f>
        <v>203.2</v>
      </c>
      <c r="N591" s="50" t="n">
        <f aca="false">SUM(L591*F591)</f>
        <v>0</v>
      </c>
      <c r="O591" s="51" t="s">
        <v>273</v>
      </c>
      <c r="P591" s="51" t="s">
        <v>294</v>
      </c>
      <c r="Q591" s="51" t="s">
        <v>256</v>
      </c>
      <c r="R591" s="51" t="s">
        <v>274</v>
      </c>
      <c r="S591" s="51" t="s">
        <v>275</v>
      </c>
      <c r="T591" s="51" t="s">
        <v>259</v>
      </c>
      <c r="V591" s="51" t="s">
        <v>260</v>
      </c>
      <c r="X591" s="51" t="n">
        <v>0</v>
      </c>
      <c r="Y591" s="51" t="n">
        <v>0</v>
      </c>
      <c r="Z591" s="130" t="b">
        <f aca="false">FALSE()</f>
        <v>0</v>
      </c>
      <c r="AC591" s="144" t="str">
        <f aca="false">IF(H591='Daily Time Report'!$A$13,MAX(AC$1:AC590)+1,"")</f>
        <v/>
      </c>
    </row>
    <row r="592" customFormat="false" ht="12.75" hidden="false" customHeight="false" outlineLevel="0" collapsed="false">
      <c r="A592" s="12" t="s">
        <v>64</v>
      </c>
      <c r="B592" s="48" t="n">
        <v>11</v>
      </c>
      <c r="C592" s="48" t="n">
        <f aca="false">VLOOKUP(A592,'direct (2)'!$A$2:$E$115,2)</f>
        <v>332</v>
      </c>
      <c r="D592" s="49" t="str">
        <f aca="false">VLOOKUP(A592,'direct (2)'!$A$2:$E$115,3)</f>
        <v>FOREMAN</v>
      </c>
      <c r="E592" s="50" t="n">
        <f aca="false">VLOOKUP(A592,'direct (2)'!$A$2:$E$115,4)</f>
        <v>34.16</v>
      </c>
      <c r="F592" s="50" t="n">
        <f aca="false">VLOOKUP(A592,'direct (2)'!$A$2:$E$115,5)</f>
        <v>51.25</v>
      </c>
      <c r="G592" s="52" t="s">
        <v>316</v>
      </c>
      <c r="H592" s="52" t="n">
        <v>40475</v>
      </c>
      <c r="I592" s="48" t="s">
        <v>254</v>
      </c>
      <c r="J592" s="48" t="n">
        <v>8.5</v>
      </c>
      <c r="K592" s="50" t="n">
        <v>0</v>
      </c>
      <c r="L592" s="48" t="n">
        <v>0</v>
      </c>
      <c r="M592" s="50" t="n">
        <f aca="false">SUM(J592*E592)</f>
        <v>290.36</v>
      </c>
      <c r="N592" s="50" t="n">
        <f aca="false">SUM(L592*F592)</f>
        <v>0</v>
      </c>
      <c r="O592" s="51" t="s">
        <v>273</v>
      </c>
      <c r="P592" s="51" t="s">
        <v>294</v>
      </c>
      <c r="Q592" s="51" t="s">
        <v>256</v>
      </c>
      <c r="R592" s="51" t="s">
        <v>274</v>
      </c>
      <c r="S592" s="51" t="s">
        <v>275</v>
      </c>
      <c r="T592" s="51" t="s">
        <v>259</v>
      </c>
      <c r="V592" s="51" t="s">
        <v>260</v>
      </c>
      <c r="X592" s="51" t="n">
        <v>0</v>
      </c>
      <c r="Y592" s="51" t="n">
        <v>0</v>
      </c>
      <c r="Z592" s="130" t="b">
        <f aca="false">FALSE()</f>
        <v>0</v>
      </c>
      <c r="AC592" s="144" t="str">
        <f aca="false">IF(H592='Daily Time Report'!$A$13,MAX(AC$1:AC591)+1,"")</f>
        <v/>
      </c>
    </row>
    <row r="593" customFormat="false" ht="12.75" hidden="false" customHeight="false" outlineLevel="0" collapsed="false">
      <c r="A593" s="12" t="s">
        <v>64</v>
      </c>
      <c r="B593" s="48" t="n">
        <v>11</v>
      </c>
      <c r="C593" s="48" t="n">
        <f aca="false">VLOOKUP(A593,'direct (2)'!$A$2:$E$115,2)</f>
        <v>332</v>
      </c>
      <c r="D593" s="49" t="str">
        <f aca="false">VLOOKUP(A593,'direct (2)'!$A$2:$E$115,3)</f>
        <v>FOREMAN</v>
      </c>
      <c r="E593" s="50" t="n">
        <f aca="false">VLOOKUP(A593,'direct (2)'!$A$2:$E$115,4)</f>
        <v>34.16</v>
      </c>
      <c r="F593" s="50" t="n">
        <f aca="false">VLOOKUP(A593,'direct (2)'!$A$2:$E$115,5)</f>
        <v>51.25</v>
      </c>
      <c r="G593" s="52" t="s">
        <v>316</v>
      </c>
      <c r="H593" s="52" t="n">
        <v>40475</v>
      </c>
      <c r="I593" s="48" t="s">
        <v>261</v>
      </c>
      <c r="J593" s="48" t="n">
        <v>0</v>
      </c>
      <c r="K593" s="50" t="n">
        <v>0</v>
      </c>
      <c r="L593" s="48" t="n">
        <v>2</v>
      </c>
      <c r="M593" s="50" t="n">
        <f aca="false">SUM(J593*E593)</f>
        <v>0</v>
      </c>
      <c r="N593" s="50" t="n">
        <f aca="false">SUM(L593*F593)</f>
        <v>102.5</v>
      </c>
      <c r="O593" s="51" t="s">
        <v>273</v>
      </c>
      <c r="P593" s="51" t="s">
        <v>294</v>
      </c>
      <c r="Q593" s="51" t="s">
        <v>256</v>
      </c>
      <c r="R593" s="51" t="s">
        <v>274</v>
      </c>
      <c r="S593" s="51" t="s">
        <v>275</v>
      </c>
      <c r="T593" s="51" t="s">
        <v>259</v>
      </c>
      <c r="V593" s="51" t="s">
        <v>260</v>
      </c>
      <c r="X593" s="51" t="n">
        <v>0</v>
      </c>
      <c r="Y593" s="51" t="n">
        <v>0</v>
      </c>
      <c r="Z593" s="130" t="b">
        <f aca="false">FALSE()</f>
        <v>0</v>
      </c>
      <c r="AC593" s="144" t="str">
        <f aca="false">IF(H593='Daily Time Report'!$A$13,MAX(AC$1:AC592)+1,"")</f>
        <v/>
      </c>
    </row>
    <row r="594" customFormat="false" ht="12.75" hidden="false" customHeight="false" outlineLevel="0" collapsed="false">
      <c r="A594" s="12" t="s">
        <v>64</v>
      </c>
      <c r="B594" s="48" t="n">
        <v>11</v>
      </c>
      <c r="C594" s="48" t="n">
        <f aca="false">VLOOKUP(A594,'direct (2)'!$A$2:$E$115,2)</f>
        <v>332</v>
      </c>
      <c r="D594" s="49" t="str">
        <f aca="false">VLOOKUP(A594,'direct (2)'!$A$2:$E$115,3)</f>
        <v>FOREMAN</v>
      </c>
      <c r="E594" s="50" t="n">
        <f aca="false">VLOOKUP(A594,'direct (2)'!$A$2:$E$115,4)</f>
        <v>34.16</v>
      </c>
      <c r="F594" s="50" t="n">
        <f aca="false">VLOOKUP(A594,'direct (2)'!$A$2:$E$115,5)</f>
        <v>51.25</v>
      </c>
      <c r="G594" s="52" t="s">
        <v>316</v>
      </c>
      <c r="H594" s="52" t="n">
        <v>40475</v>
      </c>
      <c r="I594" s="48" t="s">
        <v>276</v>
      </c>
      <c r="J594" s="48" t="n">
        <v>0</v>
      </c>
      <c r="K594" s="50" t="n">
        <v>60</v>
      </c>
      <c r="L594" s="48" t="n">
        <v>0</v>
      </c>
      <c r="M594" s="50" t="n">
        <f aca="false">SUM(J594*E594)</f>
        <v>0</v>
      </c>
      <c r="N594" s="50" t="n">
        <f aca="false">SUM(L594*F594)</f>
        <v>0</v>
      </c>
      <c r="O594" s="51" t="s">
        <v>273</v>
      </c>
      <c r="P594" s="51" t="s">
        <v>294</v>
      </c>
      <c r="Q594" s="51" t="s">
        <v>256</v>
      </c>
      <c r="R594" s="51" t="s">
        <v>278</v>
      </c>
      <c r="S594" s="51" t="s">
        <v>279</v>
      </c>
      <c r="T594" s="51" t="s">
        <v>259</v>
      </c>
      <c r="V594" s="51" t="s">
        <v>260</v>
      </c>
      <c r="X594" s="51" t="n">
        <v>0</v>
      </c>
      <c r="Y594" s="51" t="n">
        <v>0</v>
      </c>
      <c r="Z594" s="130" t="b">
        <f aca="false">FALSE()</f>
        <v>0</v>
      </c>
      <c r="AC594" s="144" t="str">
        <f aca="false">IF(H594='Daily Time Report'!$A$13,MAX(AC$1:AC593)+1,"")</f>
        <v/>
      </c>
    </row>
    <row r="595" customFormat="false" ht="25.5" hidden="false" customHeight="false" outlineLevel="0" collapsed="false">
      <c r="A595" s="12" t="s">
        <v>155</v>
      </c>
      <c r="B595" s="48" t="n">
        <v>52</v>
      </c>
      <c r="C595" s="48" t="n">
        <f aca="false">VLOOKUP(A595,'direct (2)'!$A$2:$E$115,2)</f>
        <v>324</v>
      </c>
      <c r="D595" s="49" t="str">
        <f aca="false">VLOOKUP(A595,'direct (2)'!$A$2:$E$115,3)</f>
        <v>JOURNEYMAN C</v>
      </c>
      <c r="E595" s="50" t="n">
        <f aca="false">VLOOKUP(A595,'direct (2)'!$A$2:$E$115,4)</f>
        <v>27.1</v>
      </c>
      <c r="F595" s="50" t="n">
        <f aca="false">VLOOKUP(A595,'direct (2)'!$A$2:$E$115,5)</f>
        <v>40.64</v>
      </c>
      <c r="G595" s="52" t="s">
        <v>316</v>
      </c>
      <c r="H595" s="52" t="n">
        <v>40475</v>
      </c>
      <c r="I595" s="48" t="s">
        <v>254</v>
      </c>
      <c r="J595" s="48" t="n">
        <v>10</v>
      </c>
      <c r="K595" s="50" t="n">
        <v>0</v>
      </c>
      <c r="L595" s="48" t="n">
        <v>0</v>
      </c>
      <c r="M595" s="50" t="n">
        <f aca="false">SUM(J595*E595)</f>
        <v>271</v>
      </c>
      <c r="N595" s="50" t="n">
        <f aca="false">SUM(L595*F595)</f>
        <v>0</v>
      </c>
      <c r="O595" s="51" t="s">
        <v>273</v>
      </c>
      <c r="P595" s="51" t="s">
        <v>294</v>
      </c>
      <c r="Q595" s="51" t="s">
        <v>256</v>
      </c>
      <c r="R595" s="51" t="s">
        <v>274</v>
      </c>
      <c r="S595" s="51" t="s">
        <v>275</v>
      </c>
      <c r="T595" s="51" t="s">
        <v>259</v>
      </c>
      <c r="V595" s="51" t="s">
        <v>260</v>
      </c>
      <c r="X595" s="51" t="n">
        <v>0</v>
      </c>
      <c r="Y595" s="51" t="n">
        <v>0</v>
      </c>
      <c r="Z595" s="130" t="b">
        <f aca="false">FALSE()</f>
        <v>0</v>
      </c>
      <c r="AC595" s="144" t="str">
        <f aca="false">IF(H595='Daily Time Report'!$A$13,MAX(AC$1:AC594)+1,"")</f>
        <v/>
      </c>
    </row>
    <row r="596" customFormat="false" ht="25.5" hidden="false" customHeight="false" outlineLevel="0" collapsed="false">
      <c r="A596" s="12" t="s">
        <v>30</v>
      </c>
      <c r="B596" s="48" t="n">
        <v>2</v>
      </c>
      <c r="C596" s="48" t="n">
        <f aca="false">VLOOKUP(A596,'direct (2)'!$A$2:$E$115,2)</f>
        <v>324</v>
      </c>
      <c r="D596" s="49" t="str">
        <f aca="false">VLOOKUP(A596,'direct (2)'!$A$2:$E$115,3)</f>
        <v>JOURNEYMAN B</v>
      </c>
      <c r="E596" s="50" t="n">
        <f aca="false">VLOOKUP(A596,'direct (2)'!$A$2:$E$115,4)</f>
        <v>28.27</v>
      </c>
      <c r="F596" s="50" t="n">
        <f aca="false">VLOOKUP(A596,'direct (2)'!$A$2:$E$115,5)</f>
        <v>42.41</v>
      </c>
      <c r="G596" s="52" t="s">
        <v>317</v>
      </c>
      <c r="H596" s="52" t="n">
        <v>40475</v>
      </c>
      <c r="I596" s="48" t="s">
        <v>261</v>
      </c>
      <c r="J596" s="48" t="n">
        <v>0</v>
      </c>
      <c r="K596" s="50" t="n">
        <v>0</v>
      </c>
      <c r="L596" s="48" t="n">
        <v>8.5</v>
      </c>
      <c r="M596" s="50" t="n">
        <f aca="false">SUM(J596*E596)</f>
        <v>0</v>
      </c>
      <c r="N596" s="50" t="n">
        <f aca="false">SUM(L596*F596)</f>
        <v>360.485</v>
      </c>
      <c r="O596" s="51" t="s">
        <v>273</v>
      </c>
      <c r="P596" s="51" t="s">
        <v>294</v>
      </c>
      <c r="Q596" s="51" t="s">
        <v>256</v>
      </c>
      <c r="R596" s="51" t="s">
        <v>274</v>
      </c>
      <c r="S596" s="51" t="s">
        <v>275</v>
      </c>
      <c r="T596" s="51" t="s">
        <v>259</v>
      </c>
      <c r="V596" s="51" t="s">
        <v>260</v>
      </c>
      <c r="X596" s="51" t="n">
        <v>0</v>
      </c>
      <c r="Y596" s="51" t="n">
        <v>0</v>
      </c>
      <c r="Z596" s="130" t="b">
        <f aca="false">FALSE()</f>
        <v>0</v>
      </c>
      <c r="AC596" s="144" t="str">
        <f aca="false">IF(H596='Daily Time Report'!$A$13,MAX(AC$1:AC595)+1,"")</f>
        <v/>
      </c>
    </row>
    <row r="597" customFormat="false" ht="38.25" hidden="false" customHeight="false" outlineLevel="0" collapsed="false">
      <c r="A597" s="12" t="s">
        <v>36</v>
      </c>
      <c r="B597" s="48" t="n">
        <v>4</v>
      </c>
      <c r="C597" s="48" t="n">
        <f aca="false">VLOOKUP(A597,'direct (2)'!$A$2:$E$115,2)</f>
        <v>321</v>
      </c>
      <c r="D597" s="49" t="str">
        <f aca="false">VLOOKUP(A597,'direct (2)'!$A$2:$E$115,3)</f>
        <v>SR. GENERAL FOREMAN</v>
      </c>
      <c r="E597" s="50" t="n">
        <f aca="false">VLOOKUP(A597,'direct (2)'!$A$2:$E$115,4)</f>
        <v>36.52</v>
      </c>
      <c r="F597" s="50" t="n">
        <f aca="false">VLOOKUP(A597,'direct (2)'!$A$2:$E$115,5)</f>
        <v>54.78</v>
      </c>
      <c r="G597" s="52" t="s">
        <v>317</v>
      </c>
      <c r="H597" s="52" t="n">
        <v>40475</v>
      </c>
      <c r="I597" s="48" t="s">
        <v>261</v>
      </c>
      <c r="J597" s="48" t="n">
        <v>0</v>
      </c>
      <c r="K597" s="50" t="n">
        <v>0</v>
      </c>
      <c r="L597" s="48" t="n">
        <v>9</v>
      </c>
      <c r="M597" s="50" t="n">
        <f aca="false">SUM(J597*E597)</f>
        <v>0</v>
      </c>
      <c r="N597" s="50" t="n">
        <f aca="false">SUM(L597*F597)</f>
        <v>493.02</v>
      </c>
      <c r="O597" s="51" t="s">
        <v>273</v>
      </c>
      <c r="P597" s="51" t="s">
        <v>294</v>
      </c>
      <c r="Q597" s="51" t="s">
        <v>256</v>
      </c>
      <c r="R597" s="51" t="s">
        <v>274</v>
      </c>
      <c r="S597" s="51" t="s">
        <v>275</v>
      </c>
      <c r="T597" s="51" t="s">
        <v>259</v>
      </c>
      <c r="V597" s="51" t="s">
        <v>260</v>
      </c>
      <c r="X597" s="51" t="n">
        <v>0</v>
      </c>
      <c r="Y597" s="51" t="n">
        <v>0</v>
      </c>
      <c r="Z597" s="130" t="b">
        <f aca="false">FALSE()</f>
        <v>0</v>
      </c>
      <c r="AC597" s="144" t="str">
        <f aca="false">IF(H597='Daily Time Report'!$A$13,MAX(AC$1:AC596)+1,"")</f>
        <v/>
      </c>
    </row>
    <row r="598" customFormat="false" ht="38.25" hidden="false" customHeight="false" outlineLevel="0" collapsed="false">
      <c r="A598" s="12" t="s">
        <v>36</v>
      </c>
      <c r="B598" s="48" t="n">
        <v>4</v>
      </c>
      <c r="C598" s="48" t="n">
        <f aca="false">VLOOKUP(A598,'direct (2)'!$A$2:$E$115,2)</f>
        <v>321</v>
      </c>
      <c r="D598" s="49" t="str">
        <f aca="false">VLOOKUP(A598,'direct (2)'!$A$2:$E$115,3)</f>
        <v>SR. GENERAL FOREMAN</v>
      </c>
      <c r="E598" s="50" t="n">
        <f aca="false">VLOOKUP(A598,'direct (2)'!$A$2:$E$115,4)</f>
        <v>36.52</v>
      </c>
      <c r="F598" s="50" t="n">
        <f aca="false">VLOOKUP(A598,'direct (2)'!$A$2:$E$115,5)</f>
        <v>54.78</v>
      </c>
      <c r="G598" s="52" t="s">
        <v>317</v>
      </c>
      <c r="H598" s="52" t="n">
        <v>40475</v>
      </c>
      <c r="I598" s="48" t="s">
        <v>276</v>
      </c>
      <c r="J598" s="48" t="n">
        <v>0</v>
      </c>
      <c r="K598" s="50" t="n">
        <v>60</v>
      </c>
      <c r="L598" s="48" t="n">
        <v>0</v>
      </c>
      <c r="M598" s="50" t="n">
        <f aca="false">SUM(J598*E598)</f>
        <v>0</v>
      </c>
      <c r="N598" s="50" t="n">
        <f aca="false">SUM(L598*F598)</f>
        <v>0</v>
      </c>
      <c r="O598" s="51" t="s">
        <v>273</v>
      </c>
      <c r="P598" s="51" t="s">
        <v>294</v>
      </c>
      <c r="Q598" s="51" t="s">
        <v>256</v>
      </c>
      <c r="R598" s="51" t="s">
        <v>278</v>
      </c>
      <c r="S598" s="51" t="s">
        <v>279</v>
      </c>
      <c r="T598" s="51" t="s">
        <v>259</v>
      </c>
      <c r="V598" s="51" t="s">
        <v>260</v>
      </c>
      <c r="X598" s="51" t="n">
        <v>0</v>
      </c>
      <c r="Y598" s="51" t="n">
        <v>0</v>
      </c>
      <c r="Z598" s="130" t="b">
        <f aca="false">FALSE()</f>
        <v>0</v>
      </c>
      <c r="AC598" s="144" t="str">
        <f aca="false">IF(H598='Daily Time Report'!$A$13,MAX(AC$1:AC597)+1,"")</f>
        <v/>
      </c>
    </row>
    <row r="599" customFormat="false" ht="12.75" hidden="false" customHeight="false" outlineLevel="0" collapsed="false">
      <c r="A599" s="12" t="s">
        <v>64</v>
      </c>
      <c r="B599" s="48" t="n">
        <v>11</v>
      </c>
      <c r="C599" s="48" t="n">
        <f aca="false">VLOOKUP(A599,'direct (2)'!$A$2:$E$115,2)</f>
        <v>332</v>
      </c>
      <c r="D599" s="49" t="str">
        <f aca="false">VLOOKUP(A599,'direct (2)'!$A$2:$E$115,3)</f>
        <v>FOREMAN</v>
      </c>
      <c r="E599" s="50" t="n">
        <f aca="false">VLOOKUP(A599,'direct (2)'!$A$2:$E$115,4)</f>
        <v>34.16</v>
      </c>
      <c r="F599" s="50" t="n">
        <f aca="false">VLOOKUP(A599,'direct (2)'!$A$2:$E$115,5)</f>
        <v>51.25</v>
      </c>
      <c r="G599" s="52" t="s">
        <v>317</v>
      </c>
      <c r="H599" s="52" t="n">
        <v>40475</v>
      </c>
      <c r="I599" s="48" t="s">
        <v>261</v>
      </c>
      <c r="J599" s="48" t="n">
        <v>0</v>
      </c>
      <c r="K599" s="50" t="n">
        <v>0</v>
      </c>
      <c r="L599" s="48" t="n">
        <v>9</v>
      </c>
      <c r="M599" s="50" t="n">
        <f aca="false">SUM(J599*E599)</f>
        <v>0</v>
      </c>
      <c r="N599" s="50" t="n">
        <f aca="false">SUM(L599*F599)</f>
        <v>461.25</v>
      </c>
      <c r="O599" s="51" t="s">
        <v>273</v>
      </c>
      <c r="P599" s="51" t="s">
        <v>294</v>
      </c>
      <c r="Q599" s="51" t="s">
        <v>256</v>
      </c>
      <c r="R599" s="51" t="s">
        <v>274</v>
      </c>
      <c r="S599" s="51" t="s">
        <v>275</v>
      </c>
      <c r="T599" s="51" t="s">
        <v>259</v>
      </c>
      <c r="V599" s="51" t="s">
        <v>260</v>
      </c>
      <c r="X599" s="51" t="n">
        <v>0</v>
      </c>
      <c r="Y599" s="51" t="n">
        <v>0</v>
      </c>
      <c r="Z599" s="130" t="b">
        <f aca="false">FALSE()</f>
        <v>0</v>
      </c>
      <c r="AC599" s="144" t="str">
        <f aca="false">IF(H599='Daily Time Report'!$A$13,MAX(AC$1:AC598)+1,"")</f>
        <v/>
      </c>
    </row>
    <row r="600" customFormat="false" ht="12.75" hidden="false" customHeight="false" outlineLevel="0" collapsed="false">
      <c r="A600" s="12" t="s">
        <v>64</v>
      </c>
      <c r="B600" s="48" t="n">
        <v>11</v>
      </c>
      <c r="C600" s="48" t="n">
        <f aca="false">VLOOKUP(A600,'direct (2)'!$A$2:$E$115,2)</f>
        <v>332</v>
      </c>
      <c r="D600" s="49" t="str">
        <f aca="false">VLOOKUP(A600,'direct (2)'!$A$2:$E$115,3)</f>
        <v>FOREMAN</v>
      </c>
      <c r="E600" s="50" t="n">
        <f aca="false">VLOOKUP(A600,'direct (2)'!$A$2:$E$115,4)</f>
        <v>34.16</v>
      </c>
      <c r="F600" s="50" t="n">
        <f aca="false">VLOOKUP(A600,'direct (2)'!$A$2:$E$115,5)</f>
        <v>51.25</v>
      </c>
      <c r="G600" s="52" t="s">
        <v>317</v>
      </c>
      <c r="H600" s="52" t="n">
        <v>40475</v>
      </c>
      <c r="I600" s="48" t="s">
        <v>276</v>
      </c>
      <c r="J600" s="48" t="n">
        <v>0</v>
      </c>
      <c r="K600" s="50" t="n">
        <v>60</v>
      </c>
      <c r="L600" s="48" t="n">
        <v>0</v>
      </c>
      <c r="M600" s="50" t="n">
        <f aca="false">SUM(J600*E600)</f>
        <v>0</v>
      </c>
      <c r="N600" s="50" t="n">
        <f aca="false">SUM(L600*F600)</f>
        <v>0</v>
      </c>
      <c r="O600" s="51" t="s">
        <v>273</v>
      </c>
      <c r="P600" s="51" t="s">
        <v>294</v>
      </c>
      <c r="Q600" s="51" t="s">
        <v>256</v>
      </c>
      <c r="R600" s="51" t="s">
        <v>278</v>
      </c>
      <c r="S600" s="51" t="s">
        <v>279</v>
      </c>
      <c r="T600" s="51" t="s">
        <v>259</v>
      </c>
      <c r="V600" s="51" t="s">
        <v>260</v>
      </c>
      <c r="X600" s="51" t="n">
        <v>0</v>
      </c>
      <c r="Y600" s="51" t="n">
        <v>0</v>
      </c>
      <c r="Z600" s="130" t="b">
        <f aca="false">FALSE()</f>
        <v>0</v>
      </c>
      <c r="AC600" s="144" t="str">
        <f aca="false">IF(H600='Daily Time Report'!$A$13,MAX(AC$1:AC599)+1,"")</f>
        <v/>
      </c>
    </row>
    <row r="601" customFormat="false" ht="25.5" hidden="false" customHeight="false" outlineLevel="0" collapsed="false">
      <c r="A601" s="12" t="s">
        <v>72</v>
      </c>
      <c r="B601" s="48" t="n">
        <v>13</v>
      </c>
      <c r="C601" s="48" t="n">
        <f aca="false">VLOOKUP(A601,'direct (2)'!$A$2:$E$115,2)</f>
        <v>324</v>
      </c>
      <c r="D601" s="49" t="str">
        <f aca="false">VLOOKUP(A601,'direct (2)'!$A$2:$E$115,3)</f>
        <v>JOURNEYMAN B</v>
      </c>
      <c r="E601" s="50" t="n">
        <f aca="false">VLOOKUP(A601,'direct (2)'!$A$2:$E$115,4)</f>
        <v>29.45</v>
      </c>
      <c r="F601" s="50" t="n">
        <f aca="false">VLOOKUP(A601,'direct (2)'!$A$2:$E$115,5)</f>
        <v>44.18</v>
      </c>
      <c r="G601" s="52" t="s">
        <v>317</v>
      </c>
      <c r="H601" s="52" t="n">
        <v>40475</v>
      </c>
      <c r="I601" s="48" t="s">
        <v>254</v>
      </c>
      <c r="J601" s="48" t="n">
        <v>8.5</v>
      </c>
      <c r="K601" s="50" t="n">
        <v>0</v>
      </c>
      <c r="L601" s="48" t="n">
        <v>0</v>
      </c>
      <c r="M601" s="50" t="n">
        <f aca="false">SUM(J601*E601)</f>
        <v>250.325</v>
      </c>
      <c r="N601" s="50" t="n">
        <f aca="false">SUM(L601*F601)</f>
        <v>0</v>
      </c>
      <c r="O601" s="51" t="s">
        <v>273</v>
      </c>
      <c r="P601" s="51" t="s">
        <v>294</v>
      </c>
      <c r="Q601" s="51" t="s">
        <v>256</v>
      </c>
      <c r="R601" s="51" t="s">
        <v>274</v>
      </c>
      <c r="S601" s="51" t="s">
        <v>275</v>
      </c>
      <c r="T601" s="51" t="s">
        <v>259</v>
      </c>
      <c r="V601" s="51" t="s">
        <v>260</v>
      </c>
      <c r="X601" s="51" t="n">
        <v>0</v>
      </c>
      <c r="Y601" s="51" t="n">
        <v>0</v>
      </c>
      <c r="Z601" s="130" t="b">
        <f aca="false">FALSE()</f>
        <v>0</v>
      </c>
      <c r="AC601" s="144" t="str">
        <f aca="false">IF(H601='Daily Time Report'!$A$13,MAX(AC$1:AC600)+1,"")</f>
        <v/>
      </c>
    </row>
    <row r="602" customFormat="false" ht="25.5" hidden="false" customHeight="false" outlineLevel="0" collapsed="false">
      <c r="A602" s="12" t="s">
        <v>72</v>
      </c>
      <c r="B602" s="48" t="n">
        <v>13</v>
      </c>
      <c r="C602" s="48" t="n">
        <f aca="false">VLOOKUP(A602,'direct (2)'!$A$2:$E$115,2)</f>
        <v>324</v>
      </c>
      <c r="D602" s="49" t="str">
        <f aca="false">VLOOKUP(A602,'direct (2)'!$A$2:$E$115,3)</f>
        <v>JOURNEYMAN B</v>
      </c>
      <c r="E602" s="50" t="n">
        <f aca="false">VLOOKUP(A602,'direct (2)'!$A$2:$E$115,4)</f>
        <v>29.45</v>
      </c>
      <c r="F602" s="50" t="n">
        <f aca="false">VLOOKUP(A602,'direct (2)'!$A$2:$E$115,5)</f>
        <v>44.18</v>
      </c>
      <c r="G602" s="52" t="s">
        <v>317</v>
      </c>
      <c r="H602" s="52" t="n">
        <v>40475</v>
      </c>
      <c r="I602" s="48" t="s">
        <v>261</v>
      </c>
      <c r="J602" s="48" t="n">
        <v>0</v>
      </c>
      <c r="K602" s="50" t="n">
        <v>0</v>
      </c>
      <c r="L602" s="48" t="n">
        <v>0.5</v>
      </c>
      <c r="M602" s="50" t="n">
        <f aca="false">SUM(J602*E602)</f>
        <v>0</v>
      </c>
      <c r="N602" s="50" t="n">
        <f aca="false">SUM(L602*F602)</f>
        <v>22.09</v>
      </c>
      <c r="O602" s="51" t="s">
        <v>273</v>
      </c>
      <c r="P602" s="51" t="s">
        <v>294</v>
      </c>
      <c r="Q602" s="51" t="s">
        <v>256</v>
      </c>
      <c r="R602" s="51" t="s">
        <v>274</v>
      </c>
      <c r="S602" s="51" t="s">
        <v>275</v>
      </c>
      <c r="T602" s="51" t="s">
        <v>259</v>
      </c>
      <c r="V602" s="51" t="s">
        <v>260</v>
      </c>
      <c r="X602" s="51" t="n">
        <v>0</v>
      </c>
      <c r="Y602" s="51" t="n">
        <v>0</v>
      </c>
      <c r="Z602" s="130" t="b">
        <f aca="false">FALSE()</f>
        <v>0</v>
      </c>
      <c r="AC602" s="144" t="str">
        <f aca="false">IF(H602='Daily Time Report'!$A$13,MAX(AC$1:AC601)+1,"")</f>
        <v/>
      </c>
    </row>
    <row r="603" customFormat="false" ht="25.5" hidden="false" customHeight="false" outlineLevel="0" collapsed="false">
      <c r="A603" s="12" t="s">
        <v>176</v>
      </c>
      <c r="B603" s="48" t="n">
        <v>34</v>
      </c>
      <c r="C603" s="48" t="n">
        <f aca="false">VLOOKUP(A603,'direct (2)'!$A$2:$E$115,2)</f>
        <v>321</v>
      </c>
      <c r="D603" s="49" t="str">
        <f aca="false">VLOOKUP(A603,'direct (2)'!$A$2:$E$115,3)</f>
        <v>GENERAL FOREMAN</v>
      </c>
      <c r="E603" s="50" t="n">
        <f aca="false">VLOOKUP(A603,'direct (2)'!$A$2:$E$115,4)</f>
        <v>36.52</v>
      </c>
      <c r="F603" s="50" t="n">
        <f aca="false">VLOOKUP(A603,'direct (2)'!$A$2:$E$115,5)</f>
        <v>54.78</v>
      </c>
      <c r="G603" s="52" t="s">
        <v>317</v>
      </c>
      <c r="H603" s="52" t="n">
        <v>40475</v>
      </c>
      <c r="I603" s="48" t="s">
        <v>254</v>
      </c>
      <c r="J603" s="48" t="n">
        <v>4</v>
      </c>
      <c r="K603" s="50" t="n">
        <v>0</v>
      </c>
      <c r="L603" s="48" t="n">
        <v>0</v>
      </c>
      <c r="M603" s="50" t="n">
        <f aca="false">SUM(J603*E603)</f>
        <v>146.08</v>
      </c>
      <c r="N603" s="50" t="n">
        <f aca="false">SUM(L603*F603)</f>
        <v>0</v>
      </c>
      <c r="O603" s="51" t="s">
        <v>273</v>
      </c>
      <c r="P603" s="51" t="s">
        <v>294</v>
      </c>
      <c r="Q603" s="51" t="s">
        <v>256</v>
      </c>
      <c r="R603" s="51" t="s">
        <v>274</v>
      </c>
      <c r="S603" s="51" t="s">
        <v>275</v>
      </c>
      <c r="T603" s="51" t="s">
        <v>259</v>
      </c>
      <c r="V603" s="51" t="s">
        <v>260</v>
      </c>
      <c r="X603" s="51" t="n">
        <v>0</v>
      </c>
      <c r="Y603" s="51" t="n">
        <v>0</v>
      </c>
      <c r="Z603" s="130" t="b">
        <f aca="false">FALSE()</f>
        <v>0</v>
      </c>
      <c r="AC603" s="144" t="str">
        <f aca="false">IF(H603='Daily Time Report'!$A$13,MAX(AC$1:AC602)+1,"")</f>
        <v/>
      </c>
    </row>
    <row r="604" customFormat="false" ht="25.5" hidden="false" customHeight="false" outlineLevel="0" collapsed="false">
      <c r="A604" s="12" t="s">
        <v>155</v>
      </c>
      <c r="B604" s="48" t="n">
        <v>52</v>
      </c>
      <c r="C604" s="48" t="n">
        <f aca="false">VLOOKUP(A604,'direct (2)'!$A$2:$E$115,2)</f>
        <v>324</v>
      </c>
      <c r="D604" s="49" t="str">
        <f aca="false">VLOOKUP(A604,'direct (2)'!$A$2:$E$115,3)</f>
        <v>JOURNEYMAN C</v>
      </c>
      <c r="E604" s="50" t="n">
        <f aca="false">VLOOKUP(A604,'direct (2)'!$A$2:$E$115,4)</f>
        <v>27.1</v>
      </c>
      <c r="F604" s="50" t="n">
        <f aca="false">VLOOKUP(A604,'direct (2)'!$A$2:$E$115,5)</f>
        <v>40.64</v>
      </c>
      <c r="G604" s="52" t="s">
        <v>317</v>
      </c>
      <c r="H604" s="52" t="n">
        <v>40475</v>
      </c>
      <c r="I604" s="48" t="s">
        <v>261</v>
      </c>
      <c r="J604" s="48" t="n">
        <v>0</v>
      </c>
      <c r="K604" s="50" t="n">
        <v>0</v>
      </c>
      <c r="L604" s="48" t="n">
        <v>8</v>
      </c>
      <c r="M604" s="50" t="n">
        <f aca="false">SUM(J604*E604)</f>
        <v>0</v>
      </c>
      <c r="N604" s="50" t="n">
        <f aca="false">SUM(L604*F604)</f>
        <v>325.12</v>
      </c>
      <c r="O604" s="51" t="s">
        <v>273</v>
      </c>
      <c r="P604" s="51" t="s">
        <v>294</v>
      </c>
      <c r="Q604" s="51" t="s">
        <v>256</v>
      </c>
      <c r="R604" s="51" t="s">
        <v>274</v>
      </c>
      <c r="S604" s="51" t="s">
        <v>275</v>
      </c>
      <c r="T604" s="51" t="s">
        <v>259</v>
      </c>
      <c r="V604" s="51" t="s">
        <v>260</v>
      </c>
      <c r="X604" s="51" t="n">
        <v>0</v>
      </c>
      <c r="Y604" s="51" t="n">
        <v>0</v>
      </c>
      <c r="Z604" s="130" t="b">
        <f aca="false">FALSE()</f>
        <v>0</v>
      </c>
      <c r="AC604" s="144" t="str">
        <f aca="false">IF(H604='Daily Time Report'!$A$13,MAX(AC$1:AC603)+1,"")</f>
        <v/>
      </c>
    </row>
    <row r="605" customFormat="false" ht="12.75" hidden="false" customHeight="false" outlineLevel="0" collapsed="false">
      <c r="A605" s="12" t="s">
        <v>23</v>
      </c>
      <c r="B605" s="48" t="n">
        <v>1</v>
      </c>
      <c r="C605" s="48" t="n">
        <f aca="false">VLOOKUP(A605,'direct (2)'!$A$2:$E$115,2)</f>
        <v>322</v>
      </c>
      <c r="D605" s="49" t="str">
        <f aca="false">VLOOKUP(A605,'direct (2)'!$A$2:$E$115,3)</f>
        <v>FOREMAN</v>
      </c>
      <c r="E605" s="50" t="n">
        <f aca="false">VLOOKUP(A605,'direct (2)'!$A$2:$E$115,4)</f>
        <v>32.99</v>
      </c>
      <c r="F605" s="50" t="n">
        <f aca="false">VLOOKUP(A605,'direct (2)'!$A$2:$E$115,5)</f>
        <v>49.48</v>
      </c>
      <c r="G605" s="52" t="s">
        <v>318</v>
      </c>
      <c r="H605" s="52" t="n">
        <v>40454</v>
      </c>
      <c r="I605" s="48" t="s">
        <v>261</v>
      </c>
      <c r="J605" s="48" t="n">
        <v>0</v>
      </c>
      <c r="K605" s="50" t="n">
        <v>0</v>
      </c>
      <c r="L605" s="48" t="n">
        <v>8</v>
      </c>
      <c r="M605" s="50" t="n">
        <f aca="false">SUM(J605*E605)</f>
        <v>0</v>
      </c>
      <c r="N605" s="50" t="n">
        <f aca="false">SUM(L605*F605)</f>
        <v>395.84</v>
      </c>
      <c r="O605" s="51" t="s">
        <v>264</v>
      </c>
      <c r="P605" s="51" t="s">
        <v>265</v>
      </c>
      <c r="Q605" s="51" t="s">
        <v>266</v>
      </c>
      <c r="R605" s="51" t="s">
        <v>267</v>
      </c>
      <c r="S605" s="51" t="s">
        <v>268</v>
      </c>
      <c r="T605" s="51" t="s">
        <v>259</v>
      </c>
      <c r="V605" s="51" t="s">
        <v>260</v>
      </c>
      <c r="X605" s="51" t="n">
        <v>0</v>
      </c>
      <c r="Y605" s="51" t="n">
        <v>0</v>
      </c>
      <c r="Z605" s="130" t="b">
        <f aca="false">FALSE()</f>
        <v>0</v>
      </c>
      <c r="AC605" s="144" t="str">
        <f aca="false">IF(H605='Daily Time Report'!$A$13,MAX(AC$1:AC604)+1,"")</f>
        <v/>
      </c>
    </row>
    <row r="606" customFormat="false" ht="25.5" hidden="false" customHeight="false" outlineLevel="0" collapsed="false">
      <c r="A606" s="12" t="s">
        <v>30</v>
      </c>
      <c r="B606" s="48" t="n">
        <v>2</v>
      </c>
      <c r="C606" s="48" t="n">
        <f aca="false">VLOOKUP(A606,'direct (2)'!$A$2:$E$115,2)</f>
        <v>324</v>
      </c>
      <c r="D606" s="49" t="str">
        <f aca="false">VLOOKUP(A606,'direct (2)'!$A$2:$E$115,3)</f>
        <v>JOURNEYMAN B</v>
      </c>
      <c r="E606" s="50" t="n">
        <f aca="false">VLOOKUP(A606,'direct (2)'!$A$2:$E$115,4)</f>
        <v>28.27</v>
      </c>
      <c r="F606" s="50" t="n">
        <f aca="false">VLOOKUP(A606,'direct (2)'!$A$2:$E$115,5)</f>
        <v>42.41</v>
      </c>
      <c r="G606" s="52" t="s">
        <v>318</v>
      </c>
      <c r="H606" s="52" t="n">
        <v>40454</v>
      </c>
      <c r="I606" s="48" t="s">
        <v>261</v>
      </c>
      <c r="J606" s="48" t="n">
        <v>0</v>
      </c>
      <c r="K606" s="50" t="n">
        <v>0</v>
      </c>
      <c r="L606" s="48" t="n">
        <v>8</v>
      </c>
      <c r="M606" s="50" t="n">
        <f aca="false">SUM(J606*E606)</f>
        <v>0</v>
      </c>
      <c r="N606" s="50" t="n">
        <f aca="false">SUM(L606*F606)</f>
        <v>339.28</v>
      </c>
      <c r="O606" s="51" t="s">
        <v>273</v>
      </c>
      <c r="P606" s="51" t="s">
        <v>294</v>
      </c>
      <c r="Q606" s="51" t="s">
        <v>256</v>
      </c>
      <c r="R606" s="51" t="s">
        <v>274</v>
      </c>
      <c r="S606" s="51" t="s">
        <v>275</v>
      </c>
      <c r="T606" s="51" t="s">
        <v>259</v>
      </c>
      <c r="V606" s="51" t="s">
        <v>260</v>
      </c>
      <c r="X606" s="51" t="n">
        <v>0</v>
      </c>
      <c r="Y606" s="51" t="n">
        <v>0</v>
      </c>
      <c r="Z606" s="130" t="b">
        <f aca="false">FALSE()</f>
        <v>0</v>
      </c>
      <c r="AC606" s="144" t="str">
        <f aca="false">IF(H606='Daily Time Report'!$A$13,MAX(AC$1:AC605)+1,"")</f>
        <v/>
      </c>
    </row>
    <row r="607" customFormat="false" ht="12.75" hidden="false" customHeight="false" outlineLevel="0" collapsed="false">
      <c r="A607" s="12" t="s">
        <v>33</v>
      </c>
      <c r="B607" s="48" t="n">
        <v>3</v>
      </c>
      <c r="C607" s="48" t="n">
        <f aca="false">VLOOKUP(A607,'direct (2)'!$A$2:$E$115,2)</f>
        <v>329</v>
      </c>
      <c r="D607" s="49" t="str">
        <f aca="false">VLOOKUP(A607,'direct (2)'!$A$2:$E$115,3)</f>
        <v>HELPER 3A</v>
      </c>
      <c r="E607" s="50" t="n">
        <f aca="false">VLOOKUP(A607,'direct (2)'!$A$2:$E$115,4)</f>
        <v>20.32</v>
      </c>
      <c r="F607" s="50" t="n">
        <f aca="false">VLOOKUP(A607,'direct (2)'!$A$2:$E$115,5)</f>
        <v>30.49</v>
      </c>
      <c r="G607" s="52" t="s">
        <v>318</v>
      </c>
      <c r="H607" s="52" t="n">
        <v>40454</v>
      </c>
      <c r="I607" s="48" t="s">
        <v>261</v>
      </c>
      <c r="J607" s="48" t="n">
        <v>0</v>
      </c>
      <c r="K607" s="50" t="n">
        <v>0</v>
      </c>
      <c r="L607" s="48" t="n">
        <v>8</v>
      </c>
      <c r="M607" s="50" t="n">
        <f aca="false">SUM(J607*E607)</f>
        <v>0</v>
      </c>
      <c r="N607" s="50" t="n">
        <f aca="false">SUM(L607*F607)</f>
        <v>243.92</v>
      </c>
      <c r="O607" s="51" t="s">
        <v>264</v>
      </c>
      <c r="P607" s="51" t="s">
        <v>265</v>
      </c>
      <c r="Q607" s="51" t="s">
        <v>266</v>
      </c>
      <c r="R607" s="51" t="s">
        <v>267</v>
      </c>
      <c r="S607" s="51" t="s">
        <v>268</v>
      </c>
      <c r="T607" s="51" t="s">
        <v>259</v>
      </c>
      <c r="V607" s="51" t="s">
        <v>260</v>
      </c>
      <c r="X607" s="51" t="n">
        <v>0</v>
      </c>
      <c r="Y607" s="51" t="n">
        <v>0</v>
      </c>
      <c r="Z607" s="130" t="b">
        <f aca="false">FALSE()</f>
        <v>0</v>
      </c>
      <c r="AC607" s="144" t="str">
        <f aca="false">IF(H607='Daily Time Report'!$A$13,MAX(AC$1:AC606)+1,"")</f>
        <v/>
      </c>
    </row>
    <row r="608" customFormat="false" ht="38.25" hidden="false" customHeight="false" outlineLevel="0" collapsed="false">
      <c r="A608" s="12" t="s">
        <v>36</v>
      </c>
      <c r="B608" s="48" t="n">
        <v>4</v>
      </c>
      <c r="C608" s="48" t="n">
        <f aca="false">VLOOKUP(A608,'direct (2)'!$A$2:$E$115,2)</f>
        <v>321</v>
      </c>
      <c r="D608" s="49" t="str">
        <f aca="false">VLOOKUP(A608,'direct (2)'!$A$2:$E$115,3)</f>
        <v>SR. GENERAL FOREMAN</v>
      </c>
      <c r="E608" s="50" t="n">
        <f aca="false">VLOOKUP(A608,'direct (2)'!$A$2:$E$115,4)</f>
        <v>36.52</v>
      </c>
      <c r="F608" s="50" t="n">
        <f aca="false">VLOOKUP(A608,'direct (2)'!$A$2:$E$115,5)</f>
        <v>54.78</v>
      </c>
      <c r="G608" s="52" t="s">
        <v>318</v>
      </c>
      <c r="H608" s="52" t="n">
        <v>40454</v>
      </c>
      <c r="I608" s="48" t="s">
        <v>261</v>
      </c>
      <c r="J608" s="48" t="n">
        <v>0</v>
      </c>
      <c r="K608" s="50" t="n">
        <v>0</v>
      </c>
      <c r="L608" s="48" t="n">
        <v>5.5</v>
      </c>
      <c r="M608" s="50" t="n">
        <f aca="false">SUM(J608*E608)</f>
        <v>0</v>
      </c>
      <c r="N608" s="50" t="n">
        <f aca="false">SUM(L608*F608)</f>
        <v>301.29</v>
      </c>
      <c r="O608" s="51" t="s">
        <v>273</v>
      </c>
      <c r="P608" s="51" t="s">
        <v>294</v>
      </c>
      <c r="Q608" s="51" t="s">
        <v>256</v>
      </c>
      <c r="R608" s="51" t="s">
        <v>274</v>
      </c>
      <c r="S608" s="51" t="s">
        <v>275</v>
      </c>
      <c r="T608" s="51" t="s">
        <v>259</v>
      </c>
      <c r="V608" s="51" t="s">
        <v>260</v>
      </c>
      <c r="X608" s="51" t="n">
        <v>0</v>
      </c>
      <c r="Y608" s="51" t="n">
        <v>0</v>
      </c>
      <c r="Z608" s="130" t="b">
        <f aca="false">FALSE()</f>
        <v>0</v>
      </c>
      <c r="AC608" s="144" t="str">
        <f aca="false">IF(H608='Daily Time Report'!$A$13,MAX(AC$1:AC607)+1,"")</f>
        <v/>
      </c>
    </row>
    <row r="609" customFormat="false" ht="38.25" hidden="false" customHeight="false" outlineLevel="0" collapsed="false">
      <c r="A609" s="12" t="s">
        <v>36</v>
      </c>
      <c r="B609" s="48" t="n">
        <v>4</v>
      </c>
      <c r="C609" s="48" t="n">
        <f aca="false">VLOOKUP(A609,'direct (2)'!$A$2:$E$115,2)</f>
        <v>321</v>
      </c>
      <c r="D609" s="49" t="str">
        <f aca="false">VLOOKUP(A609,'direct (2)'!$A$2:$E$115,3)</f>
        <v>SR. GENERAL FOREMAN</v>
      </c>
      <c r="E609" s="50" t="n">
        <f aca="false">VLOOKUP(A609,'direct (2)'!$A$2:$E$115,4)</f>
        <v>36.52</v>
      </c>
      <c r="F609" s="50" t="n">
        <f aca="false">VLOOKUP(A609,'direct (2)'!$A$2:$E$115,5)</f>
        <v>54.78</v>
      </c>
      <c r="G609" s="52" t="s">
        <v>318</v>
      </c>
      <c r="H609" s="52" t="n">
        <v>40454</v>
      </c>
      <c r="I609" s="48" t="s">
        <v>261</v>
      </c>
      <c r="J609" s="48" t="n">
        <v>0</v>
      </c>
      <c r="K609" s="50" t="n">
        <v>0</v>
      </c>
      <c r="L609" s="48" t="n">
        <v>3.5</v>
      </c>
      <c r="M609" s="50" t="n">
        <f aca="false">SUM(J609*E609)</f>
        <v>0</v>
      </c>
      <c r="N609" s="50" t="n">
        <f aca="false">SUM(L609*F609)</f>
        <v>191.73</v>
      </c>
      <c r="O609" s="51" t="s">
        <v>264</v>
      </c>
      <c r="P609" s="51" t="s">
        <v>265</v>
      </c>
      <c r="Q609" s="51" t="s">
        <v>266</v>
      </c>
      <c r="R609" s="51" t="s">
        <v>267</v>
      </c>
      <c r="S609" s="51" t="s">
        <v>268</v>
      </c>
      <c r="T609" s="51" t="s">
        <v>259</v>
      </c>
      <c r="V609" s="51" t="s">
        <v>260</v>
      </c>
      <c r="X609" s="51" t="n">
        <v>0</v>
      </c>
      <c r="Y609" s="51" t="n">
        <v>0</v>
      </c>
      <c r="Z609" s="130" t="b">
        <f aca="false">FALSE()</f>
        <v>0</v>
      </c>
      <c r="AC609" s="144" t="str">
        <f aca="false">IF(H609='Daily Time Report'!$A$13,MAX(AC$1:AC608)+1,"")</f>
        <v/>
      </c>
    </row>
    <row r="610" customFormat="false" ht="12.75" hidden="false" customHeight="false" outlineLevel="0" collapsed="false">
      <c r="A610" s="12" t="s">
        <v>43</v>
      </c>
      <c r="B610" s="48" t="n">
        <v>5</v>
      </c>
      <c r="C610" s="48" t="n">
        <f aca="false">VLOOKUP(A610,'direct (2)'!$A$2:$E$115,2)</f>
        <v>329</v>
      </c>
      <c r="D610" s="49" t="str">
        <f aca="false">VLOOKUP(A610,'direct (2)'!$A$2:$E$115,3)</f>
        <v>HELPER 3A</v>
      </c>
      <c r="E610" s="50" t="n">
        <f aca="false">VLOOKUP(A610,'direct (2)'!$A$2:$E$115,4)</f>
        <v>20.32</v>
      </c>
      <c r="F610" s="50" t="n">
        <f aca="false">VLOOKUP(A610,'direct (2)'!$A$2:$E$115,5)</f>
        <v>30.49</v>
      </c>
      <c r="G610" s="52" t="s">
        <v>318</v>
      </c>
      <c r="H610" s="52" t="n">
        <v>40454</v>
      </c>
      <c r="I610" s="48" t="s">
        <v>261</v>
      </c>
      <c r="J610" s="48" t="n">
        <v>0</v>
      </c>
      <c r="K610" s="50" t="n">
        <v>0</v>
      </c>
      <c r="L610" s="48" t="n">
        <v>4</v>
      </c>
      <c r="M610" s="50" t="n">
        <f aca="false">SUM(J610*E610)</f>
        <v>0</v>
      </c>
      <c r="N610" s="50" t="n">
        <f aca="false">SUM(L610*F610)</f>
        <v>121.96</v>
      </c>
      <c r="O610" s="51" t="s">
        <v>273</v>
      </c>
      <c r="P610" s="51" t="s">
        <v>294</v>
      </c>
      <c r="Q610" s="51" t="s">
        <v>256</v>
      </c>
      <c r="R610" s="51" t="s">
        <v>274</v>
      </c>
      <c r="S610" s="51" t="s">
        <v>275</v>
      </c>
      <c r="T610" s="51" t="s">
        <v>259</v>
      </c>
      <c r="V610" s="51" t="s">
        <v>260</v>
      </c>
      <c r="X610" s="51" t="n">
        <v>0</v>
      </c>
      <c r="Y610" s="51" t="n">
        <v>0</v>
      </c>
      <c r="Z610" s="130" t="b">
        <f aca="false">FALSE()</f>
        <v>0</v>
      </c>
      <c r="AC610" s="144" t="str">
        <f aca="false">IF(H610='Daily Time Report'!$A$13,MAX(AC$1:AC609)+1,"")</f>
        <v/>
      </c>
    </row>
    <row r="611" customFormat="false" ht="12.75" hidden="false" customHeight="false" outlineLevel="0" collapsed="false">
      <c r="A611" s="12" t="s">
        <v>43</v>
      </c>
      <c r="B611" s="48" t="n">
        <v>5</v>
      </c>
      <c r="C611" s="48" t="n">
        <f aca="false">VLOOKUP(A611,'direct (2)'!$A$2:$E$115,2)</f>
        <v>329</v>
      </c>
      <c r="D611" s="49" t="str">
        <f aca="false">VLOOKUP(A611,'direct (2)'!$A$2:$E$115,3)</f>
        <v>HELPER 3A</v>
      </c>
      <c r="E611" s="50" t="n">
        <f aca="false">VLOOKUP(A611,'direct (2)'!$A$2:$E$115,4)</f>
        <v>20.32</v>
      </c>
      <c r="F611" s="50" t="n">
        <f aca="false">VLOOKUP(A611,'direct (2)'!$A$2:$E$115,5)</f>
        <v>30.49</v>
      </c>
      <c r="G611" s="52" t="s">
        <v>318</v>
      </c>
      <c r="H611" s="52" t="n">
        <v>40454</v>
      </c>
      <c r="I611" s="48" t="s">
        <v>261</v>
      </c>
      <c r="J611" s="48" t="n">
        <v>0</v>
      </c>
      <c r="K611" s="50" t="n">
        <v>0</v>
      </c>
      <c r="L611" s="48" t="n">
        <v>4</v>
      </c>
      <c r="M611" s="50" t="n">
        <f aca="false">SUM(J611*E611)</f>
        <v>0</v>
      </c>
      <c r="N611" s="50" t="n">
        <f aca="false">SUM(L611*F611)</f>
        <v>121.96</v>
      </c>
      <c r="O611" s="51" t="s">
        <v>264</v>
      </c>
      <c r="P611" s="51" t="s">
        <v>265</v>
      </c>
      <c r="Q611" s="51" t="s">
        <v>266</v>
      </c>
      <c r="R611" s="51" t="s">
        <v>267</v>
      </c>
      <c r="S611" s="51" t="s">
        <v>268</v>
      </c>
      <c r="T611" s="51" t="s">
        <v>259</v>
      </c>
      <c r="V611" s="51" t="s">
        <v>260</v>
      </c>
      <c r="X611" s="51" t="n">
        <v>0</v>
      </c>
      <c r="Y611" s="51" t="n">
        <v>0</v>
      </c>
      <c r="Z611" s="130" t="b">
        <f aca="false">FALSE()</f>
        <v>0</v>
      </c>
      <c r="AC611" s="144" t="str">
        <f aca="false">IF(H611='Daily Time Report'!$A$13,MAX(AC$1:AC610)+1,"")</f>
        <v/>
      </c>
    </row>
    <row r="612" customFormat="false" ht="25.5" hidden="false" customHeight="false" outlineLevel="0" collapsed="false">
      <c r="A612" s="12" t="s">
        <v>48</v>
      </c>
      <c r="B612" s="48" t="n">
        <v>6</v>
      </c>
      <c r="C612" s="48" t="n">
        <f aca="false">VLOOKUP(A612,'direct (2)'!$A$2:$E$115,2)</f>
        <v>324</v>
      </c>
      <c r="D612" s="49" t="str">
        <f aca="false">VLOOKUP(A612,'direct (2)'!$A$2:$E$115,3)</f>
        <v>JOURNEYMAN B</v>
      </c>
      <c r="E612" s="50" t="n">
        <f aca="false">VLOOKUP(A612,'direct (2)'!$A$2:$E$115,4)</f>
        <v>29.45</v>
      </c>
      <c r="F612" s="50" t="n">
        <f aca="false">VLOOKUP(A612,'direct (2)'!$A$2:$E$115,5)</f>
        <v>44.18</v>
      </c>
      <c r="G612" s="52" t="s">
        <v>318</v>
      </c>
      <c r="H612" s="52" t="n">
        <v>40454</v>
      </c>
      <c r="I612" s="48" t="s">
        <v>254</v>
      </c>
      <c r="J612" s="48" t="n">
        <v>5</v>
      </c>
      <c r="K612" s="50" t="n">
        <v>0</v>
      </c>
      <c r="L612" s="48" t="n">
        <v>0</v>
      </c>
      <c r="M612" s="50" t="n">
        <f aca="false">SUM(J612*E612)</f>
        <v>147.25</v>
      </c>
      <c r="N612" s="50" t="n">
        <f aca="false">SUM(L612*F612)</f>
        <v>0</v>
      </c>
      <c r="O612" s="51" t="s">
        <v>264</v>
      </c>
      <c r="P612" s="51" t="s">
        <v>265</v>
      </c>
      <c r="Q612" s="51" t="s">
        <v>266</v>
      </c>
      <c r="R612" s="51" t="s">
        <v>267</v>
      </c>
      <c r="S612" s="51" t="s">
        <v>268</v>
      </c>
      <c r="T612" s="51" t="s">
        <v>259</v>
      </c>
      <c r="V612" s="51" t="s">
        <v>260</v>
      </c>
      <c r="X612" s="51" t="n">
        <v>0</v>
      </c>
      <c r="Y612" s="51" t="n">
        <v>0</v>
      </c>
      <c r="Z612" s="130" t="b">
        <f aca="false">FALSE()</f>
        <v>0</v>
      </c>
      <c r="AC612" s="144" t="str">
        <f aca="false">IF(H612='Daily Time Report'!$A$13,MAX(AC$1:AC611)+1,"")</f>
        <v/>
      </c>
    </row>
    <row r="613" customFormat="false" ht="12.75" hidden="false" customHeight="false" outlineLevel="0" collapsed="false">
      <c r="A613" s="12" t="s">
        <v>64</v>
      </c>
      <c r="B613" s="48" t="n">
        <v>11</v>
      </c>
      <c r="C613" s="48" t="n">
        <f aca="false">VLOOKUP(A613,'direct (2)'!$A$2:$E$115,2)</f>
        <v>332</v>
      </c>
      <c r="D613" s="49" t="str">
        <f aca="false">VLOOKUP(A613,'direct (2)'!$A$2:$E$115,3)</f>
        <v>FOREMAN</v>
      </c>
      <c r="E613" s="50" t="n">
        <f aca="false">VLOOKUP(A613,'direct (2)'!$A$2:$E$115,4)</f>
        <v>34.16</v>
      </c>
      <c r="F613" s="50" t="n">
        <f aca="false">VLOOKUP(A613,'direct (2)'!$A$2:$E$115,5)</f>
        <v>51.25</v>
      </c>
      <c r="G613" s="52" t="s">
        <v>318</v>
      </c>
      <c r="H613" s="52" t="n">
        <v>40454</v>
      </c>
      <c r="I613" s="48" t="s">
        <v>261</v>
      </c>
      <c r="J613" s="48" t="n">
        <v>0</v>
      </c>
      <c r="K613" s="50" t="n">
        <v>0</v>
      </c>
      <c r="L613" s="48" t="n">
        <v>4.5</v>
      </c>
      <c r="M613" s="50" t="n">
        <f aca="false">SUM(J613*E613)</f>
        <v>0</v>
      </c>
      <c r="N613" s="50" t="n">
        <f aca="false">SUM(L613*F613)</f>
        <v>230.625</v>
      </c>
      <c r="O613" s="51" t="s">
        <v>273</v>
      </c>
      <c r="P613" s="51" t="s">
        <v>294</v>
      </c>
      <c r="Q613" s="51" t="s">
        <v>256</v>
      </c>
      <c r="R613" s="51" t="s">
        <v>274</v>
      </c>
      <c r="S613" s="51" t="s">
        <v>275</v>
      </c>
      <c r="T613" s="51" t="s">
        <v>259</v>
      </c>
      <c r="V613" s="51" t="s">
        <v>260</v>
      </c>
      <c r="X613" s="51" t="n">
        <v>0</v>
      </c>
      <c r="Y613" s="51" t="n">
        <v>0</v>
      </c>
      <c r="Z613" s="130" t="b">
        <f aca="false">FALSE()</f>
        <v>0</v>
      </c>
      <c r="AC613" s="144" t="str">
        <f aca="false">IF(H613='Daily Time Report'!$A$13,MAX(AC$1:AC612)+1,"")</f>
        <v/>
      </c>
    </row>
    <row r="614" customFormat="false" ht="12.75" hidden="false" customHeight="false" outlineLevel="0" collapsed="false">
      <c r="A614" s="12" t="s">
        <v>64</v>
      </c>
      <c r="B614" s="48" t="n">
        <v>11</v>
      </c>
      <c r="C614" s="48" t="n">
        <f aca="false">VLOOKUP(A614,'direct (2)'!$A$2:$E$115,2)</f>
        <v>332</v>
      </c>
      <c r="D614" s="49" t="str">
        <f aca="false">VLOOKUP(A614,'direct (2)'!$A$2:$E$115,3)</f>
        <v>FOREMAN</v>
      </c>
      <c r="E614" s="50" t="n">
        <f aca="false">VLOOKUP(A614,'direct (2)'!$A$2:$E$115,4)</f>
        <v>34.16</v>
      </c>
      <c r="F614" s="50" t="n">
        <f aca="false">VLOOKUP(A614,'direct (2)'!$A$2:$E$115,5)</f>
        <v>51.25</v>
      </c>
      <c r="G614" s="52" t="s">
        <v>318</v>
      </c>
      <c r="H614" s="52" t="n">
        <v>40454</v>
      </c>
      <c r="I614" s="48" t="s">
        <v>261</v>
      </c>
      <c r="J614" s="48" t="n">
        <v>0</v>
      </c>
      <c r="K614" s="50" t="n">
        <v>0</v>
      </c>
      <c r="L614" s="48" t="n">
        <v>4</v>
      </c>
      <c r="M614" s="50" t="n">
        <f aca="false">SUM(J614*E614)</f>
        <v>0</v>
      </c>
      <c r="N614" s="50" t="n">
        <f aca="false">SUM(L614*F614)</f>
        <v>205</v>
      </c>
      <c r="O614" s="51" t="s">
        <v>264</v>
      </c>
      <c r="P614" s="51" t="s">
        <v>265</v>
      </c>
      <c r="Q614" s="51" t="s">
        <v>266</v>
      </c>
      <c r="R614" s="51" t="s">
        <v>267</v>
      </c>
      <c r="S614" s="51" t="s">
        <v>268</v>
      </c>
      <c r="T614" s="51" t="s">
        <v>259</v>
      </c>
      <c r="V614" s="51" t="s">
        <v>260</v>
      </c>
      <c r="X614" s="51" t="n">
        <v>0</v>
      </c>
      <c r="Y614" s="51" t="n">
        <v>0</v>
      </c>
      <c r="Z614" s="130" t="b">
        <f aca="false">FALSE()</f>
        <v>0</v>
      </c>
      <c r="AC614" s="144" t="str">
        <f aca="false">IF(H614='Daily Time Report'!$A$13,MAX(AC$1:AC613)+1,"")</f>
        <v/>
      </c>
    </row>
    <row r="615" customFormat="false" ht="25.5" hidden="false" customHeight="false" outlineLevel="0" collapsed="false">
      <c r="A615" s="12" t="s">
        <v>72</v>
      </c>
      <c r="B615" s="48" t="n">
        <v>13</v>
      </c>
      <c r="C615" s="48" t="n">
        <f aca="false">VLOOKUP(A615,'direct (2)'!$A$2:$E$115,2)</f>
        <v>324</v>
      </c>
      <c r="D615" s="49" t="str">
        <f aca="false">VLOOKUP(A615,'direct (2)'!$A$2:$E$115,3)</f>
        <v>JOURNEYMAN B</v>
      </c>
      <c r="E615" s="50" t="n">
        <f aca="false">VLOOKUP(A615,'direct (2)'!$A$2:$E$115,4)</f>
        <v>29.45</v>
      </c>
      <c r="F615" s="50" t="n">
        <f aca="false">VLOOKUP(A615,'direct (2)'!$A$2:$E$115,5)</f>
        <v>44.18</v>
      </c>
      <c r="G615" s="52" t="s">
        <v>318</v>
      </c>
      <c r="H615" s="52" t="n">
        <v>40454</v>
      </c>
      <c r="I615" s="48" t="s">
        <v>261</v>
      </c>
      <c r="J615" s="48" t="n">
        <v>0</v>
      </c>
      <c r="K615" s="50" t="n">
        <v>0</v>
      </c>
      <c r="L615" s="48" t="n">
        <v>3</v>
      </c>
      <c r="M615" s="50" t="n">
        <f aca="false">SUM(J615*E615)</f>
        <v>0</v>
      </c>
      <c r="N615" s="50" t="n">
        <f aca="false">SUM(L615*F615)</f>
        <v>132.54</v>
      </c>
      <c r="O615" s="51" t="s">
        <v>273</v>
      </c>
      <c r="P615" s="51" t="s">
        <v>294</v>
      </c>
      <c r="Q615" s="51" t="s">
        <v>256</v>
      </c>
      <c r="R615" s="51" t="s">
        <v>274</v>
      </c>
      <c r="S615" s="51" t="s">
        <v>275</v>
      </c>
      <c r="T615" s="51" t="s">
        <v>259</v>
      </c>
      <c r="V615" s="51" t="s">
        <v>260</v>
      </c>
      <c r="X615" s="51" t="n">
        <v>0</v>
      </c>
      <c r="Y615" s="51" t="n">
        <v>0</v>
      </c>
      <c r="Z615" s="130" t="b">
        <f aca="false">FALSE()</f>
        <v>0</v>
      </c>
      <c r="AC615" s="144" t="str">
        <f aca="false">IF(H615='Daily Time Report'!$A$13,MAX(AC$1:AC614)+1,"")</f>
        <v/>
      </c>
    </row>
    <row r="616" customFormat="false" ht="25.5" hidden="false" customHeight="false" outlineLevel="0" collapsed="false">
      <c r="A616" s="12" t="s">
        <v>72</v>
      </c>
      <c r="B616" s="48" t="n">
        <v>13</v>
      </c>
      <c r="C616" s="48" t="n">
        <f aca="false">VLOOKUP(A616,'direct (2)'!$A$2:$E$115,2)</f>
        <v>324</v>
      </c>
      <c r="D616" s="49" t="str">
        <f aca="false">VLOOKUP(A616,'direct (2)'!$A$2:$E$115,3)</f>
        <v>JOURNEYMAN B</v>
      </c>
      <c r="E616" s="50" t="n">
        <f aca="false">VLOOKUP(A616,'direct (2)'!$A$2:$E$115,4)</f>
        <v>29.45</v>
      </c>
      <c r="F616" s="50" t="n">
        <f aca="false">VLOOKUP(A616,'direct (2)'!$A$2:$E$115,5)</f>
        <v>44.18</v>
      </c>
      <c r="G616" s="52" t="s">
        <v>318</v>
      </c>
      <c r="H616" s="52" t="n">
        <v>40454</v>
      </c>
      <c r="I616" s="48" t="s">
        <v>261</v>
      </c>
      <c r="J616" s="48" t="n">
        <v>0</v>
      </c>
      <c r="K616" s="50" t="n">
        <v>0</v>
      </c>
      <c r="L616" s="48" t="n">
        <v>5</v>
      </c>
      <c r="M616" s="50" t="n">
        <f aca="false">SUM(J616*E616)</f>
        <v>0</v>
      </c>
      <c r="N616" s="50" t="n">
        <f aca="false">SUM(L616*F616)</f>
        <v>220.9</v>
      </c>
      <c r="O616" s="51" t="s">
        <v>264</v>
      </c>
      <c r="P616" s="51" t="s">
        <v>265</v>
      </c>
      <c r="Q616" s="51" t="s">
        <v>266</v>
      </c>
      <c r="R616" s="51" t="s">
        <v>267</v>
      </c>
      <c r="S616" s="51" t="s">
        <v>268</v>
      </c>
      <c r="T616" s="51" t="s">
        <v>259</v>
      </c>
      <c r="V616" s="51" t="s">
        <v>260</v>
      </c>
      <c r="X616" s="51" t="n">
        <v>0</v>
      </c>
      <c r="Y616" s="51" t="n">
        <v>0</v>
      </c>
      <c r="Z616" s="130" t="b">
        <f aca="false">FALSE()</f>
        <v>0</v>
      </c>
      <c r="AC616" s="144" t="str">
        <f aca="false">IF(H616='Daily Time Report'!$A$13,MAX(AC$1:AC615)+1,"")</f>
        <v/>
      </c>
    </row>
    <row r="617" customFormat="false" ht="25.5" hidden="false" customHeight="false" outlineLevel="0" collapsed="false">
      <c r="A617" s="12" t="s">
        <v>73</v>
      </c>
      <c r="B617" s="48" t="n">
        <v>14</v>
      </c>
      <c r="C617" s="48" t="n">
        <f aca="false">VLOOKUP(A617,'direct (2)'!$A$2:$E$115,2)</f>
        <v>324</v>
      </c>
      <c r="D617" s="49" t="str">
        <f aca="false">VLOOKUP(A617,'direct (2)'!$A$2:$E$115,3)</f>
        <v>JOURNEYMAN B</v>
      </c>
      <c r="E617" s="50" t="n">
        <f aca="false">VLOOKUP(A617,'direct (2)'!$A$2:$E$115,4)</f>
        <v>28.27</v>
      </c>
      <c r="F617" s="50" t="n">
        <f aca="false">VLOOKUP(A617,'direct (2)'!$A$2:$E$115,5)</f>
        <v>42.41</v>
      </c>
      <c r="G617" s="52" t="s">
        <v>318</v>
      </c>
      <c r="H617" s="52" t="n">
        <v>40454</v>
      </c>
      <c r="I617" s="48" t="s">
        <v>261</v>
      </c>
      <c r="J617" s="48" t="n">
        <v>0</v>
      </c>
      <c r="K617" s="50" t="n">
        <v>0</v>
      </c>
      <c r="L617" s="48" t="n">
        <v>8</v>
      </c>
      <c r="M617" s="50" t="n">
        <f aca="false">SUM(J617*E617)</f>
        <v>0</v>
      </c>
      <c r="N617" s="50" t="n">
        <f aca="false">SUM(L617*F617)</f>
        <v>339.28</v>
      </c>
      <c r="O617" s="51" t="s">
        <v>264</v>
      </c>
      <c r="P617" s="51" t="s">
        <v>265</v>
      </c>
      <c r="Q617" s="51" t="s">
        <v>266</v>
      </c>
      <c r="R617" s="51" t="s">
        <v>267</v>
      </c>
      <c r="S617" s="51" t="s">
        <v>268</v>
      </c>
      <c r="T617" s="51" t="s">
        <v>259</v>
      </c>
      <c r="V617" s="51" t="s">
        <v>260</v>
      </c>
      <c r="X617" s="51" t="n">
        <v>0</v>
      </c>
      <c r="Y617" s="51" t="n">
        <v>0</v>
      </c>
      <c r="Z617" s="130" t="b">
        <f aca="false">FALSE()</f>
        <v>0</v>
      </c>
      <c r="AC617" s="144" t="str">
        <f aca="false">IF(H617='Daily Time Report'!$A$13,MAX(AC$1:AC616)+1,"")</f>
        <v/>
      </c>
    </row>
    <row r="618" customFormat="false" ht="12.75" hidden="false" customHeight="false" outlineLevel="0" collapsed="false">
      <c r="A618" s="12" t="s">
        <v>100</v>
      </c>
      <c r="B618" s="48" t="n">
        <v>17</v>
      </c>
      <c r="C618" s="48" t="n">
        <f aca="false">VLOOKUP(A618,'direct (2)'!$A$2:$E$115,2)</f>
        <v>322</v>
      </c>
      <c r="D618" s="49" t="str">
        <f aca="false">VLOOKUP(A618,'direct (2)'!$A$2:$E$115,3)</f>
        <v>FOREMAN</v>
      </c>
      <c r="E618" s="50" t="n">
        <f aca="false">VLOOKUP(A618,'direct (2)'!$A$2:$E$115,4)</f>
        <v>35.34</v>
      </c>
      <c r="F618" s="50" t="n">
        <f aca="false">VLOOKUP(A618,'direct (2)'!$A$2:$E$115,5)</f>
        <v>53.01</v>
      </c>
      <c r="G618" s="52" t="s">
        <v>318</v>
      </c>
      <c r="H618" s="52" t="n">
        <v>40454</v>
      </c>
      <c r="I618" s="48" t="s">
        <v>254</v>
      </c>
      <c r="J618" s="48" t="n">
        <v>4.5</v>
      </c>
      <c r="K618" s="50" t="n">
        <v>0</v>
      </c>
      <c r="L618" s="48" t="n">
        <v>0</v>
      </c>
      <c r="M618" s="50" t="n">
        <f aca="false">SUM(J618*E618)</f>
        <v>159.03</v>
      </c>
      <c r="N618" s="50" t="n">
        <f aca="false">SUM(L618*F618)</f>
        <v>0</v>
      </c>
      <c r="O618" s="51" t="s">
        <v>264</v>
      </c>
      <c r="P618" s="51" t="s">
        <v>265</v>
      </c>
      <c r="Q618" s="51" t="s">
        <v>266</v>
      </c>
      <c r="R618" s="51" t="s">
        <v>267</v>
      </c>
      <c r="S618" s="51" t="s">
        <v>268</v>
      </c>
      <c r="T618" s="51" t="s">
        <v>259</v>
      </c>
      <c r="V618" s="51" t="s">
        <v>260</v>
      </c>
      <c r="X618" s="51" t="n">
        <v>0</v>
      </c>
      <c r="Y618" s="51" t="n">
        <v>0</v>
      </c>
      <c r="Z618" s="130" t="b">
        <f aca="false">FALSE()</f>
        <v>0</v>
      </c>
      <c r="AC618" s="144" t="str">
        <f aca="false">IF(H618='Daily Time Report'!$A$13,MAX(AC$1:AC617)+1,"")</f>
        <v/>
      </c>
    </row>
    <row r="619" customFormat="false" ht="12.75" hidden="false" customHeight="false" outlineLevel="0" collapsed="false">
      <c r="A619" s="12" t="s">
        <v>100</v>
      </c>
      <c r="B619" s="48" t="n">
        <v>17</v>
      </c>
      <c r="C619" s="48" t="n">
        <f aca="false">VLOOKUP(A619,'direct (2)'!$A$2:$E$115,2)</f>
        <v>322</v>
      </c>
      <c r="D619" s="49" t="str">
        <f aca="false">VLOOKUP(A619,'direct (2)'!$A$2:$E$115,3)</f>
        <v>FOREMAN</v>
      </c>
      <c r="E619" s="50" t="n">
        <f aca="false">VLOOKUP(A619,'direct (2)'!$A$2:$E$115,4)</f>
        <v>35.34</v>
      </c>
      <c r="F619" s="50" t="n">
        <f aca="false">VLOOKUP(A619,'direct (2)'!$A$2:$E$115,5)</f>
        <v>53.01</v>
      </c>
      <c r="G619" s="52" t="s">
        <v>318</v>
      </c>
      <c r="H619" s="52" t="n">
        <v>40454</v>
      </c>
      <c r="I619" s="48" t="s">
        <v>261</v>
      </c>
      <c r="J619" s="48" t="n">
        <v>0</v>
      </c>
      <c r="K619" s="50" t="n">
        <v>0</v>
      </c>
      <c r="L619" s="48" t="n">
        <v>4</v>
      </c>
      <c r="M619" s="50" t="n">
        <f aca="false">SUM(J619*E619)</f>
        <v>0</v>
      </c>
      <c r="N619" s="50" t="n">
        <f aca="false">SUM(L619*F619)</f>
        <v>212.04</v>
      </c>
      <c r="O619" s="51" t="s">
        <v>264</v>
      </c>
      <c r="P619" s="51" t="s">
        <v>265</v>
      </c>
      <c r="Q619" s="51" t="s">
        <v>266</v>
      </c>
      <c r="R619" s="51" t="s">
        <v>267</v>
      </c>
      <c r="S619" s="51" t="s">
        <v>268</v>
      </c>
      <c r="T619" s="51" t="s">
        <v>259</v>
      </c>
      <c r="V619" s="51" t="s">
        <v>260</v>
      </c>
      <c r="X619" s="51" t="n">
        <v>0</v>
      </c>
      <c r="Y619" s="51" t="n">
        <v>0</v>
      </c>
      <c r="Z619" s="130" t="b">
        <f aca="false">FALSE()</f>
        <v>0</v>
      </c>
      <c r="AC619" s="144" t="str">
        <f aca="false">IF(H619='Daily Time Report'!$A$13,MAX(AC$1:AC618)+1,"")</f>
        <v/>
      </c>
    </row>
    <row r="620" customFormat="false" ht="25.5" hidden="false" customHeight="false" outlineLevel="0" collapsed="false">
      <c r="A620" s="12" t="s">
        <v>108</v>
      </c>
      <c r="B620" s="48" t="n">
        <v>19</v>
      </c>
      <c r="C620" s="48" t="n">
        <f aca="false">VLOOKUP(A620,'direct (2)'!$A$2:$E$115,2)</f>
        <v>309</v>
      </c>
      <c r="D620" s="49" t="str">
        <f aca="false">VLOOKUP(A620,'direct (2)'!$A$2:$E$115,3)</f>
        <v>DOCUMENT CONTROL</v>
      </c>
      <c r="E620" s="50" t="n">
        <f aca="false">VLOOKUP(A620,'direct (2)'!$A$2:$E$115,4)</f>
        <v>34.16</v>
      </c>
      <c r="F620" s="50" t="n">
        <f aca="false">VLOOKUP(A620,'direct (2)'!$A$2:$E$115,5)</f>
        <v>51.25</v>
      </c>
      <c r="G620" s="52" t="s">
        <v>318</v>
      </c>
      <c r="H620" s="52" t="n">
        <v>40454</v>
      </c>
      <c r="I620" s="48" t="s">
        <v>261</v>
      </c>
      <c r="J620" s="48" t="n">
        <v>0</v>
      </c>
      <c r="K620" s="50" t="n">
        <v>0</v>
      </c>
      <c r="L620" s="48" t="n">
        <v>8</v>
      </c>
      <c r="M620" s="50" t="n">
        <f aca="false">SUM(J620*E620)</f>
        <v>0</v>
      </c>
      <c r="N620" s="50" t="n">
        <f aca="false">SUM(L620*F620)</f>
        <v>410</v>
      </c>
      <c r="O620" s="51" t="s">
        <v>273</v>
      </c>
      <c r="P620" s="51" t="s">
        <v>294</v>
      </c>
      <c r="Q620" s="51" t="s">
        <v>256</v>
      </c>
      <c r="R620" s="51" t="s">
        <v>274</v>
      </c>
      <c r="S620" s="51" t="s">
        <v>275</v>
      </c>
      <c r="T620" s="51" t="s">
        <v>259</v>
      </c>
      <c r="V620" s="51" t="s">
        <v>260</v>
      </c>
      <c r="X620" s="51" t="n">
        <v>0</v>
      </c>
      <c r="Y620" s="51" t="n">
        <v>0</v>
      </c>
      <c r="Z620" s="130" t="b">
        <f aca="false">FALSE()</f>
        <v>0</v>
      </c>
      <c r="AC620" s="144" t="str">
        <f aca="false">IF(H620='Daily Time Report'!$A$13,MAX(AC$1:AC619)+1,"")</f>
        <v/>
      </c>
    </row>
    <row r="621" customFormat="false" ht="25.5" hidden="false" customHeight="false" outlineLevel="0" collapsed="false">
      <c r="A621" s="12" t="s">
        <v>109</v>
      </c>
      <c r="B621" s="48" t="n">
        <v>20</v>
      </c>
      <c r="C621" s="48" t="n">
        <f aca="false">VLOOKUP(A621,'direct (2)'!$A$2:$E$115,2)</f>
        <v>324</v>
      </c>
      <c r="D621" s="49" t="str">
        <f aca="false">VLOOKUP(A621,'direct (2)'!$A$2:$E$115,3)</f>
        <v>JOURNEYMAN C</v>
      </c>
      <c r="E621" s="50" t="n">
        <f aca="false">VLOOKUP(A621,'direct (2)'!$A$2:$E$115,4)</f>
        <v>27.1</v>
      </c>
      <c r="F621" s="50" t="n">
        <f aca="false">VLOOKUP(A621,'direct (2)'!$A$2:$E$115,5)</f>
        <v>40.64</v>
      </c>
      <c r="G621" s="52" t="s">
        <v>318</v>
      </c>
      <c r="H621" s="52" t="n">
        <v>40454</v>
      </c>
      <c r="I621" s="48" t="s">
        <v>261</v>
      </c>
      <c r="J621" s="48" t="n">
        <v>0</v>
      </c>
      <c r="K621" s="50" t="n">
        <v>0</v>
      </c>
      <c r="L621" s="48" t="n">
        <v>8</v>
      </c>
      <c r="M621" s="50" t="n">
        <f aca="false">SUM(J621*E621)</f>
        <v>0</v>
      </c>
      <c r="N621" s="50" t="n">
        <f aca="false">SUM(L621*F621)</f>
        <v>325.12</v>
      </c>
      <c r="O621" s="51" t="s">
        <v>273</v>
      </c>
      <c r="P621" s="51" t="s">
        <v>294</v>
      </c>
      <c r="Q621" s="51" t="s">
        <v>256</v>
      </c>
      <c r="R621" s="51" t="s">
        <v>274</v>
      </c>
      <c r="S621" s="51" t="s">
        <v>275</v>
      </c>
      <c r="T621" s="51" t="s">
        <v>259</v>
      </c>
      <c r="V621" s="51" t="s">
        <v>260</v>
      </c>
      <c r="X621" s="51" t="n">
        <v>0</v>
      </c>
      <c r="Y621" s="51" t="n">
        <v>0</v>
      </c>
      <c r="Z621" s="130" t="b">
        <f aca="false">FALSE()</f>
        <v>0</v>
      </c>
      <c r="AC621" s="144" t="str">
        <f aca="false">IF(H621='Daily Time Report'!$A$13,MAX(AC$1:AC620)+1,"")</f>
        <v/>
      </c>
    </row>
    <row r="622" customFormat="false" ht="25.5" hidden="false" customHeight="false" outlineLevel="0" collapsed="false">
      <c r="A622" s="12" t="s">
        <v>131</v>
      </c>
      <c r="B622" s="48" t="n">
        <v>23</v>
      </c>
      <c r="C622" s="48" t="n">
        <f aca="false">VLOOKUP(A622,'direct (2)'!$A$2:$E$115,2)</f>
        <v>324</v>
      </c>
      <c r="D622" s="49" t="str">
        <f aca="false">VLOOKUP(A622,'direct (2)'!$A$2:$E$115,3)</f>
        <v>JOURNEYMAN B</v>
      </c>
      <c r="E622" s="50" t="n">
        <f aca="false">VLOOKUP(A622,'direct (2)'!$A$2:$E$115,4)</f>
        <v>29.45</v>
      </c>
      <c r="F622" s="50" t="n">
        <f aca="false">VLOOKUP(A622,'direct (2)'!$A$2:$E$115,5)</f>
        <v>44.18</v>
      </c>
      <c r="G622" s="52" t="s">
        <v>318</v>
      </c>
      <c r="H622" s="52" t="n">
        <v>40454</v>
      </c>
      <c r="I622" s="48" t="s">
        <v>261</v>
      </c>
      <c r="J622" s="48" t="n">
        <v>0</v>
      </c>
      <c r="K622" s="50" t="n">
        <v>0</v>
      </c>
      <c r="L622" s="48" t="n">
        <v>8</v>
      </c>
      <c r="M622" s="50" t="n">
        <f aca="false">SUM(J622*E622)</f>
        <v>0</v>
      </c>
      <c r="N622" s="50" t="n">
        <f aca="false">SUM(L622*F622)</f>
        <v>353.44</v>
      </c>
      <c r="O622" s="51" t="s">
        <v>264</v>
      </c>
      <c r="P622" s="51" t="s">
        <v>265</v>
      </c>
      <c r="Q622" s="51" t="s">
        <v>266</v>
      </c>
      <c r="R622" s="51" t="s">
        <v>267</v>
      </c>
      <c r="S622" s="51" t="s">
        <v>268</v>
      </c>
      <c r="T622" s="51" t="s">
        <v>259</v>
      </c>
      <c r="V622" s="51" t="s">
        <v>260</v>
      </c>
      <c r="X622" s="51" t="n">
        <v>0</v>
      </c>
      <c r="Y622" s="51" t="n">
        <v>0</v>
      </c>
      <c r="Z622" s="130" t="b">
        <f aca="false">FALSE()</f>
        <v>0</v>
      </c>
      <c r="AC622" s="144" t="str">
        <f aca="false">IF(H622='Daily Time Report'!$A$13,MAX(AC$1:AC621)+1,"")</f>
        <v/>
      </c>
    </row>
    <row r="623" customFormat="false" ht="25.5" hidden="false" customHeight="false" outlineLevel="0" collapsed="false">
      <c r="A623" s="12" t="s">
        <v>134</v>
      </c>
      <c r="B623" s="48" t="n">
        <v>24</v>
      </c>
      <c r="C623" s="48" t="n">
        <f aca="false">VLOOKUP(A623,'direct (2)'!$A$2:$E$115,2)</f>
        <v>324</v>
      </c>
      <c r="D623" s="49" t="str">
        <f aca="false">VLOOKUP(A623,'direct (2)'!$A$2:$E$115,3)</f>
        <v>JOURNEYMAN C</v>
      </c>
      <c r="E623" s="50" t="n">
        <f aca="false">VLOOKUP(A623,'direct (2)'!$A$2:$E$115,4)</f>
        <v>28.27</v>
      </c>
      <c r="F623" s="50" t="n">
        <f aca="false">VLOOKUP(A623,'direct (2)'!$A$2:$E$115,5)</f>
        <v>42.41</v>
      </c>
      <c r="G623" s="52" t="s">
        <v>318</v>
      </c>
      <c r="H623" s="52" t="n">
        <v>40454</v>
      </c>
      <c r="I623" s="48" t="s">
        <v>261</v>
      </c>
      <c r="J623" s="48" t="n">
        <v>0</v>
      </c>
      <c r="K623" s="50" t="n">
        <v>0</v>
      </c>
      <c r="L623" s="48" t="n">
        <v>8</v>
      </c>
      <c r="M623" s="50" t="n">
        <f aca="false">SUM(J623*E623)</f>
        <v>0</v>
      </c>
      <c r="N623" s="50" t="n">
        <f aca="false">SUM(L623*F623)</f>
        <v>339.28</v>
      </c>
      <c r="O623" s="51" t="s">
        <v>264</v>
      </c>
      <c r="P623" s="51" t="s">
        <v>265</v>
      </c>
      <c r="Q623" s="51" t="s">
        <v>266</v>
      </c>
      <c r="R623" s="51" t="s">
        <v>267</v>
      </c>
      <c r="S623" s="51" t="s">
        <v>268</v>
      </c>
      <c r="T623" s="51" t="s">
        <v>259</v>
      </c>
      <c r="V623" s="51" t="s">
        <v>260</v>
      </c>
      <c r="X623" s="51" t="n">
        <v>0</v>
      </c>
      <c r="Y623" s="51" t="n">
        <v>0</v>
      </c>
      <c r="Z623" s="130" t="b">
        <f aca="false">FALSE()</f>
        <v>0</v>
      </c>
      <c r="AC623" s="144" t="str">
        <f aca="false">IF(H623='Daily Time Report'!$A$13,MAX(AC$1:AC622)+1,"")</f>
        <v/>
      </c>
    </row>
    <row r="624" customFormat="false" ht="25.5" hidden="false" customHeight="false" outlineLevel="0" collapsed="false">
      <c r="A624" s="12" t="s">
        <v>151</v>
      </c>
      <c r="B624" s="48" t="n">
        <v>28</v>
      </c>
      <c r="C624" s="48" t="n">
        <f aca="false">VLOOKUP(A624,'direct (2)'!$A$2:$E$115,2)</f>
        <v>324</v>
      </c>
      <c r="D624" s="49" t="str">
        <f aca="false">VLOOKUP(A624,'direct (2)'!$A$2:$E$115,3)</f>
        <v>JOURNEYMAN C</v>
      </c>
      <c r="E624" s="50" t="n">
        <f aca="false">VLOOKUP(A624,'direct (2)'!$A$2:$E$115,4)</f>
        <v>27.1</v>
      </c>
      <c r="F624" s="50" t="n">
        <f aca="false">VLOOKUP(A624,'direct (2)'!$A$2:$E$115,5)</f>
        <v>40.64</v>
      </c>
      <c r="G624" s="52" t="s">
        <v>318</v>
      </c>
      <c r="H624" s="52" t="n">
        <v>40454</v>
      </c>
      <c r="I624" s="48" t="s">
        <v>254</v>
      </c>
      <c r="J624" s="48" t="n">
        <v>8</v>
      </c>
      <c r="K624" s="50" t="n">
        <v>0</v>
      </c>
      <c r="L624" s="48" t="n">
        <v>0</v>
      </c>
      <c r="M624" s="50" t="n">
        <f aca="false">SUM(J624*E624)</f>
        <v>216.8</v>
      </c>
      <c r="N624" s="50" t="n">
        <f aca="false">SUM(L624*F624)</f>
        <v>0</v>
      </c>
      <c r="O624" s="51" t="s">
        <v>264</v>
      </c>
      <c r="P624" s="51" t="s">
        <v>265</v>
      </c>
      <c r="Q624" s="51" t="s">
        <v>266</v>
      </c>
      <c r="R624" s="51" t="s">
        <v>267</v>
      </c>
      <c r="S624" s="51" t="s">
        <v>268</v>
      </c>
      <c r="T624" s="51" t="s">
        <v>259</v>
      </c>
      <c r="V624" s="51" t="s">
        <v>260</v>
      </c>
      <c r="X624" s="51" t="n">
        <v>0</v>
      </c>
      <c r="Y624" s="51" t="n">
        <v>0</v>
      </c>
      <c r="Z624" s="130" t="b">
        <f aca="false">FALSE()</f>
        <v>0</v>
      </c>
      <c r="AC624" s="144" t="str">
        <f aca="false">IF(H624='Daily Time Report'!$A$13,MAX(AC$1:AC623)+1,"")</f>
        <v/>
      </c>
    </row>
    <row r="625" customFormat="false" ht="25.5" hidden="false" customHeight="false" outlineLevel="0" collapsed="false">
      <c r="A625" s="12" t="s">
        <v>158</v>
      </c>
      <c r="B625" s="48" t="n">
        <v>30</v>
      </c>
      <c r="C625" s="48" t="n">
        <f aca="false">VLOOKUP(A625,'direct (2)'!$A$2:$E$115,2)</f>
        <v>324</v>
      </c>
      <c r="D625" s="49" t="str">
        <f aca="false">VLOOKUP(A625,'direct (2)'!$A$2:$E$115,3)</f>
        <v>JOURNEYMAN B</v>
      </c>
      <c r="E625" s="50" t="n">
        <f aca="false">VLOOKUP(A625,'direct (2)'!$A$2:$E$115,4)</f>
        <v>29.45</v>
      </c>
      <c r="F625" s="50" t="n">
        <f aca="false">VLOOKUP(A625,'direct (2)'!$A$2:$E$115,5)</f>
        <v>44.18</v>
      </c>
      <c r="G625" s="52" t="s">
        <v>318</v>
      </c>
      <c r="H625" s="52" t="n">
        <v>40454</v>
      </c>
      <c r="I625" s="48" t="s">
        <v>261</v>
      </c>
      <c r="J625" s="48" t="n">
        <v>0</v>
      </c>
      <c r="K625" s="50" t="n">
        <v>0</v>
      </c>
      <c r="L625" s="48" t="n">
        <v>8</v>
      </c>
      <c r="M625" s="50" t="n">
        <f aca="false">SUM(J625*E625)</f>
        <v>0</v>
      </c>
      <c r="N625" s="50" t="n">
        <f aca="false">SUM(L625*F625)</f>
        <v>353.44</v>
      </c>
      <c r="O625" s="51" t="s">
        <v>264</v>
      </c>
      <c r="P625" s="51" t="s">
        <v>265</v>
      </c>
      <c r="Q625" s="51" t="s">
        <v>266</v>
      </c>
      <c r="R625" s="51" t="s">
        <v>267</v>
      </c>
      <c r="S625" s="51" t="s">
        <v>268</v>
      </c>
      <c r="T625" s="51" t="s">
        <v>259</v>
      </c>
      <c r="V625" s="51" t="s">
        <v>260</v>
      </c>
      <c r="X625" s="51" t="n">
        <v>0</v>
      </c>
      <c r="Y625" s="51" t="n">
        <v>0</v>
      </c>
      <c r="Z625" s="130" t="b">
        <f aca="false">FALSE()</f>
        <v>0</v>
      </c>
      <c r="AC625" s="144" t="str">
        <f aca="false">IF(H625='Daily Time Report'!$A$13,MAX(AC$1:AC624)+1,"")</f>
        <v/>
      </c>
    </row>
    <row r="626" customFormat="false" ht="25.5" hidden="false" customHeight="false" outlineLevel="0" collapsed="false">
      <c r="A626" s="12" t="s">
        <v>170</v>
      </c>
      <c r="B626" s="48" t="n">
        <v>33</v>
      </c>
      <c r="C626" s="48" t="n">
        <f aca="false">VLOOKUP(A626,'direct (2)'!$A$2:$E$115,2)</f>
        <v>324</v>
      </c>
      <c r="D626" s="49" t="str">
        <f aca="false">VLOOKUP(A626,'direct (2)'!$A$2:$E$115,3)</f>
        <v>JOURNEYMAN B</v>
      </c>
      <c r="E626" s="50" t="n">
        <f aca="false">VLOOKUP(A626,'direct (2)'!$A$2:$E$115,4)</f>
        <v>28.27</v>
      </c>
      <c r="F626" s="50" t="n">
        <f aca="false">VLOOKUP(A626,'direct (2)'!$A$2:$E$115,5)</f>
        <v>42.41</v>
      </c>
      <c r="G626" s="52" t="s">
        <v>318</v>
      </c>
      <c r="H626" s="52" t="n">
        <v>40454</v>
      </c>
      <c r="I626" s="48" t="s">
        <v>261</v>
      </c>
      <c r="J626" s="48" t="n">
        <v>0</v>
      </c>
      <c r="K626" s="50" t="n">
        <v>0</v>
      </c>
      <c r="L626" s="48" t="n">
        <v>8</v>
      </c>
      <c r="M626" s="50" t="n">
        <f aca="false">SUM(J626*E626)</f>
        <v>0</v>
      </c>
      <c r="N626" s="50" t="n">
        <f aca="false">SUM(L626*F626)</f>
        <v>339.28</v>
      </c>
      <c r="O626" s="51" t="s">
        <v>264</v>
      </c>
      <c r="P626" s="51" t="s">
        <v>265</v>
      </c>
      <c r="Q626" s="51" t="s">
        <v>266</v>
      </c>
      <c r="R626" s="51" t="s">
        <v>267</v>
      </c>
      <c r="S626" s="51" t="s">
        <v>268</v>
      </c>
      <c r="T626" s="51" t="s">
        <v>259</v>
      </c>
      <c r="V626" s="51" t="s">
        <v>260</v>
      </c>
      <c r="X626" s="51" t="n">
        <v>0</v>
      </c>
      <c r="Y626" s="51" t="n">
        <v>0</v>
      </c>
      <c r="Z626" s="130" t="b">
        <f aca="false">FALSE()</f>
        <v>0</v>
      </c>
      <c r="AC626" s="144" t="str">
        <f aca="false">IF(H626='Daily Time Report'!$A$13,MAX(AC$1:AC625)+1,"")</f>
        <v/>
      </c>
    </row>
    <row r="627" customFormat="false" ht="25.5" hidden="false" customHeight="false" outlineLevel="0" collapsed="false">
      <c r="A627" s="12" t="s">
        <v>176</v>
      </c>
      <c r="B627" s="48" t="n">
        <v>34</v>
      </c>
      <c r="C627" s="48" t="n">
        <f aca="false">VLOOKUP(A627,'direct (2)'!$A$2:$E$115,2)</f>
        <v>321</v>
      </c>
      <c r="D627" s="49" t="str">
        <f aca="false">VLOOKUP(A627,'direct (2)'!$A$2:$E$115,3)</f>
        <v>GENERAL FOREMAN</v>
      </c>
      <c r="E627" s="50" t="n">
        <f aca="false">VLOOKUP(A627,'direct (2)'!$A$2:$E$115,4)</f>
        <v>36.52</v>
      </c>
      <c r="F627" s="50" t="n">
        <f aca="false">VLOOKUP(A627,'direct (2)'!$A$2:$E$115,5)</f>
        <v>54.78</v>
      </c>
      <c r="G627" s="52" t="s">
        <v>318</v>
      </c>
      <c r="H627" s="52" t="n">
        <v>40454</v>
      </c>
      <c r="I627" s="48" t="s">
        <v>254</v>
      </c>
      <c r="J627" s="48" t="n">
        <v>5.5</v>
      </c>
      <c r="K627" s="50" t="n">
        <v>0</v>
      </c>
      <c r="L627" s="48" t="n">
        <v>0</v>
      </c>
      <c r="M627" s="50" t="n">
        <f aca="false">SUM(J627*E627)</f>
        <v>200.86</v>
      </c>
      <c r="N627" s="50" t="n">
        <f aca="false">SUM(L627*F627)</f>
        <v>0</v>
      </c>
      <c r="O627" s="51" t="s">
        <v>273</v>
      </c>
      <c r="P627" s="51" t="s">
        <v>294</v>
      </c>
      <c r="Q627" s="51" t="s">
        <v>256</v>
      </c>
      <c r="R627" s="51" t="s">
        <v>274</v>
      </c>
      <c r="S627" s="51" t="s">
        <v>275</v>
      </c>
      <c r="T627" s="51" t="s">
        <v>259</v>
      </c>
      <c r="V627" s="51" t="s">
        <v>260</v>
      </c>
      <c r="X627" s="51" t="n">
        <v>0</v>
      </c>
      <c r="Y627" s="51" t="n">
        <v>0</v>
      </c>
      <c r="Z627" s="130" t="b">
        <f aca="false">FALSE()</f>
        <v>0</v>
      </c>
      <c r="AC627" s="144" t="str">
        <f aca="false">IF(H627='Daily Time Report'!$A$13,MAX(AC$1:AC626)+1,"")</f>
        <v/>
      </c>
    </row>
    <row r="628" customFormat="false" ht="12.75" hidden="false" customHeight="false" outlineLevel="0" collapsed="false">
      <c r="A628" s="12" t="s">
        <v>178</v>
      </c>
      <c r="B628" s="48" t="n">
        <v>35</v>
      </c>
      <c r="C628" s="48" t="n">
        <f aca="false">VLOOKUP(A628,'direct (2)'!$A$2:$E$115,2)</f>
        <v>329</v>
      </c>
      <c r="D628" s="49" t="str">
        <f aca="false">VLOOKUP(A628,'direct (2)'!$A$2:$E$115,3)</f>
        <v>HELPER 4A</v>
      </c>
      <c r="E628" s="50" t="n">
        <f aca="false">VLOOKUP(A628,'direct (2)'!$A$2:$E$115,4)</f>
        <v>24.21</v>
      </c>
      <c r="F628" s="50" t="n">
        <f aca="false">VLOOKUP(A628,'direct (2)'!$A$2:$E$115,5)</f>
        <v>36.31</v>
      </c>
      <c r="G628" s="52" t="s">
        <v>318</v>
      </c>
      <c r="H628" s="52" t="n">
        <v>40454</v>
      </c>
      <c r="I628" s="48" t="s">
        <v>261</v>
      </c>
      <c r="J628" s="48" t="n">
        <v>0</v>
      </c>
      <c r="K628" s="50" t="n">
        <v>0</v>
      </c>
      <c r="L628" s="48" t="n">
        <v>8</v>
      </c>
      <c r="M628" s="50" t="n">
        <f aca="false">SUM(J628*E628)</f>
        <v>0</v>
      </c>
      <c r="N628" s="50" t="n">
        <f aca="false">SUM(L628*F628)</f>
        <v>290.48</v>
      </c>
      <c r="O628" s="51" t="s">
        <v>264</v>
      </c>
      <c r="P628" s="51" t="s">
        <v>265</v>
      </c>
      <c r="Q628" s="51" t="s">
        <v>266</v>
      </c>
      <c r="R628" s="51" t="s">
        <v>267</v>
      </c>
      <c r="S628" s="51" t="s">
        <v>268</v>
      </c>
      <c r="T628" s="51" t="s">
        <v>259</v>
      </c>
      <c r="V628" s="51" t="s">
        <v>260</v>
      </c>
      <c r="X628" s="51" t="n">
        <v>0</v>
      </c>
      <c r="Y628" s="51" t="n">
        <v>0</v>
      </c>
      <c r="Z628" s="130" t="b">
        <f aca="false">FALSE()</f>
        <v>0</v>
      </c>
      <c r="AC628" s="144" t="str">
        <f aca="false">IF(H628='Daily Time Report'!$A$13,MAX(AC$1:AC627)+1,"")</f>
        <v/>
      </c>
    </row>
    <row r="629" customFormat="false" ht="12.75" hidden="false" customHeight="false" outlineLevel="0" collapsed="false">
      <c r="A629" s="12" t="s">
        <v>180</v>
      </c>
      <c r="B629" s="48" t="n">
        <v>36</v>
      </c>
      <c r="C629" s="48" t="n">
        <f aca="false">VLOOKUP(A629,'direct (2)'!$A$2:$E$115,2)</f>
        <v>329</v>
      </c>
      <c r="D629" s="49" t="str">
        <f aca="false">VLOOKUP(A629,'direct (2)'!$A$2:$E$115,3)</f>
        <v>HELPER 4A</v>
      </c>
      <c r="E629" s="50" t="n">
        <f aca="false">VLOOKUP(A629,'direct (2)'!$A$2:$E$115,4)</f>
        <v>24.21</v>
      </c>
      <c r="F629" s="50" t="n">
        <f aca="false">VLOOKUP(A629,'direct (2)'!$A$2:$E$115,5)</f>
        <v>36.31</v>
      </c>
      <c r="G629" s="52" t="s">
        <v>318</v>
      </c>
      <c r="H629" s="52" t="n">
        <v>40454</v>
      </c>
      <c r="I629" s="48" t="s">
        <v>261</v>
      </c>
      <c r="J629" s="48" t="n">
        <v>0</v>
      </c>
      <c r="K629" s="50" t="n">
        <v>0</v>
      </c>
      <c r="L629" s="48" t="n">
        <v>8</v>
      </c>
      <c r="M629" s="50" t="n">
        <f aca="false">SUM(J629*E629)</f>
        <v>0</v>
      </c>
      <c r="N629" s="50" t="n">
        <f aca="false">SUM(L629*F629)</f>
        <v>290.48</v>
      </c>
      <c r="O629" s="51" t="s">
        <v>264</v>
      </c>
      <c r="P629" s="51" t="s">
        <v>265</v>
      </c>
      <c r="Q629" s="51" t="s">
        <v>266</v>
      </c>
      <c r="R629" s="51" t="s">
        <v>267</v>
      </c>
      <c r="S629" s="51" t="s">
        <v>268</v>
      </c>
      <c r="T629" s="51" t="s">
        <v>259</v>
      </c>
      <c r="V629" s="51" t="s">
        <v>260</v>
      </c>
      <c r="X629" s="51" t="n">
        <v>0</v>
      </c>
      <c r="Y629" s="51" t="n">
        <v>0</v>
      </c>
      <c r="Z629" s="130" t="b">
        <f aca="false">FALSE()</f>
        <v>0</v>
      </c>
      <c r="AC629" s="144" t="str">
        <f aca="false">IF(H629='Daily Time Report'!$A$13,MAX(AC$1:AC628)+1,"")</f>
        <v/>
      </c>
    </row>
    <row r="630" customFormat="false" ht="12.75" hidden="false" customHeight="false" outlineLevel="0" collapsed="false">
      <c r="A630" s="12" t="s">
        <v>179</v>
      </c>
      <c r="B630" s="48" t="n">
        <v>39</v>
      </c>
      <c r="C630" s="48" t="n">
        <f aca="false">VLOOKUP(A630,'direct (2)'!$A$2:$E$115,2)</f>
        <v>329</v>
      </c>
      <c r="D630" s="49" t="str">
        <f aca="false">VLOOKUP(A630,'direct (2)'!$A$2:$E$115,3)</f>
        <v>HELPER 4A</v>
      </c>
      <c r="E630" s="50" t="n">
        <f aca="false">VLOOKUP(A630,'direct (2)'!$A$2:$E$115,4)</f>
        <v>24.21</v>
      </c>
      <c r="F630" s="50" t="n">
        <f aca="false">VLOOKUP(A630,'direct (2)'!$A$2:$E$115,5)</f>
        <v>36.31</v>
      </c>
      <c r="G630" s="52" t="s">
        <v>318</v>
      </c>
      <c r="H630" s="52" t="n">
        <v>40454</v>
      </c>
      <c r="I630" s="48" t="s">
        <v>261</v>
      </c>
      <c r="J630" s="48" t="n">
        <v>0</v>
      </c>
      <c r="K630" s="50" t="n">
        <v>0</v>
      </c>
      <c r="L630" s="48" t="n">
        <v>8</v>
      </c>
      <c r="M630" s="50" t="n">
        <f aca="false">SUM(J630*E630)</f>
        <v>0</v>
      </c>
      <c r="N630" s="50" t="n">
        <f aca="false">SUM(L630*F630)</f>
        <v>290.48</v>
      </c>
      <c r="O630" s="51" t="s">
        <v>264</v>
      </c>
      <c r="P630" s="51" t="s">
        <v>265</v>
      </c>
      <c r="Q630" s="51" t="s">
        <v>266</v>
      </c>
      <c r="R630" s="51" t="s">
        <v>267</v>
      </c>
      <c r="S630" s="51" t="s">
        <v>268</v>
      </c>
      <c r="T630" s="51" t="s">
        <v>259</v>
      </c>
      <c r="V630" s="51" t="s">
        <v>260</v>
      </c>
      <c r="X630" s="51" t="n">
        <v>0</v>
      </c>
      <c r="Y630" s="51" t="n">
        <v>0</v>
      </c>
      <c r="Z630" s="130" t="b">
        <f aca="false">FALSE()</f>
        <v>0</v>
      </c>
      <c r="AC630" s="144" t="str">
        <f aca="false">IF(H630='Daily Time Report'!$A$13,MAX(AC$1:AC629)+1,"")</f>
        <v/>
      </c>
    </row>
    <row r="631" customFormat="false" ht="38.25" hidden="false" customHeight="false" outlineLevel="0" collapsed="false">
      <c r="A631" s="12" t="s">
        <v>36</v>
      </c>
      <c r="B631" s="48" t="n">
        <v>4</v>
      </c>
      <c r="C631" s="48" t="n">
        <f aca="false">VLOOKUP(A631,'direct (2)'!$A$2:$E$115,2)</f>
        <v>321</v>
      </c>
      <c r="D631" s="49" t="str">
        <f aca="false">VLOOKUP(A631,'direct (2)'!$A$2:$E$115,3)</f>
        <v>SR. GENERAL FOREMAN</v>
      </c>
      <c r="E631" s="50" t="n">
        <f aca="false">VLOOKUP(A631,'direct (2)'!$A$2:$E$115,4)</f>
        <v>36.52</v>
      </c>
      <c r="F631" s="50" t="n">
        <f aca="false">VLOOKUP(A631,'direct (2)'!$A$2:$E$115,5)</f>
        <v>54.78</v>
      </c>
      <c r="G631" s="52" t="s">
        <v>319</v>
      </c>
      <c r="H631" s="52" t="n">
        <v>40454</v>
      </c>
      <c r="I631" s="48" t="s">
        <v>254</v>
      </c>
      <c r="J631" s="48" t="n">
        <v>2</v>
      </c>
      <c r="K631" s="50" t="n">
        <v>0</v>
      </c>
      <c r="L631" s="48" t="n">
        <v>0</v>
      </c>
      <c r="M631" s="50" t="n">
        <f aca="false">SUM(J631*E631)</f>
        <v>73.04</v>
      </c>
      <c r="N631" s="50" t="n">
        <f aca="false">SUM(L631*F631)</f>
        <v>0</v>
      </c>
      <c r="O631" s="51" t="s">
        <v>264</v>
      </c>
      <c r="P631" s="51" t="s">
        <v>265</v>
      </c>
      <c r="Q631" s="51" t="s">
        <v>266</v>
      </c>
      <c r="R631" s="51" t="s">
        <v>267</v>
      </c>
      <c r="S631" s="51" t="s">
        <v>268</v>
      </c>
      <c r="T631" s="51" t="s">
        <v>259</v>
      </c>
      <c r="V631" s="51" t="s">
        <v>260</v>
      </c>
      <c r="X631" s="51" t="n">
        <v>0</v>
      </c>
      <c r="Y631" s="51" t="n">
        <v>0</v>
      </c>
      <c r="Z631" s="130" t="b">
        <f aca="false">FALSE()</f>
        <v>0</v>
      </c>
      <c r="AC631" s="144" t="str">
        <f aca="false">IF(H631='Daily Time Report'!$A$13,MAX(AC$1:AC630)+1,"")</f>
        <v/>
      </c>
    </row>
    <row r="632" customFormat="false" ht="12.75" hidden="false" customHeight="false" outlineLevel="0" collapsed="false">
      <c r="A632" s="12" t="s">
        <v>100</v>
      </c>
      <c r="B632" s="48" t="n">
        <v>17</v>
      </c>
      <c r="C632" s="48" t="n">
        <f aca="false">VLOOKUP(A632,'direct (2)'!$A$2:$E$115,2)</f>
        <v>322</v>
      </c>
      <c r="D632" s="49" t="str">
        <f aca="false">VLOOKUP(A632,'direct (2)'!$A$2:$E$115,3)</f>
        <v>FOREMAN</v>
      </c>
      <c r="E632" s="50" t="n">
        <f aca="false">VLOOKUP(A632,'direct (2)'!$A$2:$E$115,4)</f>
        <v>35.34</v>
      </c>
      <c r="F632" s="50" t="n">
        <f aca="false">VLOOKUP(A632,'direct (2)'!$A$2:$E$115,5)</f>
        <v>53.01</v>
      </c>
      <c r="G632" s="52" t="s">
        <v>319</v>
      </c>
      <c r="H632" s="52" t="n">
        <v>40454</v>
      </c>
      <c r="I632" s="48" t="s">
        <v>254</v>
      </c>
      <c r="J632" s="48" t="n">
        <v>5.5</v>
      </c>
      <c r="K632" s="50" t="n">
        <v>0</v>
      </c>
      <c r="L632" s="48" t="n">
        <v>0</v>
      </c>
      <c r="M632" s="50" t="n">
        <f aca="false">SUM(J632*E632)</f>
        <v>194.37</v>
      </c>
      <c r="N632" s="50" t="n">
        <f aca="false">SUM(L632*F632)</f>
        <v>0</v>
      </c>
      <c r="O632" s="51" t="s">
        <v>264</v>
      </c>
      <c r="P632" s="51" t="s">
        <v>265</v>
      </c>
      <c r="Q632" s="51" t="s">
        <v>266</v>
      </c>
      <c r="R632" s="51" t="s">
        <v>267</v>
      </c>
      <c r="S632" s="51" t="s">
        <v>268</v>
      </c>
      <c r="T632" s="51" t="s">
        <v>259</v>
      </c>
      <c r="V632" s="51" t="s">
        <v>260</v>
      </c>
      <c r="X632" s="51" t="n">
        <v>0</v>
      </c>
      <c r="Y632" s="51" t="n">
        <v>0</v>
      </c>
      <c r="Z632" s="130" t="b">
        <f aca="false">FALSE()</f>
        <v>0</v>
      </c>
      <c r="AC632" s="144" t="str">
        <f aca="false">IF(H632='Daily Time Report'!$A$13,MAX(AC$1:AC631)+1,"")</f>
        <v/>
      </c>
    </row>
    <row r="633" customFormat="false" ht="25.5" hidden="false" customHeight="false" outlineLevel="0" collapsed="false">
      <c r="A633" s="12" t="s">
        <v>109</v>
      </c>
      <c r="B633" s="48" t="n">
        <v>20</v>
      </c>
      <c r="C633" s="48" t="n">
        <f aca="false">VLOOKUP(A633,'direct (2)'!$A$2:$E$115,2)</f>
        <v>324</v>
      </c>
      <c r="D633" s="49" t="str">
        <f aca="false">VLOOKUP(A633,'direct (2)'!$A$2:$E$115,3)</f>
        <v>JOURNEYMAN C</v>
      </c>
      <c r="E633" s="50" t="n">
        <f aca="false">VLOOKUP(A633,'direct (2)'!$A$2:$E$115,4)</f>
        <v>27.1</v>
      </c>
      <c r="F633" s="50" t="n">
        <f aca="false">VLOOKUP(A633,'direct (2)'!$A$2:$E$115,5)</f>
        <v>40.64</v>
      </c>
      <c r="G633" s="52" t="s">
        <v>319</v>
      </c>
      <c r="H633" s="52" t="n">
        <v>40454</v>
      </c>
      <c r="I633" s="48" t="s">
        <v>254</v>
      </c>
      <c r="J633" s="48" t="n">
        <v>10</v>
      </c>
      <c r="K633" s="50" t="n">
        <v>0</v>
      </c>
      <c r="L633" s="48" t="n">
        <v>0</v>
      </c>
      <c r="M633" s="50" t="n">
        <f aca="false">SUM(J633*E633)</f>
        <v>271</v>
      </c>
      <c r="N633" s="50" t="n">
        <f aca="false">SUM(L633*F633)</f>
        <v>0</v>
      </c>
      <c r="O633" s="51" t="s">
        <v>264</v>
      </c>
      <c r="P633" s="51" t="s">
        <v>265</v>
      </c>
      <c r="Q633" s="51" t="s">
        <v>266</v>
      </c>
      <c r="R633" s="51" t="s">
        <v>267</v>
      </c>
      <c r="S633" s="51" t="s">
        <v>268</v>
      </c>
      <c r="T633" s="51" t="s">
        <v>259</v>
      </c>
      <c r="V633" s="51" t="s">
        <v>260</v>
      </c>
      <c r="X633" s="51" t="n">
        <v>0</v>
      </c>
      <c r="Y633" s="51" t="n">
        <v>0</v>
      </c>
      <c r="Z633" s="130" t="b">
        <f aca="false">FALSE()</f>
        <v>0</v>
      </c>
      <c r="AC633" s="144" t="str">
        <f aca="false">IF(H633='Daily Time Report'!$A$13,MAX(AC$1:AC632)+1,"")</f>
        <v/>
      </c>
    </row>
    <row r="634" customFormat="false" ht="25.5" hidden="false" customHeight="false" outlineLevel="0" collapsed="false">
      <c r="A634" s="12" t="s">
        <v>131</v>
      </c>
      <c r="B634" s="48" t="n">
        <v>23</v>
      </c>
      <c r="C634" s="48" t="n">
        <f aca="false">VLOOKUP(A634,'direct (2)'!$A$2:$E$115,2)</f>
        <v>324</v>
      </c>
      <c r="D634" s="49" t="str">
        <f aca="false">VLOOKUP(A634,'direct (2)'!$A$2:$E$115,3)</f>
        <v>JOURNEYMAN B</v>
      </c>
      <c r="E634" s="50" t="n">
        <f aca="false">VLOOKUP(A634,'direct (2)'!$A$2:$E$115,4)</f>
        <v>29.45</v>
      </c>
      <c r="F634" s="50" t="n">
        <f aca="false">VLOOKUP(A634,'direct (2)'!$A$2:$E$115,5)</f>
        <v>44.18</v>
      </c>
      <c r="G634" s="52" t="s">
        <v>319</v>
      </c>
      <c r="H634" s="52" t="n">
        <v>40454</v>
      </c>
      <c r="I634" s="48" t="s">
        <v>254</v>
      </c>
      <c r="J634" s="48" t="n">
        <v>5</v>
      </c>
      <c r="K634" s="50" t="n">
        <v>0</v>
      </c>
      <c r="L634" s="48" t="n">
        <v>0</v>
      </c>
      <c r="M634" s="50" t="n">
        <f aca="false">SUM(J634*E634)</f>
        <v>147.25</v>
      </c>
      <c r="N634" s="50" t="n">
        <f aca="false">SUM(L634*F634)</f>
        <v>0</v>
      </c>
      <c r="O634" s="51" t="s">
        <v>264</v>
      </c>
      <c r="P634" s="51" t="s">
        <v>265</v>
      </c>
      <c r="Q634" s="51" t="s">
        <v>266</v>
      </c>
      <c r="R634" s="51" t="s">
        <v>267</v>
      </c>
      <c r="S634" s="51" t="s">
        <v>268</v>
      </c>
      <c r="T634" s="51" t="s">
        <v>259</v>
      </c>
      <c r="V634" s="51" t="s">
        <v>260</v>
      </c>
      <c r="X634" s="51" t="n">
        <v>0</v>
      </c>
      <c r="Y634" s="51" t="n">
        <v>0</v>
      </c>
      <c r="Z634" s="130" t="b">
        <f aca="false">FALSE()</f>
        <v>0</v>
      </c>
      <c r="AC634" s="144" t="str">
        <f aca="false">IF(H634='Daily Time Report'!$A$13,MAX(AC$1:AC633)+1,"")</f>
        <v/>
      </c>
    </row>
    <row r="635" customFormat="false" ht="25.5" hidden="false" customHeight="false" outlineLevel="0" collapsed="false">
      <c r="A635" s="12" t="s">
        <v>134</v>
      </c>
      <c r="B635" s="48" t="n">
        <v>24</v>
      </c>
      <c r="C635" s="48" t="n">
        <f aca="false">VLOOKUP(A635,'direct (2)'!$A$2:$E$115,2)</f>
        <v>324</v>
      </c>
      <c r="D635" s="49" t="str">
        <f aca="false">VLOOKUP(A635,'direct (2)'!$A$2:$E$115,3)</f>
        <v>JOURNEYMAN C</v>
      </c>
      <c r="E635" s="50" t="n">
        <f aca="false">VLOOKUP(A635,'direct (2)'!$A$2:$E$115,4)</f>
        <v>28.27</v>
      </c>
      <c r="F635" s="50" t="n">
        <f aca="false">VLOOKUP(A635,'direct (2)'!$A$2:$E$115,5)</f>
        <v>42.41</v>
      </c>
      <c r="G635" s="52" t="s">
        <v>319</v>
      </c>
      <c r="H635" s="52" t="n">
        <v>40454</v>
      </c>
      <c r="I635" s="48" t="s">
        <v>254</v>
      </c>
      <c r="J635" s="48" t="n">
        <v>5</v>
      </c>
      <c r="K635" s="50" t="n">
        <v>0</v>
      </c>
      <c r="L635" s="48" t="n">
        <v>0</v>
      </c>
      <c r="M635" s="50" t="n">
        <f aca="false">SUM(J635*E635)</f>
        <v>141.35</v>
      </c>
      <c r="N635" s="50" t="n">
        <f aca="false">SUM(L635*F635)</f>
        <v>0</v>
      </c>
      <c r="O635" s="51" t="s">
        <v>264</v>
      </c>
      <c r="P635" s="51" t="s">
        <v>265</v>
      </c>
      <c r="Q635" s="51" t="s">
        <v>266</v>
      </c>
      <c r="R635" s="51" t="s">
        <v>267</v>
      </c>
      <c r="S635" s="51" t="s">
        <v>268</v>
      </c>
      <c r="T635" s="51" t="s">
        <v>259</v>
      </c>
      <c r="V635" s="51" t="s">
        <v>260</v>
      </c>
      <c r="X635" s="51" t="n">
        <v>0</v>
      </c>
      <c r="Y635" s="51" t="n">
        <v>0</v>
      </c>
      <c r="Z635" s="130" t="b">
        <f aca="false">FALSE()</f>
        <v>0</v>
      </c>
      <c r="AC635" s="144" t="str">
        <f aca="false">IF(H635='Daily Time Report'!$A$13,MAX(AC$1:AC634)+1,"")</f>
        <v/>
      </c>
    </row>
    <row r="636" customFormat="false" ht="25.5" hidden="false" customHeight="false" outlineLevel="0" collapsed="false">
      <c r="A636" s="12" t="s">
        <v>158</v>
      </c>
      <c r="B636" s="48" t="n">
        <v>30</v>
      </c>
      <c r="C636" s="48" t="n">
        <f aca="false">VLOOKUP(A636,'direct (2)'!$A$2:$E$115,2)</f>
        <v>324</v>
      </c>
      <c r="D636" s="49" t="str">
        <f aca="false">VLOOKUP(A636,'direct (2)'!$A$2:$E$115,3)</f>
        <v>JOURNEYMAN B</v>
      </c>
      <c r="E636" s="50" t="n">
        <f aca="false">VLOOKUP(A636,'direct (2)'!$A$2:$E$115,4)</f>
        <v>29.45</v>
      </c>
      <c r="F636" s="50" t="n">
        <f aca="false">VLOOKUP(A636,'direct (2)'!$A$2:$E$115,5)</f>
        <v>44.18</v>
      </c>
      <c r="G636" s="52" t="s">
        <v>319</v>
      </c>
      <c r="H636" s="52" t="n">
        <v>40454</v>
      </c>
      <c r="I636" s="48" t="s">
        <v>254</v>
      </c>
      <c r="J636" s="48" t="n">
        <v>10</v>
      </c>
      <c r="K636" s="50" t="n">
        <v>0</v>
      </c>
      <c r="L636" s="48" t="n">
        <v>0</v>
      </c>
      <c r="M636" s="50" t="n">
        <f aca="false">SUM(J636*E636)</f>
        <v>294.5</v>
      </c>
      <c r="N636" s="50" t="n">
        <f aca="false">SUM(L636*F636)</f>
        <v>0</v>
      </c>
      <c r="O636" s="51" t="s">
        <v>273</v>
      </c>
      <c r="P636" s="51" t="s">
        <v>298</v>
      </c>
      <c r="Q636" s="51" t="s">
        <v>256</v>
      </c>
      <c r="R636" s="51" t="s">
        <v>274</v>
      </c>
      <c r="S636" s="51" t="s">
        <v>275</v>
      </c>
      <c r="T636" s="51" t="s">
        <v>259</v>
      </c>
      <c r="V636" s="51" t="s">
        <v>260</v>
      </c>
      <c r="X636" s="51" t="n">
        <v>0</v>
      </c>
      <c r="Y636" s="51" t="n">
        <v>0</v>
      </c>
      <c r="Z636" s="130" t="b">
        <f aca="false">FALSE()</f>
        <v>0</v>
      </c>
      <c r="AC636" s="144" t="str">
        <f aca="false">IF(H636='Daily Time Report'!$A$13,MAX(AC$1:AC635)+1,"")</f>
        <v/>
      </c>
    </row>
    <row r="637" customFormat="false" ht="12.75" hidden="false" customHeight="false" outlineLevel="0" collapsed="false">
      <c r="A637" s="12" t="s">
        <v>178</v>
      </c>
      <c r="B637" s="48" t="n">
        <v>35</v>
      </c>
      <c r="C637" s="48" t="n">
        <f aca="false">VLOOKUP(A637,'direct (2)'!$A$2:$E$115,2)</f>
        <v>329</v>
      </c>
      <c r="D637" s="49" t="str">
        <f aca="false">VLOOKUP(A637,'direct (2)'!$A$2:$E$115,3)</f>
        <v>HELPER 4A</v>
      </c>
      <c r="E637" s="50" t="n">
        <f aca="false">VLOOKUP(A637,'direct (2)'!$A$2:$E$115,4)</f>
        <v>24.21</v>
      </c>
      <c r="F637" s="50" t="n">
        <f aca="false">VLOOKUP(A637,'direct (2)'!$A$2:$E$115,5)</f>
        <v>36.31</v>
      </c>
      <c r="G637" s="52" t="s">
        <v>319</v>
      </c>
      <c r="H637" s="52" t="n">
        <v>40454</v>
      </c>
      <c r="I637" s="48" t="s">
        <v>254</v>
      </c>
      <c r="J637" s="48" t="n">
        <v>10</v>
      </c>
      <c r="K637" s="50" t="n">
        <v>0</v>
      </c>
      <c r="L637" s="48" t="n">
        <v>0</v>
      </c>
      <c r="M637" s="50" t="n">
        <f aca="false">SUM(J637*E637)</f>
        <v>242.1</v>
      </c>
      <c r="N637" s="50" t="n">
        <f aca="false">SUM(L637*F637)</f>
        <v>0</v>
      </c>
      <c r="O637" s="51" t="s">
        <v>264</v>
      </c>
      <c r="P637" s="51" t="s">
        <v>265</v>
      </c>
      <c r="Q637" s="51" t="s">
        <v>266</v>
      </c>
      <c r="R637" s="51" t="s">
        <v>267</v>
      </c>
      <c r="S637" s="51" t="s">
        <v>268</v>
      </c>
      <c r="T637" s="51" t="s">
        <v>259</v>
      </c>
      <c r="V637" s="51" t="s">
        <v>260</v>
      </c>
      <c r="X637" s="51" t="n">
        <v>0</v>
      </c>
      <c r="Y637" s="51" t="n">
        <v>0</v>
      </c>
      <c r="Z637" s="130" t="b">
        <f aca="false">FALSE()</f>
        <v>0</v>
      </c>
      <c r="AC637" s="144" t="str">
        <f aca="false">IF(H637='Daily Time Report'!$A$13,MAX(AC$1:AC636)+1,"")</f>
        <v/>
      </c>
    </row>
    <row r="638" customFormat="false" ht="25.5" hidden="false" customHeight="false" outlineLevel="0" collapsed="false">
      <c r="A638" s="12" t="s">
        <v>131</v>
      </c>
      <c r="B638" s="48" t="n">
        <v>23</v>
      </c>
      <c r="C638" s="48" t="n">
        <f aca="false">VLOOKUP(A638,'direct (2)'!$A$2:$E$115,2)</f>
        <v>324</v>
      </c>
      <c r="D638" s="49" t="str">
        <f aca="false">VLOOKUP(A638,'direct (2)'!$A$2:$E$115,3)</f>
        <v>JOURNEYMAN B</v>
      </c>
      <c r="E638" s="50" t="n">
        <f aca="false">VLOOKUP(A638,'direct (2)'!$A$2:$E$115,4)</f>
        <v>29.45</v>
      </c>
      <c r="F638" s="50" t="n">
        <f aca="false">VLOOKUP(A638,'direct (2)'!$A$2:$E$115,5)</f>
        <v>44.18</v>
      </c>
      <c r="G638" s="52" t="s">
        <v>87</v>
      </c>
      <c r="H638" s="52" t="n">
        <v>40454</v>
      </c>
      <c r="I638" s="48" t="s">
        <v>254</v>
      </c>
      <c r="J638" s="48" t="n">
        <v>1</v>
      </c>
      <c r="K638" s="50" t="n">
        <v>0</v>
      </c>
      <c r="L638" s="48" t="n">
        <v>0</v>
      </c>
      <c r="M638" s="50" t="n">
        <f aca="false">SUM(J638*E638)</f>
        <v>29.45</v>
      </c>
      <c r="N638" s="50" t="n">
        <f aca="false">SUM(L638*F638)</f>
        <v>0</v>
      </c>
      <c r="O638" s="51" t="s">
        <v>264</v>
      </c>
      <c r="P638" s="51" t="s">
        <v>265</v>
      </c>
      <c r="Q638" s="51" t="s">
        <v>266</v>
      </c>
      <c r="R638" s="51" t="s">
        <v>267</v>
      </c>
      <c r="S638" s="51" t="s">
        <v>268</v>
      </c>
      <c r="T638" s="51" t="s">
        <v>259</v>
      </c>
      <c r="V638" s="51" t="s">
        <v>260</v>
      </c>
      <c r="X638" s="51" t="n">
        <v>0</v>
      </c>
      <c r="Y638" s="51" t="n">
        <v>0</v>
      </c>
      <c r="Z638" s="130" t="b">
        <f aca="false">FALSE()</f>
        <v>0</v>
      </c>
      <c r="AC638" s="144" t="str">
        <f aca="false">IF(H638='Daily Time Report'!$A$13,MAX(AC$1:AC637)+1,"")</f>
        <v/>
      </c>
    </row>
    <row r="639" customFormat="false" ht="25.5" hidden="false" customHeight="false" outlineLevel="0" collapsed="false">
      <c r="A639" s="12" t="s">
        <v>134</v>
      </c>
      <c r="B639" s="48" t="n">
        <v>24</v>
      </c>
      <c r="C639" s="48" t="n">
        <f aca="false">VLOOKUP(A639,'direct (2)'!$A$2:$E$115,2)</f>
        <v>324</v>
      </c>
      <c r="D639" s="49" t="str">
        <f aca="false">VLOOKUP(A639,'direct (2)'!$A$2:$E$115,3)</f>
        <v>JOURNEYMAN C</v>
      </c>
      <c r="E639" s="50" t="n">
        <f aca="false">VLOOKUP(A639,'direct (2)'!$A$2:$E$115,4)</f>
        <v>28.27</v>
      </c>
      <c r="F639" s="50" t="n">
        <f aca="false">VLOOKUP(A639,'direct (2)'!$A$2:$E$115,5)</f>
        <v>42.41</v>
      </c>
      <c r="G639" s="52" t="s">
        <v>87</v>
      </c>
      <c r="H639" s="52" t="n">
        <v>40454</v>
      </c>
      <c r="I639" s="48" t="s">
        <v>254</v>
      </c>
      <c r="J639" s="48" t="n">
        <v>1</v>
      </c>
      <c r="K639" s="50" t="n">
        <v>0</v>
      </c>
      <c r="L639" s="48" t="n">
        <v>0</v>
      </c>
      <c r="M639" s="50" t="n">
        <f aca="false">SUM(J639*E639)</f>
        <v>28.27</v>
      </c>
      <c r="N639" s="50" t="n">
        <f aca="false">SUM(L639*F639)</f>
        <v>0</v>
      </c>
      <c r="O639" s="51" t="s">
        <v>264</v>
      </c>
      <c r="P639" s="51" t="s">
        <v>265</v>
      </c>
      <c r="Q639" s="51" t="s">
        <v>266</v>
      </c>
      <c r="R639" s="51" t="s">
        <v>267</v>
      </c>
      <c r="S639" s="51" t="s">
        <v>268</v>
      </c>
      <c r="T639" s="51" t="s">
        <v>259</v>
      </c>
      <c r="V639" s="51" t="s">
        <v>260</v>
      </c>
      <c r="X639" s="51" t="n">
        <v>0</v>
      </c>
      <c r="Y639" s="51" t="n">
        <v>0</v>
      </c>
      <c r="Z639" s="130" t="b">
        <f aca="false">FALSE()</f>
        <v>0</v>
      </c>
      <c r="AC639" s="144" t="str">
        <f aca="false">IF(H639='Daily Time Report'!$A$13,MAX(AC$1:AC638)+1,"")</f>
        <v/>
      </c>
    </row>
    <row r="640" customFormat="false" ht="25.5" hidden="false" customHeight="false" outlineLevel="0" collapsed="false">
      <c r="A640" s="12" t="s">
        <v>158</v>
      </c>
      <c r="B640" s="48" t="n">
        <v>30</v>
      </c>
      <c r="C640" s="48" t="n">
        <f aca="false">VLOOKUP(A640,'direct (2)'!$A$2:$E$115,2)</f>
        <v>324</v>
      </c>
      <c r="D640" s="49" t="str">
        <f aca="false">VLOOKUP(A640,'direct (2)'!$A$2:$E$115,3)</f>
        <v>JOURNEYMAN B</v>
      </c>
      <c r="E640" s="50" t="n">
        <f aca="false">VLOOKUP(A640,'direct (2)'!$A$2:$E$115,4)</f>
        <v>29.45</v>
      </c>
      <c r="F640" s="50" t="n">
        <f aca="false">VLOOKUP(A640,'direct (2)'!$A$2:$E$115,5)</f>
        <v>44.18</v>
      </c>
      <c r="G640" s="52" t="s">
        <v>87</v>
      </c>
      <c r="H640" s="52" t="n">
        <v>40454</v>
      </c>
      <c r="I640" s="48" t="s">
        <v>254</v>
      </c>
      <c r="J640" s="48" t="n">
        <v>10</v>
      </c>
      <c r="K640" s="50" t="n">
        <v>0</v>
      </c>
      <c r="L640" s="48" t="n">
        <v>0</v>
      </c>
      <c r="M640" s="50" t="n">
        <f aca="false">SUM(J640*E640)</f>
        <v>294.5</v>
      </c>
      <c r="N640" s="50" t="n">
        <f aca="false">SUM(L640*F640)</f>
        <v>0</v>
      </c>
      <c r="O640" s="51" t="s">
        <v>273</v>
      </c>
      <c r="P640" s="51" t="s">
        <v>298</v>
      </c>
      <c r="Q640" s="51" t="s">
        <v>256</v>
      </c>
      <c r="R640" s="51" t="s">
        <v>274</v>
      </c>
      <c r="S640" s="51" t="s">
        <v>275</v>
      </c>
      <c r="T640" s="51" t="s">
        <v>259</v>
      </c>
      <c r="V640" s="51" t="s">
        <v>260</v>
      </c>
      <c r="X640" s="51" t="n">
        <v>0</v>
      </c>
      <c r="Y640" s="51" t="n">
        <v>0</v>
      </c>
      <c r="Z640" s="130" t="b">
        <f aca="false">FALSE()</f>
        <v>0</v>
      </c>
      <c r="AC640" s="144" t="str">
        <f aca="false">IF(H640='Daily Time Report'!$A$13,MAX(AC$1:AC639)+1,"")</f>
        <v/>
      </c>
    </row>
    <row r="641" customFormat="false" ht="38.25" hidden="false" customHeight="false" outlineLevel="0" collapsed="false">
      <c r="A641" s="12" t="s">
        <v>36</v>
      </c>
      <c r="B641" s="48" t="n">
        <v>4</v>
      </c>
      <c r="C641" s="48" t="n">
        <f aca="false">VLOOKUP(A641,'direct (2)'!$A$2:$E$115,2)</f>
        <v>321</v>
      </c>
      <c r="D641" s="49" t="str">
        <f aca="false">VLOOKUP(A641,'direct (2)'!$A$2:$E$115,3)</f>
        <v>SR. GENERAL FOREMAN</v>
      </c>
      <c r="E641" s="50" t="n">
        <f aca="false">VLOOKUP(A641,'direct (2)'!$A$2:$E$115,4)</f>
        <v>36.52</v>
      </c>
      <c r="F641" s="50" t="n">
        <f aca="false">VLOOKUP(A641,'direct (2)'!$A$2:$E$115,5)</f>
        <v>54.78</v>
      </c>
      <c r="G641" s="52" t="s">
        <v>320</v>
      </c>
      <c r="H641" s="52" t="n">
        <v>40454</v>
      </c>
      <c r="I641" s="48" t="s">
        <v>254</v>
      </c>
      <c r="J641" s="48" t="n">
        <v>5</v>
      </c>
      <c r="K641" s="50" t="n">
        <v>0</v>
      </c>
      <c r="L641" s="48" t="n">
        <v>0</v>
      </c>
      <c r="M641" s="50" t="n">
        <f aca="false">SUM(J641*E641)</f>
        <v>182.6</v>
      </c>
      <c r="N641" s="50" t="n">
        <f aca="false">SUM(L641*F641)</f>
        <v>0</v>
      </c>
      <c r="O641" s="51" t="s">
        <v>273</v>
      </c>
      <c r="P641" s="51" t="s">
        <v>295</v>
      </c>
      <c r="Q641" s="51" t="s">
        <v>256</v>
      </c>
      <c r="R641" s="51" t="s">
        <v>274</v>
      </c>
      <c r="S641" s="51" t="s">
        <v>275</v>
      </c>
      <c r="T641" s="51" t="s">
        <v>259</v>
      </c>
      <c r="V641" s="51" t="s">
        <v>260</v>
      </c>
      <c r="X641" s="51" t="n">
        <v>0</v>
      </c>
      <c r="Y641" s="51" t="n">
        <v>0</v>
      </c>
      <c r="Z641" s="130" t="b">
        <f aca="false">FALSE()</f>
        <v>0</v>
      </c>
      <c r="AC641" s="144" t="str">
        <f aca="false">IF(H641='Daily Time Report'!$A$13,MAX(AC$1:AC640)+1,"")</f>
        <v/>
      </c>
    </row>
    <row r="642" customFormat="false" ht="12.75" hidden="false" customHeight="false" outlineLevel="0" collapsed="false">
      <c r="A642" s="12" t="s">
        <v>43</v>
      </c>
      <c r="B642" s="48" t="n">
        <v>5</v>
      </c>
      <c r="C642" s="48" t="n">
        <f aca="false">VLOOKUP(A642,'direct (2)'!$A$2:$E$115,2)</f>
        <v>329</v>
      </c>
      <c r="D642" s="49" t="str">
        <f aca="false">VLOOKUP(A642,'direct (2)'!$A$2:$E$115,3)</f>
        <v>HELPER 3A</v>
      </c>
      <c r="E642" s="50" t="n">
        <f aca="false">VLOOKUP(A642,'direct (2)'!$A$2:$E$115,4)</f>
        <v>20.32</v>
      </c>
      <c r="F642" s="50" t="n">
        <f aca="false">VLOOKUP(A642,'direct (2)'!$A$2:$E$115,5)</f>
        <v>30.49</v>
      </c>
      <c r="G642" s="52" t="s">
        <v>320</v>
      </c>
      <c r="H642" s="52" t="n">
        <v>40454</v>
      </c>
      <c r="I642" s="48" t="s">
        <v>254</v>
      </c>
      <c r="J642" s="48" t="n">
        <v>5</v>
      </c>
      <c r="K642" s="50" t="n">
        <v>0</v>
      </c>
      <c r="L642" s="48" t="n">
        <v>0</v>
      </c>
      <c r="M642" s="50" t="n">
        <f aca="false">SUM(J642*E642)</f>
        <v>101.6</v>
      </c>
      <c r="N642" s="50" t="n">
        <f aca="false">SUM(L642*F642)</f>
        <v>0</v>
      </c>
      <c r="O642" s="51" t="s">
        <v>264</v>
      </c>
      <c r="P642" s="51" t="s">
        <v>265</v>
      </c>
      <c r="Q642" s="51" t="s">
        <v>266</v>
      </c>
      <c r="R642" s="51" t="s">
        <v>267</v>
      </c>
      <c r="S642" s="51" t="s">
        <v>268</v>
      </c>
      <c r="T642" s="51" t="s">
        <v>259</v>
      </c>
      <c r="V642" s="51" t="s">
        <v>260</v>
      </c>
      <c r="X642" s="51" t="n">
        <v>0</v>
      </c>
      <c r="Y642" s="51" t="n">
        <v>0</v>
      </c>
      <c r="Z642" s="130" t="b">
        <f aca="false">FALSE()</f>
        <v>0</v>
      </c>
      <c r="AC642" s="144" t="str">
        <f aca="false">IF(H642='Daily Time Report'!$A$13,MAX(AC$1:AC641)+1,"")</f>
        <v/>
      </c>
    </row>
    <row r="643" customFormat="false" ht="12.75" hidden="false" customHeight="false" outlineLevel="0" collapsed="false">
      <c r="A643" s="12" t="s">
        <v>43</v>
      </c>
      <c r="B643" s="48" t="n">
        <v>5</v>
      </c>
      <c r="C643" s="48" t="n">
        <f aca="false">VLOOKUP(A643,'direct (2)'!$A$2:$E$115,2)</f>
        <v>329</v>
      </c>
      <c r="D643" s="49" t="str">
        <f aca="false">VLOOKUP(A643,'direct (2)'!$A$2:$E$115,3)</f>
        <v>HELPER 3A</v>
      </c>
      <c r="E643" s="50" t="n">
        <f aca="false">VLOOKUP(A643,'direct (2)'!$A$2:$E$115,4)</f>
        <v>20.32</v>
      </c>
      <c r="F643" s="50" t="n">
        <f aca="false">VLOOKUP(A643,'direct (2)'!$A$2:$E$115,5)</f>
        <v>30.49</v>
      </c>
      <c r="G643" s="52" t="s">
        <v>320</v>
      </c>
      <c r="H643" s="52" t="n">
        <v>40454</v>
      </c>
      <c r="I643" s="48" t="s">
        <v>254</v>
      </c>
      <c r="J643" s="48" t="n">
        <v>5</v>
      </c>
      <c r="K643" s="50" t="n">
        <v>0</v>
      </c>
      <c r="L643" s="48" t="n">
        <v>0</v>
      </c>
      <c r="M643" s="50" t="n">
        <f aca="false">SUM(J643*E643)</f>
        <v>101.6</v>
      </c>
      <c r="N643" s="50" t="n">
        <f aca="false">SUM(L643*F643)</f>
        <v>0</v>
      </c>
      <c r="O643" s="51" t="s">
        <v>273</v>
      </c>
      <c r="P643" s="51" t="s">
        <v>295</v>
      </c>
      <c r="Q643" s="51" t="s">
        <v>256</v>
      </c>
      <c r="R643" s="51" t="s">
        <v>274</v>
      </c>
      <c r="S643" s="51" t="s">
        <v>275</v>
      </c>
      <c r="T643" s="51" t="s">
        <v>259</v>
      </c>
      <c r="V643" s="51" t="s">
        <v>260</v>
      </c>
      <c r="X643" s="51" t="n">
        <v>0</v>
      </c>
      <c r="Y643" s="51" t="n">
        <v>0</v>
      </c>
      <c r="Z643" s="130" t="b">
        <f aca="false">FALSE()</f>
        <v>0</v>
      </c>
      <c r="AC643" s="144" t="str">
        <f aca="false">IF(H643='Daily Time Report'!$A$13,MAX(AC$1:AC642)+1,"")</f>
        <v/>
      </c>
    </row>
    <row r="644" customFormat="false" ht="25.5" hidden="false" customHeight="false" outlineLevel="0" collapsed="false">
      <c r="A644" s="12" t="s">
        <v>48</v>
      </c>
      <c r="B644" s="48" t="n">
        <v>6</v>
      </c>
      <c r="C644" s="48" t="n">
        <f aca="false">VLOOKUP(A644,'direct (2)'!$A$2:$E$115,2)</f>
        <v>324</v>
      </c>
      <c r="D644" s="49" t="str">
        <f aca="false">VLOOKUP(A644,'direct (2)'!$A$2:$E$115,3)</f>
        <v>JOURNEYMAN B</v>
      </c>
      <c r="E644" s="50" t="n">
        <f aca="false">VLOOKUP(A644,'direct (2)'!$A$2:$E$115,4)</f>
        <v>29.45</v>
      </c>
      <c r="F644" s="50" t="n">
        <f aca="false">VLOOKUP(A644,'direct (2)'!$A$2:$E$115,5)</f>
        <v>44.18</v>
      </c>
      <c r="G644" s="52" t="s">
        <v>320</v>
      </c>
      <c r="H644" s="52" t="n">
        <v>40454</v>
      </c>
      <c r="I644" s="48" t="s">
        <v>254</v>
      </c>
      <c r="J644" s="48" t="n">
        <v>5</v>
      </c>
      <c r="K644" s="50" t="n">
        <v>0</v>
      </c>
      <c r="L644" s="48" t="n">
        <v>0</v>
      </c>
      <c r="M644" s="50" t="n">
        <f aca="false">SUM(J644*E644)</f>
        <v>147.25</v>
      </c>
      <c r="N644" s="50" t="n">
        <f aca="false">SUM(L644*F644)</f>
        <v>0</v>
      </c>
      <c r="O644" s="51" t="s">
        <v>264</v>
      </c>
      <c r="P644" s="51" t="s">
        <v>265</v>
      </c>
      <c r="Q644" s="51" t="s">
        <v>266</v>
      </c>
      <c r="R644" s="51" t="s">
        <v>267</v>
      </c>
      <c r="S644" s="51" t="s">
        <v>268</v>
      </c>
      <c r="T644" s="51" t="s">
        <v>259</v>
      </c>
      <c r="V644" s="51" t="s">
        <v>260</v>
      </c>
      <c r="X644" s="51" t="n">
        <v>0</v>
      </c>
      <c r="Y644" s="51" t="n">
        <v>0</v>
      </c>
      <c r="Z644" s="130" t="b">
        <f aca="false">FALSE()</f>
        <v>0</v>
      </c>
      <c r="AC644" s="144" t="str">
        <f aca="false">IF(H644='Daily Time Report'!$A$13,MAX(AC$1:AC643)+1,"")</f>
        <v/>
      </c>
    </row>
    <row r="645" customFormat="false" ht="12.75" hidden="false" customHeight="false" outlineLevel="0" collapsed="false">
      <c r="A645" s="12" t="s">
        <v>64</v>
      </c>
      <c r="B645" s="48" t="n">
        <v>11</v>
      </c>
      <c r="C645" s="48" t="n">
        <f aca="false">VLOOKUP(A645,'direct (2)'!$A$2:$E$115,2)</f>
        <v>332</v>
      </c>
      <c r="D645" s="49" t="str">
        <f aca="false">VLOOKUP(A645,'direct (2)'!$A$2:$E$115,3)</f>
        <v>FOREMAN</v>
      </c>
      <c r="E645" s="50" t="n">
        <f aca="false">VLOOKUP(A645,'direct (2)'!$A$2:$E$115,4)</f>
        <v>34.16</v>
      </c>
      <c r="F645" s="50" t="n">
        <f aca="false">VLOOKUP(A645,'direct (2)'!$A$2:$E$115,5)</f>
        <v>51.25</v>
      </c>
      <c r="G645" s="52" t="s">
        <v>320</v>
      </c>
      <c r="H645" s="52" t="n">
        <v>40454</v>
      </c>
      <c r="I645" s="48" t="s">
        <v>254</v>
      </c>
      <c r="J645" s="48" t="n">
        <v>5</v>
      </c>
      <c r="K645" s="50" t="n">
        <v>0</v>
      </c>
      <c r="L645" s="48" t="n">
        <v>0</v>
      </c>
      <c r="M645" s="50" t="n">
        <f aca="false">SUM(J645*E645)</f>
        <v>170.8</v>
      </c>
      <c r="N645" s="50" t="n">
        <f aca="false">SUM(L645*F645)</f>
        <v>0</v>
      </c>
      <c r="O645" s="51" t="s">
        <v>273</v>
      </c>
      <c r="P645" s="51" t="s">
        <v>295</v>
      </c>
      <c r="Q645" s="51" t="s">
        <v>256</v>
      </c>
      <c r="R645" s="51" t="s">
        <v>274</v>
      </c>
      <c r="S645" s="51" t="s">
        <v>275</v>
      </c>
      <c r="T645" s="51" t="s">
        <v>259</v>
      </c>
      <c r="V645" s="51" t="s">
        <v>260</v>
      </c>
      <c r="X645" s="51" t="n">
        <v>0</v>
      </c>
      <c r="Y645" s="51" t="n">
        <v>0</v>
      </c>
      <c r="Z645" s="130" t="b">
        <f aca="false">FALSE()</f>
        <v>0</v>
      </c>
      <c r="AC645" s="144" t="str">
        <f aca="false">IF(H645='Daily Time Report'!$A$13,MAX(AC$1:AC644)+1,"")</f>
        <v/>
      </c>
    </row>
    <row r="646" customFormat="false" ht="25.5" hidden="false" customHeight="false" outlineLevel="0" collapsed="false">
      <c r="A646" s="12" t="s">
        <v>109</v>
      </c>
      <c r="B646" s="48" t="n">
        <v>20</v>
      </c>
      <c r="C646" s="48" t="n">
        <f aca="false">VLOOKUP(A646,'direct (2)'!$A$2:$E$115,2)</f>
        <v>324</v>
      </c>
      <c r="D646" s="49" t="str">
        <f aca="false">VLOOKUP(A646,'direct (2)'!$A$2:$E$115,3)</f>
        <v>JOURNEYMAN C</v>
      </c>
      <c r="E646" s="50" t="n">
        <f aca="false">VLOOKUP(A646,'direct (2)'!$A$2:$E$115,4)</f>
        <v>27.1</v>
      </c>
      <c r="F646" s="50" t="n">
        <f aca="false">VLOOKUP(A646,'direct (2)'!$A$2:$E$115,5)</f>
        <v>40.64</v>
      </c>
      <c r="G646" s="52" t="s">
        <v>320</v>
      </c>
      <c r="H646" s="52" t="n">
        <v>40454</v>
      </c>
      <c r="I646" s="48" t="s">
        <v>254</v>
      </c>
      <c r="J646" s="48" t="n">
        <v>10</v>
      </c>
      <c r="K646" s="50" t="n">
        <v>0</v>
      </c>
      <c r="L646" s="48" t="n">
        <v>0</v>
      </c>
      <c r="M646" s="50" t="n">
        <f aca="false">SUM(J646*E646)</f>
        <v>271</v>
      </c>
      <c r="N646" s="50" t="n">
        <f aca="false">SUM(L646*F646)</f>
        <v>0</v>
      </c>
      <c r="O646" s="51" t="s">
        <v>273</v>
      </c>
      <c r="P646" s="51" t="s">
        <v>295</v>
      </c>
      <c r="Q646" s="51" t="s">
        <v>256</v>
      </c>
      <c r="R646" s="51" t="s">
        <v>274</v>
      </c>
      <c r="S646" s="51" t="s">
        <v>275</v>
      </c>
      <c r="T646" s="51" t="s">
        <v>259</v>
      </c>
      <c r="V646" s="51" t="s">
        <v>260</v>
      </c>
      <c r="X646" s="51" t="n">
        <v>0</v>
      </c>
      <c r="Y646" s="51" t="n">
        <v>0</v>
      </c>
      <c r="Z646" s="130" t="b">
        <f aca="false">FALSE()</f>
        <v>0</v>
      </c>
      <c r="AC646" s="144" t="str">
        <f aca="false">IF(H646='Daily Time Report'!$A$13,MAX(AC$1:AC645)+1,"")</f>
        <v/>
      </c>
    </row>
    <row r="647" customFormat="false" ht="25.5" hidden="false" customHeight="false" outlineLevel="0" collapsed="false">
      <c r="A647" s="12" t="s">
        <v>131</v>
      </c>
      <c r="B647" s="48" t="n">
        <v>23</v>
      </c>
      <c r="C647" s="48" t="n">
        <f aca="false">VLOOKUP(A647,'direct (2)'!$A$2:$E$115,2)</f>
        <v>324</v>
      </c>
      <c r="D647" s="49" t="str">
        <f aca="false">VLOOKUP(A647,'direct (2)'!$A$2:$E$115,3)</f>
        <v>JOURNEYMAN B</v>
      </c>
      <c r="E647" s="50" t="n">
        <f aca="false">VLOOKUP(A647,'direct (2)'!$A$2:$E$115,4)</f>
        <v>29.45</v>
      </c>
      <c r="F647" s="50" t="n">
        <f aca="false">VLOOKUP(A647,'direct (2)'!$A$2:$E$115,5)</f>
        <v>44.18</v>
      </c>
      <c r="G647" s="52" t="s">
        <v>320</v>
      </c>
      <c r="H647" s="52" t="n">
        <v>40454</v>
      </c>
      <c r="I647" s="48" t="s">
        <v>254</v>
      </c>
      <c r="J647" s="48" t="n">
        <v>4</v>
      </c>
      <c r="K647" s="50" t="n">
        <v>0</v>
      </c>
      <c r="L647" s="48" t="n">
        <v>0</v>
      </c>
      <c r="M647" s="50" t="n">
        <f aca="false">SUM(J647*E647)</f>
        <v>117.8</v>
      </c>
      <c r="N647" s="50" t="n">
        <f aca="false">SUM(L647*F647)</f>
        <v>0</v>
      </c>
      <c r="O647" s="51" t="s">
        <v>273</v>
      </c>
      <c r="P647" s="51" t="s">
        <v>321</v>
      </c>
      <c r="Q647" s="51" t="s">
        <v>256</v>
      </c>
      <c r="R647" s="51" t="s">
        <v>274</v>
      </c>
      <c r="S647" s="51" t="s">
        <v>275</v>
      </c>
      <c r="T647" s="51" t="s">
        <v>259</v>
      </c>
      <c r="V647" s="51" t="s">
        <v>260</v>
      </c>
      <c r="X647" s="51" t="n">
        <v>0</v>
      </c>
      <c r="Y647" s="51" t="n">
        <v>0</v>
      </c>
      <c r="Z647" s="130" t="b">
        <f aca="false">FALSE()</f>
        <v>0</v>
      </c>
      <c r="AC647" s="144" t="str">
        <f aca="false">IF(H647='Daily Time Report'!$A$13,MAX(AC$1:AC646)+1,"")</f>
        <v/>
      </c>
    </row>
    <row r="648" customFormat="false" ht="25.5" hidden="false" customHeight="false" outlineLevel="0" collapsed="false">
      <c r="A648" s="12" t="s">
        <v>134</v>
      </c>
      <c r="B648" s="48" t="n">
        <v>24</v>
      </c>
      <c r="C648" s="48" t="n">
        <f aca="false">VLOOKUP(A648,'direct (2)'!$A$2:$E$115,2)</f>
        <v>324</v>
      </c>
      <c r="D648" s="49" t="str">
        <f aca="false">VLOOKUP(A648,'direct (2)'!$A$2:$E$115,3)</f>
        <v>JOURNEYMAN C</v>
      </c>
      <c r="E648" s="50" t="n">
        <f aca="false">VLOOKUP(A648,'direct (2)'!$A$2:$E$115,4)</f>
        <v>28.27</v>
      </c>
      <c r="F648" s="50" t="n">
        <f aca="false">VLOOKUP(A648,'direct (2)'!$A$2:$E$115,5)</f>
        <v>42.41</v>
      </c>
      <c r="G648" s="52" t="s">
        <v>320</v>
      </c>
      <c r="H648" s="52" t="n">
        <v>40454</v>
      </c>
      <c r="I648" s="48" t="s">
        <v>254</v>
      </c>
      <c r="J648" s="48" t="n">
        <v>4</v>
      </c>
      <c r="K648" s="50" t="n">
        <v>0</v>
      </c>
      <c r="L648" s="48" t="n">
        <v>0</v>
      </c>
      <c r="M648" s="50" t="n">
        <f aca="false">SUM(J648*E648)</f>
        <v>113.08</v>
      </c>
      <c r="N648" s="50" t="n">
        <f aca="false">SUM(L648*F648)</f>
        <v>0</v>
      </c>
      <c r="O648" s="51" t="s">
        <v>273</v>
      </c>
      <c r="P648" s="51" t="s">
        <v>321</v>
      </c>
      <c r="Q648" s="51" t="s">
        <v>256</v>
      </c>
      <c r="R648" s="51" t="s">
        <v>274</v>
      </c>
      <c r="S648" s="51" t="s">
        <v>275</v>
      </c>
      <c r="T648" s="51" t="s">
        <v>259</v>
      </c>
      <c r="V648" s="51" t="s">
        <v>260</v>
      </c>
      <c r="X648" s="51" t="n">
        <v>0</v>
      </c>
      <c r="Y648" s="51" t="n">
        <v>0</v>
      </c>
      <c r="Z648" s="130" t="b">
        <f aca="false">FALSE()</f>
        <v>0</v>
      </c>
      <c r="AC648" s="144" t="str">
        <f aca="false">IF(H648='Daily Time Report'!$A$13,MAX(AC$1:AC647)+1,"")</f>
        <v/>
      </c>
    </row>
    <row r="649" customFormat="false" ht="25.5" hidden="false" customHeight="false" outlineLevel="0" collapsed="false">
      <c r="A649" s="12" t="s">
        <v>158</v>
      </c>
      <c r="B649" s="48" t="n">
        <v>30</v>
      </c>
      <c r="C649" s="48" t="n">
        <f aca="false">VLOOKUP(A649,'direct (2)'!$A$2:$E$115,2)</f>
        <v>324</v>
      </c>
      <c r="D649" s="49" t="str">
        <f aca="false">VLOOKUP(A649,'direct (2)'!$A$2:$E$115,3)</f>
        <v>JOURNEYMAN B</v>
      </c>
      <c r="E649" s="50" t="n">
        <f aca="false">VLOOKUP(A649,'direct (2)'!$A$2:$E$115,4)</f>
        <v>29.45</v>
      </c>
      <c r="F649" s="50" t="n">
        <f aca="false">VLOOKUP(A649,'direct (2)'!$A$2:$E$115,5)</f>
        <v>44.18</v>
      </c>
      <c r="G649" s="52" t="s">
        <v>320</v>
      </c>
      <c r="H649" s="52" t="n">
        <v>40454</v>
      </c>
      <c r="I649" s="48" t="s">
        <v>254</v>
      </c>
      <c r="J649" s="48" t="n">
        <v>10.5</v>
      </c>
      <c r="K649" s="50" t="n">
        <v>0</v>
      </c>
      <c r="L649" s="48" t="n">
        <v>0</v>
      </c>
      <c r="M649" s="50" t="n">
        <f aca="false">SUM(J649*E649)</f>
        <v>309.225</v>
      </c>
      <c r="N649" s="50" t="n">
        <f aca="false">SUM(L649*F649)</f>
        <v>0</v>
      </c>
      <c r="O649" s="51" t="s">
        <v>273</v>
      </c>
      <c r="P649" s="51" t="s">
        <v>298</v>
      </c>
      <c r="Q649" s="51" t="s">
        <v>256</v>
      </c>
      <c r="R649" s="51" t="s">
        <v>274</v>
      </c>
      <c r="S649" s="51" t="s">
        <v>275</v>
      </c>
      <c r="T649" s="51" t="s">
        <v>259</v>
      </c>
      <c r="V649" s="51" t="s">
        <v>260</v>
      </c>
      <c r="X649" s="51" t="n">
        <v>0</v>
      </c>
      <c r="Y649" s="51" t="n">
        <v>0</v>
      </c>
      <c r="Z649" s="130" t="b">
        <f aca="false">FALSE()</f>
        <v>0</v>
      </c>
      <c r="AC649" s="144" t="str">
        <f aca="false">IF(H649='Daily Time Report'!$A$13,MAX(AC$1:AC648)+1,"")</f>
        <v/>
      </c>
    </row>
    <row r="650" customFormat="false" ht="12.75" hidden="false" customHeight="false" outlineLevel="0" collapsed="false">
      <c r="A650" s="12" t="s">
        <v>178</v>
      </c>
      <c r="B650" s="48" t="n">
        <v>35</v>
      </c>
      <c r="C650" s="48" t="n">
        <f aca="false">VLOOKUP(A650,'direct (2)'!$A$2:$E$115,2)</f>
        <v>329</v>
      </c>
      <c r="D650" s="49" t="str">
        <f aca="false">VLOOKUP(A650,'direct (2)'!$A$2:$E$115,3)</f>
        <v>HELPER 4A</v>
      </c>
      <c r="E650" s="50" t="n">
        <f aca="false">VLOOKUP(A650,'direct (2)'!$A$2:$E$115,4)</f>
        <v>24.21</v>
      </c>
      <c r="F650" s="50" t="n">
        <f aca="false">VLOOKUP(A650,'direct (2)'!$A$2:$E$115,5)</f>
        <v>36.31</v>
      </c>
      <c r="G650" s="52" t="s">
        <v>320</v>
      </c>
      <c r="H650" s="52" t="n">
        <v>40454</v>
      </c>
      <c r="I650" s="48" t="s">
        <v>254</v>
      </c>
      <c r="J650" s="48" t="n">
        <v>10</v>
      </c>
      <c r="K650" s="50" t="n">
        <v>0</v>
      </c>
      <c r="L650" s="48" t="n">
        <v>0</v>
      </c>
      <c r="M650" s="50" t="n">
        <f aca="false">SUM(J650*E650)</f>
        <v>242.1</v>
      </c>
      <c r="N650" s="50" t="n">
        <f aca="false">SUM(L650*F650)</f>
        <v>0</v>
      </c>
      <c r="O650" s="51" t="s">
        <v>273</v>
      </c>
      <c r="P650" s="51" t="s">
        <v>295</v>
      </c>
      <c r="Q650" s="51" t="s">
        <v>256</v>
      </c>
      <c r="R650" s="51" t="s">
        <v>274</v>
      </c>
      <c r="S650" s="51" t="s">
        <v>275</v>
      </c>
      <c r="T650" s="51" t="s">
        <v>259</v>
      </c>
      <c r="V650" s="51" t="s">
        <v>260</v>
      </c>
      <c r="X650" s="51" t="n">
        <v>0</v>
      </c>
      <c r="Y650" s="51" t="n">
        <v>0</v>
      </c>
      <c r="Z650" s="130" t="b">
        <f aca="false">FALSE()</f>
        <v>0</v>
      </c>
      <c r="AC650" s="144" t="str">
        <f aca="false">IF(H650='Daily Time Report'!$A$13,MAX(AC$1:AC649)+1,"")</f>
        <v/>
      </c>
    </row>
    <row r="651" customFormat="false" ht="38.25" hidden="false" customHeight="false" outlineLevel="0" collapsed="false">
      <c r="A651" s="12" t="s">
        <v>36</v>
      </c>
      <c r="B651" s="48" t="n">
        <v>4</v>
      </c>
      <c r="C651" s="48" t="n">
        <f aca="false">VLOOKUP(A651,'direct (2)'!$A$2:$E$115,2)</f>
        <v>321</v>
      </c>
      <c r="D651" s="49" t="str">
        <f aca="false">VLOOKUP(A651,'direct (2)'!$A$2:$E$115,3)</f>
        <v>SR. GENERAL FOREMAN</v>
      </c>
      <c r="E651" s="50" t="n">
        <f aca="false">VLOOKUP(A651,'direct (2)'!$A$2:$E$115,4)</f>
        <v>36.52</v>
      </c>
      <c r="F651" s="50" t="n">
        <f aca="false">VLOOKUP(A651,'direct (2)'!$A$2:$E$115,5)</f>
        <v>54.78</v>
      </c>
      <c r="G651" s="52" t="s">
        <v>322</v>
      </c>
      <c r="H651" s="52" t="n">
        <v>40454</v>
      </c>
      <c r="I651" s="48" t="s">
        <v>254</v>
      </c>
      <c r="J651" s="48" t="n">
        <v>3.5</v>
      </c>
      <c r="K651" s="50" t="n">
        <v>0</v>
      </c>
      <c r="L651" s="48" t="n">
        <v>0</v>
      </c>
      <c r="M651" s="50" t="n">
        <f aca="false">SUM(J651*E651)</f>
        <v>127.82</v>
      </c>
      <c r="N651" s="50" t="n">
        <f aca="false">SUM(L651*F651)</f>
        <v>0</v>
      </c>
      <c r="O651" s="51" t="s">
        <v>273</v>
      </c>
      <c r="P651" s="51" t="s">
        <v>295</v>
      </c>
      <c r="Q651" s="51" t="s">
        <v>256</v>
      </c>
      <c r="R651" s="51" t="s">
        <v>274</v>
      </c>
      <c r="S651" s="51" t="s">
        <v>275</v>
      </c>
      <c r="T651" s="51" t="s">
        <v>259</v>
      </c>
      <c r="V651" s="51" t="s">
        <v>260</v>
      </c>
      <c r="X651" s="51" t="n">
        <v>0</v>
      </c>
      <c r="Y651" s="51" t="n">
        <v>0</v>
      </c>
      <c r="Z651" s="130" t="b">
        <f aca="false">FALSE()</f>
        <v>0</v>
      </c>
      <c r="AC651" s="144" t="str">
        <f aca="false">IF(H651='Daily Time Report'!$A$13,MAX(AC$1:AC650)+1,"")</f>
        <v/>
      </c>
    </row>
    <row r="652" customFormat="false" ht="38.25" hidden="false" customHeight="false" outlineLevel="0" collapsed="false">
      <c r="A652" s="12" t="s">
        <v>36</v>
      </c>
      <c r="B652" s="48" t="n">
        <v>4</v>
      </c>
      <c r="C652" s="48" t="n">
        <f aca="false">VLOOKUP(A652,'direct (2)'!$A$2:$E$115,2)</f>
        <v>321</v>
      </c>
      <c r="D652" s="49" t="str">
        <f aca="false">VLOOKUP(A652,'direct (2)'!$A$2:$E$115,3)</f>
        <v>SR. GENERAL FOREMAN</v>
      </c>
      <c r="E652" s="50" t="n">
        <f aca="false">VLOOKUP(A652,'direct (2)'!$A$2:$E$115,4)</f>
        <v>36.52</v>
      </c>
      <c r="F652" s="50" t="n">
        <f aca="false">VLOOKUP(A652,'direct (2)'!$A$2:$E$115,5)</f>
        <v>54.78</v>
      </c>
      <c r="G652" s="52" t="s">
        <v>322</v>
      </c>
      <c r="H652" s="52" t="n">
        <v>40454</v>
      </c>
      <c r="I652" s="48" t="s">
        <v>261</v>
      </c>
      <c r="J652" s="48" t="n">
        <v>0</v>
      </c>
      <c r="K652" s="50" t="n">
        <v>0</v>
      </c>
      <c r="L652" s="48" t="n">
        <v>1.5</v>
      </c>
      <c r="M652" s="50" t="n">
        <f aca="false">SUM(J652*E652)</f>
        <v>0</v>
      </c>
      <c r="N652" s="50" t="n">
        <f aca="false">SUM(L652*F652)</f>
        <v>82.17</v>
      </c>
      <c r="O652" s="51" t="s">
        <v>273</v>
      </c>
      <c r="P652" s="51" t="s">
        <v>295</v>
      </c>
      <c r="Q652" s="51" t="s">
        <v>256</v>
      </c>
      <c r="R652" s="51" t="s">
        <v>274</v>
      </c>
      <c r="S652" s="51" t="s">
        <v>275</v>
      </c>
      <c r="T652" s="51" t="s">
        <v>259</v>
      </c>
      <c r="V652" s="51" t="s">
        <v>260</v>
      </c>
      <c r="X652" s="51" t="n">
        <v>0</v>
      </c>
      <c r="Y652" s="51" t="n">
        <v>0</v>
      </c>
      <c r="Z652" s="130" t="b">
        <f aca="false">FALSE()</f>
        <v>0</v>
      </c>
      <c r="AC652" s="144" t="str">
        <f aca="false">IF(H652='Daily Time Report'!$A$13,MAX(AC$1:AC651)+1,"")</f>
        <v/>
      </c>
    </row>
    <row r="653" customFormat="false" ht="12.75" hidden="false" customHeight="false" outlineLevel="0" collapsed="false">
      <c r="A653" s="12" t="s">
        <v>43</v>
      </c>
      <c r="B653" s="48" t="n">
        <v>5</v>
      </c>
      <c r="C653" s="48" t="n">
        <f aca="false">VLOOKUP(A653,'direct (2)'!$A$2:$E$115,2)</f>
        <v>329</v>
      </c>
      <c r="D653" s="49" t="str">
        <f aca="false">VLOOKUP(A653,'direct (2)'!$A$2:$E$115,3)</f>
        <v>HELPER 3A</v>
      </c>
      <c r="E653" s="50" t="n">
        <f aca="false">VLOOKUP(A653,'direct (2)'!$A$2:$E$115,4)</f>
        <v>20.32</v>
      </c>
      <c r="F653" s="50" t="n">
        <f aca="false">VLOOKUP(A653,'direct (2)'!$A$2:$E$115,5)</f>
        <v>30.49</v>
      </c>
      <c r="G653" s="52" t="s">
        <v>322</v>
      </c>
      <c r="H653" s="52" t="n">
        <v>40454</v>
      </c>
      <c r="I653" s="48" t="s">
        <v>254</v>
      </c>
      <c r="J653" s="48" t="n">
        <v>5</v>
      </c>
      <c r="K653" s="50" t="n">
        <v>0</v>
      </c>
      <c r="L653" s="48" t="n">
        <v>0</v>
      </c>
      <c r="M653" s="50" t="n">
        <f aca="false">SUM(J653*E653)</f>
        <v>101.6</v>
      </c>
      <c r="N653" s="50" t="n">
        <f aca="false">SUM(L653*F653)</f>
        <v>0</v>
      </c>
      <c r="O653" s="51" t="s">
        <v>273</v>
      </c>
      <c r="P653" s="51" t="s">
        <v>295</v>
      </c>
      <c r="Q653" s="51" t="s">
        <v>256</v>
      </c>
      <c r="R653" s="51" t="s">
        <v>274</v>
      </c>
      <c r="S653" s="51" t="s">
        <v>275</v>
      </c>
      <c r="T653" s="51" t="s">
        <v>259</v>
      </c>
      <c r="V653" s="51" t="s">
        <v>260</v>
      </c>
      <c r="X653" s="51" t="n">
        <v>0</v>
      </c>
      <c r="Y653" s="51" t="n">
        <v>0</v>
      </c>
      <c r="Z653" s="130" t="b">
        <f aca="false">FALSE()</f>
        <v>0</v>
      </c>
      <c r="AC653" s="144" t="str">
        <f aca="false">IF(H653='Daily Time Report'!$A$13,MAX(AC$1:AC652)+1,"")</f>
        <v/>
      </c>
    </row>
    <row r="654" customFormat="false" ht="25.5" hidden="false" customHeight="false" outlineLevel="0" collapsed="false">
      <c r="A654" s="12" t="s">
        <v>109</v>
      </c>
      <c r="B654" s="48" t="n">
        <v>20</v>
      </c>
      <c r="C654" s="48" t="n">
        <f aca="false">VLOOKUP(A654,'direct (2)'!$A$2:$E$115,2)</f>
        <v>324</v>
      </c>
      <c r="D654" s="49" t="str">
        <f aca="false">VLOOKUP(A654,'direct (2)'!$A$2:$E$115,3)</f>
        <v>JOURNEYMAN C</v>
      </c>
      <c r="E654" s="50" t="n">
        <f aca="false">VLOOKUP(A654,'direct (2)'!$A$2:$E$115,4)</f>
        <v>27.1</v>
      </c>
      <c r="F654" s="50" t="n">
        <f aca="false">VLOOKUP(A654,'direct (2)'!$A$2:$E$115,5)</f>
        <v>40.64</v>
      </c>
      <c r="G654" s="52" t="s">
        <v>322</v>
      </c>
      <c r="H654" s="52" t="n">
        <v>40454</v>
      </c>
      <c r="I654" s="48" t="s">
        <v>254</v>
      </c>
      <c r="J654" s="48" t="n">
        <v>10</v>
      </c>
      <c r="K654" s="50" t="n">
        <v>0</v>
      </c>
      <c r="L654" s="48" t="n">
        <v>0</v>
      </c>
      <c r="M654" s="50" t="n">
        <f aca="false">SUM(J654*E654)</f>
        <v>271</v>
      </c>
      <c r="N654" s="50" t="n">
        <f aca="false">SUM(L654*F654)</f>
        <v>0</v>
      </c>
      <c r="O654" s="51" t="s">
        <v>273</v>
      </c>
      <c r="P654" s="51" t="s">
        <v>295</v>
      </c>
      <c r="Q654" s="51" t="s">
        <v>256</v>
      </c>
      <c r="R654" s="51" t="s">
        <v>274</v>
      </c>
      <c r="S654" s="51" t="s">
        <v>275</v>
      </c>
      <c r="T654" s="51" t="s">
        <v>259</v>
      </c>
      <c r="V654" s="51" t="s">
        <v>260</v>
      </c>
      <c r="X654" s="51" t="n">
        <v>0</v>
      </c>
      <c r="Y654" s="51" t="n">
        <v>0</v>
      </c>
      <c r="Z654" s="130" t="b">
        <f aca="false">FALSE()</f>
        <v>0</v>
      </c>
      <c r="AC654" s="144" t="str">
        <f aca="false">IF(H654='Daily Time Report'!$A$13,MAX(AC$1:AC653)+1,"")</f>
        <v/>
      </c>
    </row>
    <row r="655" customFormat="false" ht="25.5" hidden="false" customHeight="false" outlineLevel="0" collapsed="false">
      <c r="A655" s="12" t="s">
        <v>131</v>
      </c>
      <c r="B655" s="48" t="n">
        <v>23</v>
      </c>
      <c r="C655" s="48" t="n">
        <f aca="false">VLOOKUP(A655,'direct (2)'!$A$2:$E$115,2)</f>
        <v>324</v>
      </c>
      <c r="D655" s="49" t="str">
        <f aca="false">VLOOKUP(A655,'direct (2)'!$A$2:$E$115,3)</f>
        <v>JOURNEYMAN B</v>
      </c>
      <c r="E655" s="50" t="n">
        <f aca="false">VLOOKUP(A655,'direct (2)'!$A$2:$E$115,4)</f>
        <v>29.45</v>
      </c>
      <c r="F655" s="50" t="n">
        <f aca="false">VLOOKUP(A655,'direct (2)'!$A$2:$E$115,5)</f>
        <v>44.18</v>
      </c>
      <c r="G655" s="52" t="s">
        <v>322</v>
      </c>
      <c r="H655" s="52" t="n">
        <v>40454</v>
      </c>
      <c r="I655" s="48" t="s">
        <v>254</v>
      </c>
      <c r="J655" s="48" t="n">
        <v>10</v>
      </c>
      <c r="K655" s="50" t="n">
        <v>0</v>
      </c>
      <c r="L655" s="48" t="n">
        <v>0</v>
      </c>
      <c r="M655" s="50" t="n">
        <f aca="false">SUM(J655*E655)</f>
        <v>294.5</v>
      </c>
      <c r="N655" s="50" t="n">
        <f aca="false">SUM(L655*F655)</f>
        <v>0</v>
      </c>
      <c r="O655" s="51" t="s">
        <v>264</v>
      </c>
      <c r="P655" s="51" t="s">
        <v>265</v>
      </c>
      <c r="Q655" s="51" t="s">
        <v>266</v>
      </c>
      <c r="R655" s="51" t="s">
        <v>267</v>
      </c>
      <c r="S655" s="51" t="s">
        <v>268</v>
      </c>
      <c r="T655" s="51" t="s">
        <v>259</v>
      </c>
      <c r="V655" s="51" t="s">
        <v>260</v>
      </c>
      <c r="X655" s="51" t="n">
        <v>0</v>
      </c>
      <c r="Y655" s="51" t="n">
        <v>0</v>
      </c>
      <c r="Z655" s="130" t="b">
        <f aca="false">FALSE()</f>
        <v>0</v>
      </c>
      <c r="AC655" s="144" t="str">
        <f aca="false">IF(H655='Daily Time Report'!$A$13,MAX(AC$1:AC654)+1,"")</f>
        <v/>
      </c>
    </row>
    <row r="656" customFormat="false" ht="25.5" hidden="false" customHeight="false" outlineLevel="0" collapsed="false">
      <c r="A656" s="12" t="s">
        <v>134</v>
      </c>
      <c r="B656" s="48" t="n">
        <v>24</v>
      </c>
      <c r="C656" s="48" t="n">
        <f aca="false">VLOOKUP(A656,'direct (2)'!$A$2:$E$115,2)</f>
        <v>324</v>
      </c>
      <c r="D656" s="49" t="str">
        <f aca="false">VLOOKUP(A656,'direct (2)'!$A$2:$E$115,3)</f>
        <v>JOURNEYMAN C</v>
      </c>
      <c r="E656" s="50" t="n">
        <f aca="false">VLOOKUP(A656,'direct (2)'!$A$2:$E$115,4)</f>
        <v>28.27</v>
      </c>
      <c r="F656" s="50" t="n">
        <f aca="false">VLOOKUP(A656,'direct (2)'!$A$2:$E$115,5)</f>
        <v>42.41</v>
      </c>
      <c r="G656" s="52" t="s">
        <v>322</v>
      </c>
      <c r="H656" s="52" t="n">
        <v>40454</v>
      </c>
      <c r="I656" s="48" t="s">
        <v>254</v>
      </c>
      <c r="J656" s="48" t="n">
        <v>10</v>
      </c>
      <c r="K656" s="50" t="n">
        <v>0</v>
      </c>
      <c r="L656" s="48" t="n">
        <v>0</v>
      </c>
      <c r="M656" s="50" t="n">
        <f aca="false">SUM(J656*E656)</f>
        <v>282.7</v>
      </c>
      <c r="N656" s="50" t="n">
        <f aca="false">SUM(L656*F656)</f>
        <v>0</v>
      </c>
      <c r="O656" s="51" t="s">
        <v>264</v>
      </c>
      <c r="P656" s="51" t="s">
        <v>265</v>
      </c>
      <c r="Q656" s="51" t="s">
        <v>266</v>
      </c>
      <c r="R656" s="51" t="s">
        <v>267</v>
      </c>
      <c r="S656" s="51" t="s">
        <v>268</v>
      </c>
      <c r="T656" s="51" t="s">
        <v>259</v>
      </c>
      <c r="V656" s="51" t="s">
        <v>260</v>
      </c>
      <c r="X656" s="51" t="n">
        <v>0</v>
      </c>
      <c r="Y656" s="51" t="n">
        <v>0</v>
      </c>
      <c r="Z656" s="130" t="b">
        <f aca="false">FALSE()</f>
        <v>0</v>
      </c>
      <c r="AC656" s="144" t="str">
        <f aca="false">IF(H656='Daily Time Report'!$A$13,MAX(AC$1:AC655)+1,"")</f>
        <v/>
      </c>
    </row>
    <row r="657" customFormat="false" ht="25.5" hidden="false" customHeight="false" outlineLevel="0" collapsed="false">
      <c r="A657" s="12" t="s">
        <v>158</v>
      </c>
      <c r="B657" s="48" t="n">
        <v>30</v>
      </c>
      <c r="C657" s="48" t="n">
        <f aca="false">VLOOKUP(A657,'direct (2)'!$A$2:$E$115,2)</f>
        <v>324</v>
      </c>
      <c r="D657" s="49" t="str">
        <f aca="false">VLOOKUP(A657,'direct (2)'!$A$2:$E$115,3)</f>
        <v>JOURNEYMAN B</v>
      </c>
      <c r="E657" s="50" t="n">
        <f aca="false">VLOOKUP(A657,'direct (2)'!$A$2:$E$115,4)</f>
        <v>29.45</v>
      </c>
      <c r="F657" s="50" t="n">
        <f aca="false">VLOOKUP(A657,'direct (2)'!$A$2:$E$115,5)</f>
        <v>44.18</v>
      </c>
      <c r="G657" s="52" t="s">
        <v>322</v>
      </c>
      <c r="H657" s="52" t="n">
        <v>40454</v>
      </c>
      <c r="I657" s="48" t="s">
        <v>254</v>
      </c>
      <c r="J657" s="48" t="n">
        <v>9.5</v>
      </c>
      <c r="K657" s="50" t="n">
        <v>0</v>
      </c>
      <c r="L657" s="48" t="n">
        <v>0</v>
      </c>
      <c r="M657" s="50" t="n">
        <f aca="false">SUM(J657*E657)</f>
        <v>279.775</v>
      </c>
      <c r="N657" s="50" t="n">
        <f aca="false">SUM(L657*F657)</f>
        <v>0</v>
      </c>
      <c r="O657" s="51" t="s">
        <v>273</v>
      </c>
      <c r="P657" s="51" t="s">
        <v>298</v>
      </c>
      <c r="Q657" s="51" t="s">
        <v>256</v>
      </c>
      <c r="R657" s="51" t="s">
        <v>274</v>
      </c>
      <c r="S657" s="51" t="s">
        <v>275</v>
      </c>
      <c r="T657" s="51" t="s">
        <v>259</v>
      </c>
      <c r="V657" s="51" t="s">
        <v>260</v>
      </c>
      <c r="X657" s="51" t="n">
        <v>0</v>
      </c>
      <c r="Y657" s="51" t="n">
        <v>0</v>
      </c>
      <c r="Z657" s="130" t="b">
        <f aca="false">FALSE()</f>
        <v>0</v>
      </c>
      <c r="AC657" s="144" t="str">
        <f aca="false">IF(H657='Daily Time Report'!$A$13,MAX(AC$1:AC656)+1,"")</f>
        <v/>
      </c>
    </row>
    <row r="658" customFormat="false" ht="25.5" hidden="false" customHeight="false" outlineLevel="0" collapsed="false">
      <c r="A658" s="12" t="s">
        <v>158</v>
      </c>
      <c r="B658" s="48" t="n">
        <v>30</v>
      </c>
      <c r="C658" s="48" t="n">
        <f aca="false">VLOOKUP(A658,'direct (2)'!$A$2:$E$115,2)</f>
        <v>324</v>
      </c>
      <c r="D658" s="49" t="str">
        <f aca="false">VLOOKUP(A658,'direct (2)'!$A$2:$E$115,3)</f>
        <v>JOURNEYMAN B</v>
      </c>
      <c r="E658" s="50" t="n">
        <f aca="false">VLOOKUP(A658,'direct (2)'!$A$2:$E$115,4)</f>
        <v>29.45</v>
      </c>
      <c r="F658" s="50" t="n">
        <f aca="false">VLOOKUP(A658,'direct (2)'!$A$2:$E$115,5)</f>
        <v>44.18</v>
      </c>
      <c r="G658" s="52" t="s">
        <v>322</v>
      </c>
      <c r="H658" s="52" t="n">
        <v>40454</v>
      </c>
      <c r="I658" s="48" t="s">
        <v>261</v>
      </c>
      <c r="J658" s="48" t="n">
        <v>0</v>
      </c>
      <c r="K658" s="50" t="n">
        <v>0</v>
      </c>
      <c r="L658" s="48" t="n">
        <v>0.5</v>
      </c>
      <c r="M658" s="50" t="n">
        <f aca="false">SUM(J658*E658)</f>
        <v>0</v>
      </c>
      <c r="N658" s="50" t="n">
        <f aca="false">SUM(L658*F658)</f>
        <v>22.09</v>
      </c>
      <c r="O658" s="51" t="s">
        <v>273</v>
      </c>
      <c r="P658" s="51" t="s">
        <v>298</v>
      </c>
      <c r="Q658" s="51" t="s">
        <v>256</v>
      </c>
      <c r="R658" s="51" t="s">
        <v>274</v>
      </c>
      <c r="S658" s="51" t="s">
        <v>275</v>
      </c>
      <c r="T658" s="51" t="s">
        <v>259</v>
      </c>
      <c r="V658" s="51" t="s">
        <v>260</v>
      </c>
      <c r="X658" s="51" t="n">
        <v>0</v>
      </c>
      <c r="Y658" s="51" t="n">
        <v>0</v>
      </c>
      <c r="Z658" s="130" t="b">
        <f aca="false">FALSE()</f>
        <v>0</v>
      </c>
      <c r="AC658" s="144" t="str">
        <f aca="false">IF(H658='Daily Time Report'!$A$13,MAX(AC$1:AC657)+1,"")</f>
        <v/>
      </c>
    </row>
    <row r="659" customFormat="false" ht="25.5" hidden="false" customHeight="false" outlineLevel="0" collapsed="false">
      <c r="A659" s="12" t="s">
        <v>170</v>
      </c>
      <c r="B659" s="48" t="n">
        <v>33</v>
      </c>
      <c r="C659" s="48" t="n">
        <f aca="false">VLOOKUP(A659,'direct (2)'!$A$2:$E$115,2)</f>
        <v>324</v>
      </c>
      <c r="D659" s="49" t="str">
        <f aca="false">VLOOKUP(A659,'direct (2)'!$A$2:$E$115,3)</f>
        <v>JOURNEYMAN B</v>
      </c>
      <c r="E659" s="50" t="n">
        <f aca="false">VLOOKUP(A659,'direct (2)'!$A$2:$E$115,4)</f>
        <v>28.27</v>
      </c>
      <c r="F659" s="50" t="n">
        <f aca="false">VLOOKUP(A659,'direct (2)'!$A$2:$E$115,5)</f>
        <v>42.41</v>
      </c>
      <c r="G659" s="52" t="s">
        <v>322</v>
      </c>
      <c r="H659" s="52" t="n">
        <v>40454</v>
      </c>
      <c r="I659" s="48" t="s">
        <v>254</v>
      </c>
      <c r="J659" s="48" t="n">
        <v>10</v>
      </c>
      <c r="K659" s="50" t="n">
        <v>0</v>
      </c>
      <c r="L659" s="48" t="n">
        <v>0</v>
      </c>
      <c r="M659" s="50" t="n">
        <f aca="false">SUM(J659*E659)</f>
        <v>282.7</v>
      </c>
      <c r="N659" s="50" t="n">
        <f aca="false">SUM(L659*F659)</f>
        <v>0</v>
      </c>
      <c r="O659" s="51" t="s">
        <v>264</v>
      </c>
      <c r="P659" s="51" t="s">
        <v>265</v>
      </c>
      <c r="Q659" s="51" t="s">
        <v>266</v>
      </c>
      <c r="R659" s="51" t="s">
        <v>267</v>
      </c>
      <c r="S659" s="51" t="s">
        <v>268</v>
      </c>
      <c r="T659" s="51" t="s">
        <v>259</v>
      </c>
      <c r="V659" s="51" t="s">
        <v>260</v>
      </c>
      <c r="X659" s="51" t="n">
        <v>0</v>
      </c>
      <c r="Y659" s="51" t="n">
        <v>0</v>
      </c>
      <c r="Z659" s="130" t="b">
        <f aca="false">FALSE()</f>
        <v>0</v>
      </c>
      <c r="AC659" s="144" t="str">
        <f aca="false">IF(H659='Daily Time Report'!$A$13,MAX(AC$1:AC658)+1,"")</f>
        <v/>
      </c>
    </row>
    <row r="660" customFormat="false" ht="12.75" hidden="false" customHeight="false" outlineLevel="0" collapsed="false">
      <c r="A660" s="12" t="s">
        <v>100</v>
      </c>
      <c r="B660" s="48" t="n">
        <v>17</v>
      </c>
      <c r="C660" s="48" t="n">
        <f aca="false">VLOOKUP(A660,'direct (2)'!$A$2:$E$115,2)</f>
        <v>322</v>
      </c>
      <c r="D660" s="49" t="str">
        <f aca="false">VLOOKUP(A660,'direct (2)'!$A$2:$E$115,3)</f>
        <v>FOREMAN</v>
      </c>
      <c r="E660" s="50" t="n">
        <f aca="false">VLOOKUP(A660,'direct (2)'!$A$2:$E$115,4)</f>
        <v>35.34</v>
      </c>
      <c r="F660" s="50" t="n">
        <f aca="false">VLOOKUP(A660,'direct (2)'!$A$2:$E$115,5)</f>
        <v>53.01</v>
      </c>
      <c r="G660" s="52" t="s">
        <v>323</v>
      </c>
      <c r="H660" s="52" t="n">
        <v>40482</v>
      </c>
      <c r="I660" s="48" t="s">
        <v>254</v>
      </c>
      <c r="J660" s="48" t="n">
        <v>5.5</v>
      </c>
      <c r="K660" s="50" t="n">
        <v>0</v>
      </c>
      <c r="L660" s="48" t="n">
        <v>0</v>
      </c>
      <c r="M660" s="50" t="n">
        <f aca="false">SUM(J660*E660)</f>
        <v>194.37</v>
      </c>
      <c r="N660" s="50" t="n">
        <f aca="false">SUM(L660*F660)</f>
        <v>0</v>
      </c>
      <c r="O660" s="51" t="s">
        <v>264</v>
      </c>
      <c r="P660" s="51" t="s">
        <v>265</v>
      </c>
      <c r="Q660" s="51" t="s">
        <v>266</v>
      </c>
      <c r="R660" s="51" t="s">
        <v>267</v>
      </c>
      <c r="S660" s="51" t="s">
        <v>268</v>
      </c>
      <c r="T660" s="51" t="s">
        <v>259</v>
      </c>
      <c r="V660" s="51" t="s">
        <v>260</v>
      </c>
      <c r="X660" s="51" t="n">
        <v>0</v>
      </c>
      <c r="Y660" s="51" t="n">
        <v>0</v>
      </c>
      <c r="Z660" s="130" t="b">
        <f aca="false">FALSE()</f>
        <v>0</v>
      </c>
      <c r="AC660" s="144" t="str">
        <f aca="false">IF(H660='Daily Time Report'!$A$13,MAX(AC$1:AC659)+1,"")</f>
        <v/>
      </c>
    </row>
    <row r="661" customFormat="false" ht="38.25" hidden="false" customHeight="false" outlineLevel="0" collapsed="false">
      <c r="A661" s="12" t="s">
        <v>113</v>
      </c>
      <c r="B661" s="48" t="n">
        <v>21</v>
      </c>
      <c r="C661" s="48" t="n">
        <f aca="false">VLOOKUP(A661,'direct (2)'!$A$2:$E$115,2)</f>
        <v>321</v>
      </c>
      <c r="D661" s="49" t="str">
        <f aca="false">VLOOKUP(A661,'direct (2)'!$A$2:$E$115,3)</f>
        <v>SR. GENERAL FOREMAN</v>
      </c>
      <c r="E661" s="50" t="n">
        <f aca="false">VLOOKUP(A661,'direct (2)'!$A$2:$E$115,4)</f>
        <v>35.34</v>
      </c>
      <c r="F661" s="50" t="n">
        <f aca="false">VLOOKUP(A661,'direct (2)'!$A$2:$E$115,5)</f>
        <v>53.01</v>
      </c>
      <c r="G661" s="52" t="s">
        <v>323</v>
      </c>
      <c r="H661" s="52" t="n">
        <v>40482</v>
      </c>
      <c r="I661" s="48" t="s">
        <v>254</v>
      </c>
      <c r="J661" s="48" t="n">
        <v>5</v>
      </c>
      <c r="K661" s="50" t="n">
        <v>0</v>
      </c>
      <c r="L661" s="48" t="n">
        <v>0</v>
      </c>
      <c r="M661" s="50" t="n">
        <f aca="false">SUM(J661*E661)</f>
        <v>176.7</v>
      </c>
      <c r="N661" s="50" t="n">
        <f aca="false">SUM(L661*F661)</f>
        <v>0</v>
      </c>
      <c r="O661" s="51" t="s">
        <v>273</v>
      </c>
      <c r="P661" s="51" t="s">
        <v>324</v>
      </c>
      <c r="Q661" s="51" t="s">
        <v>256</v>
      </c>
      <c r="R661" s="51" t="s">
        <v>274</v>
      </c>
      <c r="S661" s="51" t="s">
        <v>275</v>
      </c>
      <c r="T661" s="51" t="s">
        <v>259</v>
      </c>
      <c r="V661" s="51" t="s">
        <v>260</v>
      </c>
      <c r="X661" s="51" t="n">
        <v>0</v>
      </c>
      <c r="Y661" s="51" t="n">
        <v>0</v>
      </c>
      <c r="Z661" s="130" t="b">
        <f aca="false">FALSE()</f>
        <v>0</v>
      </c>
      <c r="AC661" s="144" t="str">
        <f aca="false">IF(H661='Daily Time Report'!$A$13,MAX(AC$1:AC660)+1,"")</f>
        <v/>
      </c>
    </row>
    <row r="662" customFormat="false" ht="25.5" hidden="false" customHeight="false" outlineLevel="0" collapsed="false">
      <c r="A662" s="12" t="s">
        <v>116</v>
      </c>
      <c r="B662" s="48" t="n">
        <v>22</v>
      </c>
      <c r="C662" s="48" t="n">
        <f aca="false">VLOOKUP(A662,'direct (2)'!$A$2:$E$115,2)</f>
        <v>321</v>
      </c>
      <c r="D662" s="49" t="str">
        <f aca="false">VLOOKUP(A662,'direct (2)'!$A$2:$E$115,3)</f>
        <v>GENERAL FOREMAN</v>
      </c>
      <c r="E662" s="50" t="n">
        <f aca="false">VLOOKUP(A662,'direct (2)'!$A$2:$E$115,4)</f>
        <v>35.34</v>
      </c>
      <c r="F662" s="50" t="n">
        <f aca="false">VLOOKUP(A662,'direct (2)'!$A$2:$E$115,5)</f>
        <v>53.01</v>
      </c>
      <c r="G662" s="52" t="s">
        <v>323</v>
      </c>
      <c r="H662" s="52" t="n">
        <v>40482</v>
      </c>
      <c r="I662" s="48" t="s">
        <v>254</v>
      </c>
      <c r="J662" s="48" t="n">
        <v>5</v>
      </c>
      <c r="K662" s="50" t="n">
        <v>0</v>
      </c>
      <c r="L662" s="48" t="n">
        <v>0</v>
      </c>
      <c r="M662" s="50" t="n">
        <f aca="false">SUM(J662*E662)</f>
        <v>176.7</v>
      </c>
      <c r="N662" s="50" t="n">
        <f aca="false">SUM(L662*F662)</f>
        <v>0</v>
      </c>
      <c r="O662" s="51" t="s">
        <v>273</v>
      </c>
      <c r="P662" s="51" t="s">
        <v>324</v>
      </c>
      <c r="Q662" s="51" t="s">
        <v>256</v>
      </c>
      <c r="R662" s="51" t="s">
        <v>274</v>
      </c>
      <c r="S662" s="51" t="s">
        <v>275</v>
      </c>
      <c r="T662" s="51" t="s">
        <v>259</v>
      </c>
      <c r="V662" s="51" t="s">
        <v>260</v>
      </c>
      <c r="X662" s="51" t="n">
        <v>0</v>
      </c>
      <c r="Y662" s="51" t="n">
        <v>0</v>
      </c>
      <c r="Z662" s="130" t="b">
        <f aca="false">FALSE()</f>
        <v>0</v>
      </c>
      <c r="AC662" s="144" t="str">
        <f aca="false">IF(H662='Daily Time Report'!$A$13,MAX(AC$1:AC661)+1,"")</f>
        <v/>
      </c>
    </row>
    <row r="663" customFormat="false" ht="25.5" hidden="false" customHeight="false" outlineLevel="0" collapsed="false">
      <c r="A663" s="12" t="s">
        <v>151</v>
      </c>
      <c r="B663" s="48" t="n">
        <v>28</v>
      </c>
      <c r="C663" s="48" t="n">
        <f aca="false">VLOOKUP(A663,'direct (2)'!$A$2:$E$115,2)</f>
        <v>324</v>
      </c>
      <c r="D663" s="49" t="str">
        <f aca="false">VLOOKUP(A663,'direct (2)'!$A$2:$E$115,3)</f>
        <v>JOURNEYMAN C</v>
      </c>
      <c r="E663" s="50" t="n">
        <f aca="false">VLOOKUP(A663,'direct (2)'!$A$2:$E$115,4)</f>
        <v>27.1</v>
      </c>
      <c r="F663" s="50" t="n">
        <f aca="false">VLOOKUP(A663,'direct (2)'!$A$2:$E$115,5)</f>
        <v>40.64</v>
      </c>
      <c r="G663" s="52" t="s">
        <v>323</v>
      </c>
      <c r="H663" s="52" t="n">
        <v>40482</v>
      </c>
      <c r="I663" s="48" t="s">
        <v>254</v>
      </c>
      <c r="J663" s="48" t="n">
        <v>10</v>
      </c>
      <c r="K663" s="50" t="n">
        <v>0</v>
      </c>
      <c r="L663" s="48" t="n">
        <v>0</v>
      </c>
      <c r="M663" s="50" t="n">
        <f aca="false">SUM(J663*E663)</f>
        <v>271</v>
      </c>
      <c r="N663" s="50" t="n">
        <f aca="false">SUM(L663*F663)</f>
        <v>0</v>
      </c>
      <c r="O663" s="51" t="s">
        <v>264</v>
      </c>
      <c r="P663" s="51" t="s">
        <v>265</v>
      </c>
      <c r="Q663" s="51" t="s">
        <v>266</v>
      </c>
      <c r="R663" s="51" t="s">
        <v>267</v>
      </c>
      <c r="S663" s="51" t="s">
        <v>268</v>
      </c>
      <c r="T663" s="51" t="s">
        <v>259</v>
      </c>
      <c r="V663" s="51" t="s">
        <v>260</v>
      </c>
      <c r="X663" s="51" t="n">
        <v>0</v>
      </c>
      <c r="Y663" s="51" t="n">
        <v>0</v>
      </c>
      <c r="Z663" s="130" t="b">
        <f aca="false">FALSE()</f>
        <v>0</v>
      </c>
      <c r="AC663" s="144" t="str">
        <f aca="false">IF(H663='Daily Time Report'!$A$13,MAX(AC$1:AC662)+1,"")</f>
        <v/>
      </c>
    </row>
    <row r="664" customFormat="false" ht="25.5" hidden="false" customHeight="false" outlineLevel="0" collapsed="false">
      <c r="A664" s="12" t="s">
        <v>158</v>
      </c>
      <c r="B664" s="48" t="n">
        <v>30</v>
      </c>
      <c r="C664" s="48" t="n">
        <f aca="false">VLOOKUP(A664,'direct (2)'!$A$2:$E$115,2)</f>
        <v>324</v>
      </c>
      <c r="D664" s="49" t="str">
        <f aca="false">VLOOKUP(A664,'direct (2)'!$A$2:$E$115,3)</f>
        <v>JOURNEYMAN B</v>
      </c>
      <c r="E664" s="50" t="n">
        <f aca="false">VLOOKUP(A664,'direct (2)'!$A$2:$E$115,4)</f>
        <v>29.45</v>
      </c>
      <c r="F664" s="50" t="n">
        <f aca="false">VLOOKUP(A664,'direct (2)'!$A$2:$E$115,5)</f>
        <v>44.18</v>
      </c>
      <c r="G664" s="52" t="s">
        <v>323</v>
      </c>
      <c r="H664" s="52" t="n">
        <v>40482</v>
      </c>
      <c r="I664" s="48" t="s">
        <v>254</v>
      </c>
      <c r="J664" s="48" t="n">
        <v>10</v>
      </c>
      <c r="K664" s="50" t="n">
        <v>0</v>
      </c>
      <c r="L664" s="48" t="n">
        <v>0</v>
      </c>
      <c r="M664" s="50" t="n">
        <f aca="false">SUM(J664*E664)</f>
        <v>294.5</v>
      </c>
      <c r="N664" s="50" t="n">
        <f aca="false">SUM(L664*F664)</f>
        <v>0</v>
      </c>
      <c r="O664" s="51" t="s">
        <v>264</v>
      </c>
      <c r="P664" s="51" t="s">
        <v>265</v>
      </c>
      <c r="Q664" s="51" t="s">
        <v>266</v>
      </c>
      <c r="R664" s="51" t="s">
        <v>267</v>
      </c>
      <c r="S664" s="51" t="s">
        <v>268</v>
      </c>
      <c r="T664" s="51" t="s">
        <v>259</v>
      </c>
      <c r="V664" s="51" t="s">
        <v>260</v>
      </c>
      <c r="X664" s="51" t="n">
        <v>0</v>
      </c>
      <c r="Y664" s="51" t="n">
        <v>0</v>
      </c>
      <c r="Z664" s="130" t="b">
        <f aca="false">FALSE()</f>
        <v>0</v>
      </c>
      <c r="AC664" s="144" t="str">
        <f aca="false">IF(H664='Daily Time Report'!$A$13,MAX(AC$1:AC663)+1,"")</f>
        <v/>
      </c>
    </row>
    <row r="665" customFormat="false" ht="25.5" hidden="false" customHeight="false" outlineLevel="0" collapsed="false">
      <c r="A665" s="12" t="s">
        <v>51</v>
      </c>
      <c r="B665" s="48" t="n">
        <v>45</v>
      </c>
      <c r="C665" s="48" t="n">
        <f aca="false">VLOOKUP(A665,'direct (2)'!$A$2:$E$115,2)</f>
        <v>324</v>
      </c>
      <c r="D665" s="49" t="str">
        <f aca="false">VLOOKUP(A665,'direct (2)'!$A$2:$E$115,3)</f>
        <v>JOURNEYMAN B</v>
      </c>
      <c r="E665" s="50" t="n">
        <f aca="false">VLOOKUP(A665,'direct (2)'!$A$2:$E$115,4)</f>
        <v>28.27</v>
      </c>
      <c r="F665" s="50" t="n">
        <f aca="false">VLOOKUP(A665,'direct (2)'!$A$2:$E$115,5)</f>
        <v>42.41</v>
      </c>
      <c r="G665" s="52" t="s">
        <v>323</v>
      </c>
      <c r="H665" s="52" t="n">
        <v>40482</v>
      </c>
      <c r="I665" s="48" t="s">
        <v>254</v>
      </c>
      <c r="J665" s="48" t="n">
        <v>5</v>
      </c>
      <c r="K665" s="50" t="n">
        <v>0</v>
      </c>
      <c r="L665" s="48" t="n">
        <v>0</v>
      </c>
      <c r="M665" s="50" t="n">
        <f aca="false">SUM(J665*E665)</f>
        <v>141.35</v>
      </c>
      <c r="N665" s="50" t="n">
        <f aca="false">SUM(L665*F665)</f>
        <v>0</v>
      </c>
      <c r="O665" s="51" t="s">
        <v>273</v>
      </c>
      <c r="P665" s="51" t="s">
        <v>324</v>
      </c>
      <c r="Q665" s="51" t="s">
        <v>256</v>
      </c>
      <c r="R665" s="51" t="s">
        <v>274</v>
      </c>
      <c r="S665" s="51" t="s">
        <v>275</v>
      </c>
      <c r="T665" s="51" t="s">
        <v>259</v>
      </c>
      <c r="V665" s="51" t="s">
        <v>260</v>
      </c>
      <c r="X665" s="51" t="n">
        <v>0</v>
      </c>
      <c r="Y665" s="51" t="n">
        <v>0</v>
      </c>
      <c r="Z665" s="130" t="b">
        <f aca="false">FALSE()</f>
        <v>0</v>
      </c>
      <c r="AC665" s="144" t="str">
        <f aca="false">IF(H665='Daily Time Report'!$A$13,MAX(AC$1:AC664)+1,"")</f>
        <v/>
      </c>
    </row>
    <row r="666" customFormat="false" ht="25.5" hidden="false" customHeight="false" outlineLevel="0" collapsed="false">
      <c r="A666" s="12" t="s">
        <v>52</v>
      </c>
      <c r="B666" s="48" t="n">
        <v>46</v>
      </c>
      <c r="C666" s="48" t="n">
        <f aca="false">VLOOKUP(A666,'direct (2)'!$A$2:$E$115,2)</f>
        <v>324</v>
      </c>
      <c r="D666" s="49" t="str">
        <f aca="false">VLOOKUP(A666,'direct (2)'!$A$2:$E$115,3)</f>
        <v>JOURNEYMAN C</v>
      </c>
      <c r="E666" s="50" t="n">
        <f aca="false">VLOOKUP(A666,'direct (2)'!$A$2:$E$115,4)</f>
        <v>27.1</v>
      </c>
      <c r="F666" s="50" t="n">
        <f aca="false">VLOOKUP(A666,'direct (2)'!$A$2:$E$115,5)</f>
        <v>40.64</v>
      </c>
      <c r="G666" s="52" t="s">
        <v>323</v>
      </c>
      <c r="H666" s="52" t="n">
        <v>40482</v>
      </c>
      <c r="I666" s="48" t="s">
        <v>254</v>
      </c>
      <c r="J666" s="48" t="n">
        <v>5</v>
      </c>
      <c r="K666" s="50" t="n">
        <v>0</v>
      </c>
      <c r="L666" s="48" t="n">
        <v>0</v>
      </c>
      <c r="M666" s="50" t="n">
        <f aca="false">SUM(J666*E666)</f>
        <v>135.5</v>
      </c>
      <c r="N666" s="50" t="n">
        <f aca="false">SUM(L666*F666)</f>
        <v>0</v>
      </c>
      <c r="O666" s="51" t="s">
        <v>273</v>
      </c>
      <c r="P666" s="51" t="s">
        <v>324</v>
      </c>
      <c r="Q666" s="51" t="s">
        <v>256</v>
      </c>
      <c r="R666" s="51" t="s">
        <v>274</v>
      </c>
      <c r="S666" s="51" t="s">
        <v>275</v>
      </c>
      <c r="T666" s="51" t="s">
        <v>259</v>
      </c>
      <c r="V666" s="51" t="s">
        <v>260</v>
      </c>
      <c r="X666" s="51" t="n">
        <v>0</v>
      </c>
      <c r="Y666" s="51" t="n">
        <v>0</v>
      </c>
      <c r="Z666" s="130" t="b">
        <f aca="false">FALSE()</f>
        <v>0</v>
      </c>
      <c r="AC666" s="144" t="str">
        <f aca="false">IF(H666='Daily Time Report'!$A$13,MAX(AC$1:AC665)+1,"")</f>
        <v/>
      </c>
    </row>
    <row r="667" customFormat="false" ht="12.75" hidden="false" customHeight="false" outlineLevel="0" collapsed="false">
      <c r="A667" s="12" t="s">
        <v>122</v>
      </c>
      <c r="B667" s="48" t="n">
        <v>51</v>
      </c>
      <c r="C667" s="48" t="n">
        <f aca="false">VLOOKUP(A667,'direct (2)'!$A$2:$E$115,2)</f>
        <v>329</v>
      </c>
      <c r="D667" s="49" t="str">
        <f aca="false">VLOOKUP(A667,'direct (2)'!$A$2:$E$115,3)</f>
        <v>HELPER 4A</v>
      </c>
      <c r="E667" s="50" t="n">
        <f aca="false">VLOOKUP(A667,'direct (2)'!$A$2:$E$115,4)</f>
        <v>23.03</v>
      </c>
      <c r="F667" s="50" t="n">
        <f aca="false">VLOOKUP(A667,'direct (2)'!$A$2:$E$115,5)</f>
        <v>34.54</v>
      </c>
      <c r="G667" s="52" t="s">
        <v>323</v>
      </c>
      <c r="H667" s="52" t="n">
        <v>40482</v>
      </c>
      <c r="I667" s="48" t="s">
        <v>254</v>
      </c>
      <c r="J667" s="48" t="n">
        <v>10</v>
      </c>
      <c r="K667" s="50" t="n">
        <v>0</v>
      </c>
      <c r="L667" s="48" t="n">
        <v>0</v>
      </c>
      <c r="M667" s="50" t="n">
        <f aca="false">SUM(J667*E667)</f>
        <v>230.3</v>
      </c>
      <c r="N667" s="50" t="n">
        <f aca="false">SUM(L667*F667)</f>
        <v>0</v>
      </c>
      <c r="O667" s="51" t="s">
        <v>273</v>
      </c>
      <c r="P667" s="51" t="s">
        <v>324</v>
      </c>
      <c r="Q667" s="51" t="s">
        <v>256</v>
      </c>
      <c r="R667" s="51" t="s">
        <v>274</v>
      </c>
      <c r="S667" s="51" t="s">
        <v>275</v>
      </c>
      <c r="T667" s="51" t="s">
        <v>259</v>
      </c>
      <c r="V667" s="51" t="s">
        <v>260</v>
      </c>
      <c r="X667" s="51" t="n">
        <v>0</v>
      </c>
      <c r="Y667" s="51" t="n">
        <v>0</v>
      </c>
      <c r="Z667" s="130" t="b">
        <f aca="false">FALSE()</f>
        <v>0</v>
      </c>
      <c r="AC667" s="144" t="str">
        <f aca="false">IF(H667='Daily Time Report'!$A$13,MAX(AC$1:AC666)+1,"")</f>
        <v/>
      </c>
    </row>
    <row r="668" customFormat="false" ht="25.5" hidden="false" customHeight="false" outlineLevel="0" collapsed="false">
      <c r="A668" s="12" t="s">
        <v>17</v>
      </c>
      <c r="B668" s="48" t="n">
        <v>56</v>
      </c>
      <c r="C668" s="48" t="n">
        <f aca="false">VLOOKUP(A668,'direct (2)'!$A$2:$E$115,2)</f>
        <v>324</v>
      </c>
      <c r="D668" s="49" t="str">
        <f aca="false">VLOOKUP(A668,'direct (2)'!$A$2:$E$115,3)</f>
        <v>JOURNEYMAN B</v>
      </c>
      <c r="E668" s="50" t="n">
        <f aca="false">VLOOKUP(A668,'direct (2)'!$A$2:$E$115,4)</f>
        <v>29.45</v>
      </c>
      <c r="F668" s="50" t="n">
        <f aca="false">VLOOKUP(A668,'direct (2)'!$A$2:$E$115,5)</f>
        <v>44.18</v>
      </c>
      <c r="G668" s="52" t="s">
        <v>323</v>
      </c>
      <c r="H668" s="52" t="n">
        <v>40482</v>
      </c>
      <c r="I668" s="48" t="s">
        <v>254</v>
      </c>
      <c r="J668" s="48" t="n">
        <v>10</v>
      </c>
      <c r="K668" s="50" t="n">
        <v>0</v>
      </c>
      <c r="L668" s="48" t="n">
        <v>0</v>
      </c>
      <c r="M668" s="50" t="n">
        <f aca="false">SUM(J668*E668)</f>
        <v>294.5</v>
      </c>
      <c r="N668" s="50" t="n">
        <f aca="false">SUM(L668*F668)</f>
        <v>0</v>
      </c>
      <c r="O668" s="51" t="s">
        <v>273</v>
      </c>
      <c r="P668" s="51" t="s">
        <v>324</v>
      </c>
      <c r="Q668" s="51" t="s">
        <v>256</v>
      </c>
      <c r="R668" s="51" t="s">
        <v>274</v>
      </c>
      <c r="S668" s="51" t="s">
        <v>275</v>
      </c>
      <c r="T668" s="51" t="s">
        <v>259</v>
      </c>
      <c r="V668" s="51" t="s">
        <v>260</v>
      </c>
      <c r="X668" s="51" t="n">
        <v>0</v>
      </c>
      <c r="Y668" s="51" t="n">
        <v>0</v>
      </c>
      <c r="Z668" s="130" t="b">
        <f aca="false">FALSE()</f>
        <v>0</v>
      </c>
      <c r="AC668" s="144" t="str">
        <f aca="false">IF(H668='Daily Time Report'!$A$13,MAX(AC$1:AC667)+1,"")</f>
        <v/>
      </c>
    </row>
    <row r="669" customFormat="false" ht="12.75" hidden="false" customHeight="false" outlineLevel="0" collapsed="false">
      <c r="A669" s="12" t="s">
        <v>100</v>
      </c>
      <c r="B669" s="48" t="n">
        <v>17</v>
      </c>
      <c r="C669" s="48" t="n">
        <f aca="false">VLOOKUP(A669,'direct (2)'!$A$2:$E$115,2)</f>
        <v>322</v>
      </c>
      <c r="D669" s="49" t="str">
        <f aca="false">VLOOKUP(A669,'direct (2)'!$A$2:$E$115,3)</f>
        <v>FOREMAN</v>
      </c>
      <c r="E669" s="50" t="n">
        <f aca="false">VLOOKUP(A669,'direct (2)'!$A$2:$E$115,4)</f>
        <v>35.34</v>
      </c>
      <c r="F669" s="50" t="n">
        <f aca="false">VLOOKUP(A669,'direct (2)'!$A$2:$E$115,5)</f>
        <v>53.01</v>
      </c>
      <c r="G669" s="52" t="s">
        <v>325</v>
      </c>
      <c r="H669" s="52" t="n">
        <v>40482</v>
      </c>
      <c r="I669" s="48" t="s">
        <v>254</v>
      </c>
      <c r="J669" s="48" t="n">
        <v>2</v>
      </c>
      <c r="K669" s="50" t="n">
        <v>0</v>
      </c>
      <c r="L669" s="48" t="n">
        <v>0</v>
      </c>
      <c r="M669" s="50" t="n">
        <f aca="false">SUM(J669*E669)</f>
        <v>70.68</v>
      </c>
      <c r="N669" s="50" t="n">
        <f aca="false">SUM(L669*F669)</f>
        <v>0</v>
      </c>
      <c r="O669" s="51" t="s">
        <v>264</v>
      </c>
      <c r="P669" s="51" t="s">
        <v>265</v>
      </c>
      <c r="Q669" s="51" t="s">
        <v>266</v>
      </c>
      <c r="R669" s="51" t="s">
        <v>267</v>
      </c>
      <c r="S669" s="51" t="s">
        <v>268</v>
      </c>
      <c r="T669" s="51" t="s">
        <v>259</v>
      </c>
      <c r="V669" s="51" t="s">
        <v>260</v>
      </c>
      <c r="X669" s="51" t="n">
        <v>0</v>
      </c>
      <c r="Y669" s="51" t="n">
        <v>0</v>
      </c>
      <c r="Z669" s="130" t="b">
        <f aca="false">FALSE()</f>
        <v>0</v>
      </c>
      <c r="AC669" s="144" t="str">
        <f aca="false">IF(H669='Daily Time Report'!$A$13,MAX(AC$1:AC668)+1,"")</f>
        <v/>
      </c>
    </row>
    <row r="670" customFormat="false" ht="12.75" hidden="false" customHeight="false" outlineLevel="0" collapsed="false">
      <c r="A670" s="12" t="s">
        <v>100</v>
      </c>
      <c r="B670" s="48" t="n">
        <v>17</v>
      </c>
      <c r="C670" s="48" t="n">
        <f aca="false">VLOOKUP(A670,'direct (2)'!$A$2:$E$115,2)</f>
        <v>322</v>
      </c>
      <c r="D670" s="49" t="str">
        <f aca="false">VLOOKUP(A670,'direct (2)'!$A$2:$E$115,3)</f>
        <v>FOREMAN</v>
      </c>
      <c r="E670" s="50" t="n">
        <f aca="false">VLOOKUP(A670,'direct (2)'!$A$2:$E$115,4)</f>
        <v>35.34</v>
      </c>
      <c r="F670" s="50" t="n">
        <f aca="false">VLOOKUP(A670,'direct (2)'!$A$2:$E$115,5)</f>
        <v>53.01</v>
      </c>
      <c r="G670" s="52" t="s">
        <v>325</v>
      </c>
      <c r="H670" s="52" t="n">
        <v>40482</v>
      </c>
      <c r="I670" s="48" t="s">
        <v>254</v>
      </c>
      <c r="J670" s="48" t="n">
        <v>2</v>
      </c>
      <c r="K670" s="50" t="n">
        <v>0</v>
      </c>
      <c r="L670" s="48" t="n">
        <v>0</v>
      </c>
      <c r="M670" s="50" t="n">
        <f aca="false">SUM(J670*E670)</f>
        <v>70.68</v>
      </c>
      <c r="N670" s="50" t="n">
        <f aca="false">SUM(L670*F670)</f>
        <v>0</v>
      </c>
      <c r="O670" s="51" t="s">
        <v>273</v>
      </c>
      <c r="P670" s="51" t="s">
        <v>306</v>
      </c>
      <c r="Q670" s="51" t="s">
        <v>256</v>
      </c>
      <c r="R670" s="51" t="s">
        <v>274</v>
      </c>
      <c r="S670" s="51" t="s">
        <v>275</v>
      </c>
      <c r="T670" s="51" t="s">
        <v>259</v>
      </c>
      <c r="V670" s="51" t="s">
        <v>260</v>
      </c>
      <c r="X670" s="51" t="n">
        <v>0</v>
      </c>
      <c r="Y670" s="51" t="n">
        <v>0</v>
      </c>
      <c r="Z670" s="130" t="b">
        <f aca="false">FALSE()</f>
        <v>0</v>
      </c>
      <c r="AC670" s="144" t="str">
        <f aca="false">IF(H670='Daily Time Report'!$A$13,MAX(AC$1:AC669)+1,"")</f>
        <v/>
      </c>
    </row>
    <row r="671" customFormat="false" ht="38.25" hidden="false" customHeight="false" outlineLevel="0" collapsed="false">
      <c r="A671" s="12" t="s">
        <v>113</v>
      </c>
      <c r="B671" s="48" t="n">
        <v>21</v>
      </c>
      <c r="C671" s="48" t="n">
        <f aca="false">VLOOKUP(A671,'direct (2)'!$A$2:$E$115,2)</f>
        <v>321</v>
      </c>
      <c r="D671" s="49" t="str">
        <f aca="false">VLOOKUP(A671,'direct (2)'!$A$2:$E$115,3)</f>
        <v>SR. GENERAL FOREMAN</v>
      </c>
      <c r="E671" s="50" t="n">
        <f aca="false">VLOOKUP(A671,'direct (2)'!$A$2:$E$115,4)</f>
        <v>35.34</v>
      </c>
      <c r="F671" s="50" t="n">
        <f aca="false">VLOOKUP(A671,'direct (2)'!$A$2:$E$115,5)</f>
        <v>53.01</v>
      </c>
      <c r="G671" s="52" t="s">
        <v>325</v>
      </c>
      <c r="H671" s="52" t="n">
        <v>40482</v>
      </c>
      <c r="I671" s="48" t="s">
        <v>254</v>
      </c>
      <c r="J671" s="48" t="n">
        <v>16</v>
      </c>
      <c r="K671" s="50" t="n">
        <v>0</v>
      </c>
      <c r="L671" s="48" t="n">
        <v>0</v>
      </c>
      <c r="M671" s="50" t="n">
        <f aca="false">SUM(J671*E671)</f>
        <v>565.44</v>
      </c>
      <c r="N671" s="50" t="n">
        <f aca="false">SUM(L671*F671)</f>
        <v>0</v>
      </c>
      <c r="O671" s="51" t="s">
        <v>273</v>
      </c>
      <c r="P671" s="51" t="s">
        <v>324</v>
      </c>
      <c r="Q671" s="51" t="s">
        <v>256</v>
      </c>
      <c r="R671" s="51" t="s">
        <v>274</v>
      </c>
      <c r="S671" s="51" t="s">
        <v>275</v>
      </c>
      <c r="T671" s="51" t="s">
        <v>259</v>
      </c>
      <c r="V671" s="51" t="s">
        <v>260</v>
      </c>
      <c r="X671" s="51" t="n">
        <v>0</v>
      </c>
      <c r="Y671" s="51" t="n">
        <v>0</v>
      </c>
      <c r="Z671" s="130" t="b">
        <f aca="false">FALSE()</f>
        <v>0</v>
      </c>
      <c r="AC671" s="144" t="str">
        <f aca="false">IF(H671='Daily Time Report'!$A$13,MAX(AC$1:AC670)+1,"")</f>
        <v/>
      </c>
    </row>
    <row r="672" customFormat="false" ht="38.25" hidden="false" customHeight="false" outlineLevel="0" collapsed="false">
      <c r="A672" s="12" t="s">
        <v>113</v>
      </c>
      <c r="B672" s="48" t="n">
        <v>21</v>
      </c>
      <c r="C672" s="48" t="n">
        <f aca="false">VLOOKUP(A672,'direct (2)'!$A$2:$E$115,2)</f>
        <v>321</v>
      </c>
      <c r="D672" s="49" t="str">
        <f aca="false">VLOOKUP(A672,'direct (2)'!$A$2:$E$115,3)</f>
        <v>SR. GENERAL FOREMAN</v>
      </c>
      <c r="E672" s="50" t="n">
        <f aca="false">VLOOKUP(A672,'direct (2)'!$A$2:$E$115,4)</f>
        <v>35.34</v>
      </c>
      <c r="F672" s="50" t="n">
        <f aca="false">VLOOKUP(A672,'direct (2)'!$A$2:$E$115,5)</f>
        <v>53.01</v>
      </c>
      <c r="G672" s="52" t="s">
        <v>325</v>
      </c>
      <c r="H672" s="52" t="n">
        <v>40482</v>
      </c>
      <c r="I672" s="48" t="s">
        <v>276</v>
      </c>
      <c r="J672" s="48" t="n">
        <v>0</v>
      </c>
      <c r="K672" s="50" t="n">
        <v>60</v>
      </c>
      <c r="L672" s="48" t="n">
        <v>0</v>
      </c>
      <c r="M672" s="50" t="n">
        <f aca="false">SUM(J672*E672)</f>
        <v>0</v>
      </c>
      <c r="N672" s="50" t="n">
        <f aca="false">SUM(L672*F672)</f>
        <v>0</v>
      </c>
      <c r="O672" s="51" t="s">
        <v>273</v>
      </c>
      <c r="P672" s="51" t="s">
        <v>324</v>
      </c>
      <c r="Q672" s="51" t="s">
        <v>256</v>
      </c>
      <c r="R672" s="51" t="s">
        <v>278</v>
      </c>
      <c r="S672" s="51" t="s">
        <v>279</v>
      </c>
      <c r="T672" s="51" t="s">
        <v>259</v>
      </c>
      <c r="V672" s="51" t="s">
        <v>260</v>
      </c>
      <c r="X672" s="51" t="n">
        <v>0</v>
      </c>
      <c r="Y672" s="51" t="n">
        <v>0</v>
      </c>
      <c r="Z672" s="130" t="b">
        <f aca="false">FALSE()</f>
        <v>0</v>
      </c>
      <c r="AC672" s="144" t="str">
        <f aca="false">IF(H672='Daily Time Report'!$A$13,MAX(AC$1:AC671)+1,"")</f>
        <v/>
      </c>
    </row>
    <row r="673" customFormat="false" ht="25.5" hidden="false" customHeight="false" outlineLevel="0" collapsed="false">
      <c r="A673" s="12" t="s">
        <v>116</v>
      </c>
      <c r="B673" s="48" t="n">
        <v>22</v>
      </c>
      <c r="C673" s="48" t="n">
        <f aca="false">VLOOKUP(A673,'direct (2)'!$A$2:$E$115,2)</f>
        <v>321</v>
      </c>
      <c r="D673" s="49" t="str">
        <f aca="false">VLOOKUP(A673,'direct (2)'!$A$2:$E$115,3)</f>
        <v>GENERAL FOREMAN</v>
      </c>
      <c r="E673" s="50" t="n">
        <f aca="false">VLOOKUP(A673,'direct (2)'!$A$2:$E$115,4)</f>
        <v>35.34</v>
      </c>
      <c r="F673" s="50" t="n">
        <f aca="false">VLOOKUP(A673,'direct (2)'!$A$2:$E$115,5)</f>
        <v>53.01</v>
      </c>
      <c r="G673" s="52" t="s">
        <v>325</v>
      </c>
      <c r="H673" s="52" t="n">
        <v>40482</v>
      </c>
      <c r="I673" s="48" t="s">
        <v>254</v>
      </c>
      <c r="J673" s="48" t="n">
        <v>16</v>
      </c>
      <c r="K673" s="50" t="n">
        <v>0</v>
      </c>
      <c r="L673" s="48" t="n">
        <v>0</v>
      </c>
      <c r="M673" s="50" t="n">
        <f aca="false">SUM(J673*E673)</f>
        <v>565.44</v>
      </c>
      <c r="N673" s="50" t="n">
        <f aca="false">SUM(L673*F673)</f>
        <v>0</v>
      </c>
      <c r="O673" s="51" t="s">
        <v>273</v>
      </c>
      <c r="P673" s="51" t="s">
        <v>324</v>
      </c>
      <c r="Q673" s="51" t="s">
        <v>256</v>
      </c>
      <c r="R673" s="51" t="s">
        <v>274</v>
      </c>
      <c r="S673" s="51" t="s">
        <v>275</v>
      </c>
      <c r="T673" s="51" t="s">
        <v>259</v>
      </c>
      <c r="V673" s="51" t="s">
        <v>260</v>
      </c>
      <c r="X673" s="51" t="n">
        <v>0</v>
      </c>
      <c r="Y673" s="51" t="n">
        <v>0</v>
      </c>
      <c r="Z673" s="130" t="b">
        <f aca="false">FALSE()</f>
        <v>0</v>
      </c>
      <c r="AC673" s="144" t="str">
        <f aca="false">IF(H673='Daily Time Report'!$A$13,MAX(AC$1:AC672)+1,"")</f>
        <v/>
      </c>
    </row>
    <row r="674" customFormat="false" ht="25.5" hidden="false" customHeight="false" outlineLevel="0" collapsed="false">
      <c r="A674" s="12" t="s">
        <v>116</v>
      </c>
      <c r="B674" s="48" t="n">
        <v>22</v>
      </c>
      <c r="C674" s="48" t="n">
        <f aca="false">VLOOKUP(A674,'direct (2)'!$A$2:$E$115,2)</f>
        <v>321</v>
      </c>
      <c r="D674" s="49" t="str">
        <f aca="false">VLOOKUP(A674,'direct (2)'!$A$2:$E$115,3)</f>
        <v>GENERAL FOREMAN</v>
      </c>
      <c r="E674" s="50" t="n">
        <f aca="false">VLOOKUP(A674,'direct (2)'!$A$2:$E$115,4)</f>
        <v>35.34</v>
      </c>
      <c r="F674" s="50" t="n">
        <f aca="false">VLOOKUP(A674,'direct (2)'!$A$2:$E$115,5)</f>
        <v>53.01</v>
      </c>
      <c r="G674" s="52" t="s">
        <v>325</v>
      </c>
      <c r="H674" s="52" t="n">
        <v>40482</v>
      </c>
      <c r="I674" s="48" t="s">
        <v>276</v>
      </c>
      <c r="J674" s="48" t="n">
        <v>0</v>
      </c>
      <c r="K674" s="50" t="n">
        <v>60</v>
      </c>
      <c r="L674" s="48" t="n">
        <v>0</v>
      </c>
      <c r="M674" s="50" t="n">
        <f aca="false">SUM(J674*E674)</f>
        <v>0</v>
      </c>
      <c r="N674" s="50" t="n">
        <f aca="false">SUM(L674*F674)</f>
        <v>0</v>
      </c>
      <c r="O674" s="51" t="s">
        <v>273</v>
      </c>
      <c r="P674" s="51" t="s">
        <v>324</v>
      </c>
      <c r="Q674" s="51" t="s">
        <v>256</v>
      </c>
      <c r="R674" s="51" t="s">
        <v>278</v>
      </c>
      <c r="S674" s="51" t="s">
        <v>279</v>
      </c>
      <c r="T674" s="51" t="s">
        <v>259</v>
      </c>
      <c r="V674" s="51" t="s">
        <v>260</v>
      </c>
      <c r="X674" s="51" t="n">
        <v>0</v>
      </c>
      <c r="Y674" s="51" t="n">
        <v>0</v>
      </c>
      <c r="Z674" s="130" t="b">
        <f aca="false">FALSE()</f>
        <v>0</v>
      </c>
      <c r="AC674" s="144" t="str">
        <f aca="false">IF(H674='Daily Time Report'!$A$13,MAX(AC$1:AC673)+1,"")</f>
        <v/>
      </c>
    </row>
    <row r="675" customFormat="false" ht="25.5" hidden="false" customHeight="false" outlineLevel="0" collapsed="false">
      <c r="A675" s="12" t="s">
        <v>131</v>
      </c>
      <c r="B675" s="48" t="n">
        <v>23</v>
      </c>
      <c r="C675" s="48" t="n">
        <f aca="false">VLOOKUP(A675,'direct (2)'!$A$2:$E$115,2)</f>
        <v>324</v>
      </c>
      <c r="D675" s="49" t="str">
        <f aca="false">VLOOKUP(A675,'direct (2)'!$A$2:$E$115,3)</f>
        <v>JOURNEYMAN B</v>
      </c>
      <c r="E675" s="50" t="n">
        <f aca="false">VLOOKUP(A675,'direct (2)'!$A$2:$E$115,4)</f>
        <v>29.45</v>
      </c>
      <c r="F675" s="50" t="n">
        <f aca="false">VLOOKUP(A675,'direct (2)'!$A$2:$E$115,5)</f>
        <v>44.18</v>
      </c>
      <c r="G675" s="52" t="s">
        <v>325</v>
      </c>
      <c r="H675" s="52" t="n">
        <v>40482</v>
      </c>
      <c r="I675" s="48" t="s">
        <v>254</v>
      </c>
      <c r="J675" s="48" t="n">
        <v>2</v>
      </c>
      <c r="K675" s="50" t="n">
        <v>0</v>
      </c>
      <c r="L675" s="48" t="n">
        <v>0</v>
      </c>
      <c r="M675" s="50" t="n">
        <f aca="false">SUM(J675*E675)</f>
        <v>58.9</v>
      </c>
      <c r="N675" s="50" t="n">
        <f aca="false">SUM(L675*F675)</f>
        <v>0</v>
      </c>
      <c r="O675" s="51" t="s">
        <v>273</v>
      </c>
      <c r="P675" s="51" t="s">
        <v>306</v>
      </c>
      <c r="Q675" s="51" t="s">
        <v>256</v>
      </c>
      <c r="R675" s="51" t="s">
        <v>274</v>
      </c>
      <c r="S675" s="51" t="s">
        <v>275</v>
      </c>
      <c r="T675" s="51" t="s">
        <v>259</v>
      </c>
      <c r="V675" s="51" t="s">
        <v>260</v>
      </c>
      <c r="X675" s="51" t="n">
        <v>0</v>
      </c>
      <c r="Y675" s="51" t="n">
        <v>0</v>
      </c>
      <c r="Z675" s="130" t="b">
        <f aca="false">FALSE()</f>
        <v>0</v>
      </c>
      <c r="AC675" s="144" t="str">
        <f aca="false">IF(H675='Daily Time Report'!$A$13,MAX(AC$1:AC674)+1,"")</f>
        <v/>
      </c>
    </row>
    <row r="676" customFormat="false" ht="25.5" hidden="false" customHeight="false" outlineLevel="0" collapsed="false">
      <c r="A676" s="12" t="s">
        <v>134</v>
      </c>
      <c r="B676" s="48" t="n">
        <v>24</v>
      </c>
      <c r="C676" s="48" t="n">
        <f aca="false">VLOOKUP(A676,'direct (2)'!$A$2:$E$115,2)</f>
        <v>324</v>
      </c>
      <c r="D676" s="49" t="str">
        <f aca="false">VLOOKUP(A676,'direct (2)'!$A$2:$E$115,3)</f>
        <v>JOURNEYMAN C</v>
      </c>
      <c r="E676" s="50" t="n">
        <f aca="false">VLOOKUP(A676,'direct (2)'!$A$2:$E$115,4)</f>
        <v>28.27</v>
      </c>
      <c r="F676" s="50" t="n">
        <f aca="false">VLOOKUP(A676,'direct (2)'!$A$2:$E$115,5)</f>
        <v>42.41</v>
      </c>
      <c r="G676" s="52" t="s">
        <v>325</v>
      </c>
      <c r="H676" s="52" t="n">
        <v>40482</v>
      </c>
      <c r="I676" s="48" t="s">
        <v>254</v>
      </c>
      <c r="J676" s="48" t="n">
        <v>2</v>
      </c>
      <c r="K676" s="50" t="n">
        <v>0</v>
      </c>
      <c r="L676" s="48" t="n">
        <v>0</v>
      </c>
      <c r="M676" s="50" t="n">
        <f aca="false">SUM(J676*E676)</f>
        <v>56.54</v>
      </c>
      <c r="N676" s="50" t="n">
        <f aca="false">SUM(L676*F676)</f>
        <v>0</v>
      </c>
      <c r="O676" s="51" t="s">
        <v>273</v>
      </c>
      <c r="P676" s="51" t="s">
        <v>306</v>
      </c>
      <c r="Q676" s="51" t="s">
        <v>256</v>
      </c>
      <c r="R676" s="51" t="s">
        <v>274</v>
      </c>
      <c r="S676" s="51" t="s">
        <v>275</v>
      </c>
      <c r="T676" s="51" t="s">
        <v>259</v>
      </c>
      <c r="V676" s="51" t="s">
        <v>260</v>
      </c>
      <c r="X676" s="51" t="n">
        <v>0</v>
      </c>
      <c r="Y676" s="51" t="n">
        <v>0</v>
      </c>
      <c r="Z676" s="130" t="b">
        <f aca="false">FALSE()</f>
        <v>0</v>
      </c>
      <c r="AC676" s="144" t="str">
        <f aca="false">IF(H676='Daily Time Report'!$A$13,MAX(AC$1:AC675)+1,"")</f>
        <v/>
      </c>
    </row>
    <row r="677" customFormat="false" ht="25.5" hidden="false" customHeight="false" outlineLevel="0" collapsed="false">
      <c r="A677" s="12" t="s">
        <v>151</v>
      </c>
      <c r="B677" s="48" t="n">
        <v>28</v>
      </c>
      <c r="C677" s="48" t="n">
        <f aca="false">VLOOKUP(A677,'direct (2)'!$A$2:$E$115,2)</f>
        <v>324</v>
      </c>
      <c r="D677" s="49" t="str">
        <f aca="false">VLOOKUP(A677,'direct (2)'!$A$2:$E$115,3)</f>
        <v>JOURNEYMAN C</v>
      </c>
      <c r="E677" s="50" t="n">
        <f aca="false">VLOOKUP(A677,'direct (2)'!$A$2:$E$115,4)</f>
        <v>27.1</v>
      </c>
      <c r="F677" s="50" t="n">
        <f aca="false">VLOOKUP(A677,'direct (2)'!$A$2:$E$115,5)</f>
        <v>40.64</v>
      </c>
      <c r="G677" s="52" t="s">
        <v>325</v>
      </c>
      <c r="H677" s="52" t="n">
        <v>40482</v>
      </c>
      <c r="I677" s="48" t="s">
        <v>254</v>
      </c>
      <c r="J677" s="48" t="n">
        <v>10</v>
      </c>
      <c r="K677" s="50" t="n">
        <v>0</v>
      </c>
      <c r="L677" s="48" t="n">
        <v>0</v>
      </c>
      <c r="M677" s="50" t="n">
        <f aca="false">SUM(J677*E677)</f>
        <v>271</v>
      </c>
      <c r="N677" s="50" t="n">
        <f aca="false">SUM(L677*F677)</f>
        <v>0</v>
      </c>
      <c r="O677" s="51" t="s">
        <v>264</v>
      </c>
      <c r="P677" s="51" t="s">
        <v>265</v>
      </c>
      <c r="Q677" s="51" t="s">
        <v>266</v>
      </c>
      <c r="R677" s="51" t="s">
        <v>267</v>
      </c>
      <c r="S677" s="51" t="s">
        <v>268</v>
      </c>
      <c r="T677" s="51" t="s">
        <v>259</v>
      </c>
      <c r="V677" s="51" t="s">
        <v>260</v>
      </c>
      <c r="X677" s="51" t="n">
        <v>0</v>
      </c>
      <c r="Y677" s="51" t="n">
        <v>0</v>
      </c>
      <c r="Z677" s="130" t="b">
        <f aca="false">FALSE()</f>
        <v>0</v>
      </c>
      <c r="AC677" s="144" t="str">
        <f aca="false">IF(H677='Daily Time Report'!$A$13,MAX(AC$1:AC676)+1,"")</f>
        <v/>
      </c>
    </row>
    <row r="678" customFormat="false" ht="25.5" hidden="false" customHeight="false" outlineLevel="0" collapsed="false">
      <c r="A678" s="12" t="s">
        <v>158</v>
      </c>
      <c r="B678" s="48" t="n">
        <v>30</v>
      </c>
      <c r="C678" s="48" t="n">
        <f aca="false">VLOOKUP(A678,'direct (2)'!$A$2:$E$115,2)</f>
        <v>324</v>
      </c>
      <c r="D678" s="49" t="str">
        <f aca="false">VLOOKUP(A678,'direct (2)'!$A$2:$E$115,3)</f>
        <v>JOURNEYMAN B</v>
      </c>
      <c r="E678" s="50" t="n">
        <f aca="false">VLOOKUP(A678,'direct (2)'!$A$2:$E$115,4)</f>
        <v>29.45</v>
      </c>
      <c r="F678" s="50" t="n">
        <f aca="false">VLOOKUP(A678,'direct (2)'!$A$2:$E$115,5)</f>
        <v>44.18</v>
      </c>
      <c r="G678" s="52" t="s">
        <v>325</v>
      </c>
      <c r="H678" s="52" t="n">
        <v>40482</v>
      </c>
      <c r="I678" s="48" t="s">
        <v>254</v>
      </c>
      <c r="J678" s="48" t="n">
        <v>10</v>
      </c>
      <c r="K678" s="50" t="n">
        <v>0</v>
      </c>
      <c r="L678" s="48" t="n">
        <v>0</v>
      </c>
      <c r="M678" s="50" t="n">
        <f aca="false">SUM(J678*E678)</f>
        <v>294.5</v>
      </c>
      <c r="N678" s="50" t="n">
        <f aca="false">SUM(L678*F678)</f>
        <v>0</v>
      </c>
      <c r="O678" s="51" t="s">
        <v>264</v>
      </c>
      <c r="P678" s="51" t="s">
        <v>265</v>
      </c>
      <c r="Q678" s="51" t="s">
        <v>266</v>
      </c>
      <c r="R678" s="51" t="s">
        <v>267</v>
      </c>
      <c r="S678" s="51" t="s">
        <v>268</v>
      </c>
      <c r="T678" s="51" t="s">
        <v>259</v>
      </c>
      <c r="V678" s="51" t="s">
        <v>260</v>
      </c>
      <c r="X678" s="51" t="n">
        <v>0</v>
      </c>
      <c r="Y678" s="51" t="n">
        <v>0</v>
      </c>
      <c r="Z678" s="130" t="b">
        <f aca="false">FALSE()</f>
        <v>0</v>
      </c>
      <c r="AC678" s="144" t="str">
        <f aca="false">IF(H678='Daily Time Report'!$A$13,MAX(AC$1:AC677)+1,"")</f>
        <v/>
      </c>
    </row>
    <row r="679" customFormat="false" ht="25.5" hidden="false" customHeight="false" outlineLevel="0" collapsed="false">
      <c r="A679" s="12" t="s">
        <v>51</v>
      </c>
      <c r="B679" s="48" t="n">
        <v>45</v>
      </c>
      <c r="C679" s="48" t="n">
        <f aca="false">VLOOKUP(A679,'direct (2)'!$A$2:$E$115,2)</f>
        <v>324</v>
      </c>
      <c r="D679" s="49" t="str">
        <f aca="false">VLOOKUP(A679,'direct (2)'!$A$2:$E$115,3)</f>
        <v>JOURNEYMAN B</v>
      </c>
      <c r="E679" s="50" t="n">
        <f aca="false">VLOOKUP(A679,'direct (2)'!$A$2:$E$115,4)</f>
        <v>28.27</v>
      </c>
      <c r="F679" s="50" t="n">
        <f aca="false">VLOOKUP(A679,'direct (2)'!$A$2:$E$115,5)</f>
        <v>42.41</v>
      </c>
      <c r="G679" s="52" t="s">
        <v>325</v>
      </c>
      <c r="H679" s="52" t="n">
        <v>40482</v>
      </c>
      <c r="I679" s="48" t="s">
        <v>254</v>
      </c>
      <c r="J679" s="48" t="n">
        <v>10</v>
      </c>
      <c r="K679" s="50" t="n">
        <v>0</v>
      </c>
      <c r="L679" s="48" t="n">
        <v>0</v>
      </c>
      <c r="M679" s="50" t="n">
        <f aca="false">SUM(J679*E679)</f>
        <v>282.7</v>
      </c>
      <c r="N679" s="50" t="n">
        <f aca="false">SUM(L679*F679)</f>
        <v>0</v>
      </c>
      <c r="O679" s="51" t="s">
        <v>273</v>
      </c>
      <c r="P679" s="51" t="s">
        <v>324</v>
      </c>
      <c r="Q679" s="51" t="s">
        <v>256</v>
      </c>
      <c r="R679" s="51" t="s">
        <v>274</v>
      </c>
      <c r="S679" s="51" t="s">
        <v>275</v>
      </c>
      <c r="T679" s="51" t="s">
        <v>259</v>
      </c>
      <c r="V679" s="51" t="s">
        <v>260</v>
      </c>
      <c r="X679" s="51" t="n">
        <v>0</v>
      </c>
      <c r="Y679" s="51" t="n">
        <v>0</v>
      </c>
      <c r="Z679" s="130" t="b">
        <f aca="false">FALSE()</f>
        <v>0</v>
      </c>
      <c r="AC679" s="144" t="str">
        <f aca="false">IF(H679='Daily Time Report'!$A$13,MAX(AC$1:AC678)+1,"")</f>
        <v/>
      </c>
    </row>
    <row r="680" customFormat="false" ht="25.5" hidden="false" customHeight="false" outlineLevel="0" collapsed="false">
      <c r="A680" s="12" t="s">
        <v>52</v>
      </c>
      <c r="B680" s="48" t="n">
        <v>46</v>
      </c>
      <c r="C680" s="48" t="n">
        <f aca="false">VLOOKUP(A680,'direct (2)'!$A$2:$E$115,2)</f>
        <v>324</v>
      </c>
      <c r="D680" s="49" t="str">
        <f aca="false">VLOOKUP(A680,'direct (2)'!$A$2:$E$115,3)</f>
        <v>JOURNEYMAN C</v>
      </c>
      <c r="E680" s="50" t="n">
        <f aca="false">VLOOKUP(A680,'direct (2)'!$A$2:$E$115,4)</f>
        <v>27.1</v>
      </c>
      <c r="F680" s="50" t="n">
        <f aca="false">VLOOKUP(A680,'direct (2)'!$A$2:$E$115,5)</f>
        <v>40.64</v>
      </c>
      <c r="G680" s="52" t="s">
        <v>325</v>
      </c>
      <c r="H680" s="52" t="n">
        <v>40482</v>
      </c>
      <c r="I680" s="48" t="s">
        <v>254</v>
      </c>
      <c r="J680" s="48" t="n">
        <v>10</v>
      </c>
      <c r="K680" s="50" t="n">
        <v>0</v>
      </c>
      <c r="L680" s="48" t="n">
        <v>0</v>
      </c>
      <c r="M680" s="50" t="n">
        <f aca="false">SUM(J680*E680)</f>
        <v>271</v>
      </c>
      <c r="N680" s="50" t="n">
        <f aca="false">SUM(L680*F680)</f>
        <v>0</v>
      </c>
      <c r="O680" s="51" t="s">
        <v>273</v>
      </c>
      <c r="P680" s="51" t="s">
        <v>324</v>
      </c>
      <c r="Q680" s="51" t="s">
        <v>256</v>
      </c>
      <c r="R680" s="51" t="s">
        <v>274</v>
      </c>
      <c r="S680" s="51" t="s">
        <v>275</v>
      </c>
      <c r="T680" s="51" t="s">
        <v>259</v>
      </c>
      <c r="V680" s="51" t="s">
        <v>260</v>
      </c>
      <c r="X680" s="51" t="n">
        <v>0</v>
      </c>
      <c r="Y680" s="51" t="n">
        <v>0</v>
      </c>
      <c r="Z680" s="130" t="b">
        <f aca="false">FALSE()</f>
        <v>0</v>
      </c>
      <c r="AC680" s="144" t="str">
        <f aca="false">IF(H680='Daily Time Report'!$A$13,MAX(AC$1:AC679)+1,"")</f>
        <v/>
      </c>
    </row>
    <row r="681" customFormat="false" ht="12.75" hidden="false" customHeight="false" outlineLevel="0" collapsed="false">
      <c r="A681" s="12" t="s">
        <v>122</v>
      </c>
      <c r="B681" s="48" t="n">
        <v>51</v>
      </c>
      <c r="C681" s="48" t="n">
        <f aca="false">VLOOKUP(A681,'direct (2)'!$A$2:$E$115,2)</f>
        <v>329</v>
      </c>
      <c r="D681" s="49" t="str">
        <f aca="false">VLOOKUP(A681,'direct (2)'!$A$2:$E$115,3)</f>
        <v>HELPER 4A</v>
      </c>
      <c r="E681" s="50" t="n">
        <f aca="false">VLOOKUP(A681,'direct (2)'!$A$2:$E$115,4)</f>
        <v>23.03</v>
      </c>
      <c r="F681" s="50" t="n">
        <f aca="false">VLOOKUP(A681,'direct (2)'!$A$2:$E$115,5)</f>
        <v>34.54</v>
      </c>
      <c r="G681" s="52" t="s">
        <v>325</v>
      </c>
      <c r="H681" s="52" t="n">
        <v>40482</v>
      </c>
      <c r="I681" s="48" t="s">
        <v>254</v>
      </c>
      <c r="J681" s="48" t="n">
        <v>14.5</v>
      </c>
      <c r="K681" s="50" t="n">
        <v>0</v>
      </c>
      <c r="L681" s="48" t="n">
        <v>0</v>
      </c>
      <c r="M681" s="50" t="n">
        <f aca="false">SUM(J681*E681)</f>
        <v>333.935</v>
      </c>
      <c r="N681" s="50" t="n">
        <f aca="false">SUM(L681*F681)</f>
        <v>0</v>
      </c>
      <c r="O681" s="51" t="s">
        <v>273</v>
      </c>
      <c r="P681" s="51" t="s">
        <v>324</v>
      </c>
      <c r="Q681" s="51" t="s">
        <v>256</v>
      </c>
      <c r="R681" s="51" t="s">
        <v>274</v>
      </c>
      <c r="S681" s="51" t="s">
        <v>275</v>
      </c>
      <c r="T681" s="51" t="s">
        <v>259</v>
      </c>
      <c r="V681" s="51" t="s">
        <v>260</v>
      </c>
      <c r="X681" s="51" t="n">
        <v>0</v>
      </c>
      <c r="Y681" s="51" t="n">
        <v>0</v>
      </c>
      <c r="Z681" s="130" t="b">
        <f aca="false">FALSE()</f>
        <v>0</v>
      </c>
      <c r="AC681" s="144" t="str">
        <f aca="false">IF(H681='Daily Time Report'!$A$13,MAX(AC$1:AC680)+1,"")</f>
        <v/>
      </c>
    </row>
    <row r="682" customFormat="false" ht="25.5" hidden="false" customHeight="false" outlineLevel="0" collapsed="false">
      <c r="A682" s="12" t="s">
        <v>93</v>
      </c>
      <c r="B682" s="48" t="n">
        <v>53</v>
      </c>
      <c r="C682" s="48" t="n">
        <f aca="false">VLOOKUP(A682,'direct (2)'!$A$2:$E$115,2)</f>
        <v>313</v>
      </c>
      <c r="D682" s="49" t="str">
        <f aca="false">VLOOKUP(A682,'direct (2)'!$A$2:$E$115,3)</f>
        <v>TECHNICIAN INSTRUMENT</v>
      </c>
      <c r="E682" s="50" t="n">
        <f aca="false">VLOOKUP(A682,'direct (2)'!$A$2:$E$115,4)</f>
        <v>34.16</v>
      </c>
      <c r="F682" s="50" t="n">
        <f aca="false">VLOOKUP(A682,'direct (2)'!$A$2:$E$115,5)</f>
        <v>51.25</v>
      </c>
      <c r="G682" s="52" t="s">
        <v>325</v>
      </c>
      <c r="H682" s="52" t="n">
        <v>40482</v>
      </c>
      <c r="I682" s="48" t="s">
        <v>254</v>
      </c>
      <c r="J682" s="48" t="n">
        <v>16</v>
      </c>
      <c r="K682" s="50" t="n">
        <v>0</v>
      </c>
      <c r="L682" s="48" t="n">
        <v>0</v>
      </c>
      <c r="M682" s="50" t="n">
        <f aca="false">SUM(J682*E682)</f>
        <v>546.56</v>
      </c>
      <c r="N682" s="50" t="n">
        <f aca="false">SUM(L682*F682)</f>
        <v>0</v>
      </c>
      <c r="O682" s="51" t="s">
        <v>273</v>
      </c>
      <c r="P682" s="51" t="s">
        <v>324</v>
      </c>
      <c r="Q682" s="51" t="s">
        <v>256</v>
      </c>
      <c r="R682" s="51" t="s">
        <v>274</v>
      </c>
      <c r="S682" s="51" t="s">
        <v>275</v>
      </c>
      <c r="T682" s="51" t="s">
        <v>259</v>
      </c>
      <c r="V682" s="51" t="s">
        <v>260</v>
      </c>
      <c r="X682" s="51" t="n">
        <v>0</v>
      </c>
      <c r="Y682" s="51" t="n">
        <v>0</v>
      </c>
      <c r="Z682" s="130" t="b">
        <f aca="false">FALSE()</f>
        <v>0</v>
      </c>
      <c r="AC682" s="144" t="str">
        <f aca="false">IF(H682='Daily Time Report'!$A$13,MAX(AC$1:AC681)+1,"")</f>
        <v/>
      </c>
    </row>
    <row r="683" customFormat="false" ht="25.5" hidden="false" customHeight="false" outlineLevel="0" collapsed="false">
      <c r="A683" s="12" t="s">
        <v>17</v>
      </c>
      <c r="B683" s="48" t="n">
        <v>56</v>
      </c>
      <c r="C683" s="48" t="n">
        <f aca="false">VLOOKUP(A683,'direct (2)'!$A$2:$E$115,2)</f>
        <v>324</v>
      </c>
      <c r="D683" s="49" t="str">
        <f aca="false">VLOOKUP(A683,'direct (2)'!$A$2:$E$115,3)</f>
        <v>JOURNEYMAN B</v>
      </c>
      <c r="E683" s="50" t="n">
        <f aca="false">VLOOKUP(A683,'direct (2)'!$A$2:$E$115,4)</f>
        <v>29.45</v>
      </c>
      <c r="F683" s="50" t="n">
        <f aca="false">VLOOKUP(A683,'direct (2)'!$A$2:$E$115,5)</f>
        <v>44.18</v>
      </c>
      <c r="G683" s="52" t="s">
        <v>325</v>
      </c>
      <c r="H683" s="52" t="n">
        <v>40482</v>
      </c>
      <c r="I683" s="48" t="s">
        <v>254</v>
      </c>
      <c r="J683" s="48" t="n">
        <v>14.5</v>
      </c>
      <c r="K683" s="50" t="n">
        <v>0</v>
      </c>
      <c r="L683" s="48" t="n">
        <v>0</v>
      </c>
      <c r="M683" s="50" t="n">
        <f aca="false">SUM(J683*E683)</f>
        <v>427.025</v>
      </c>
      <c r="N683" s="50" t="n">
        <f aca="false">SUM(L683*F683)</f>
        <v>0</v>
      </c>
      <c r="O683" s="51" t="s">
        <v>273</v>
      </c>
      <c r="P683" s="51" t="s">
        <v>324</v>
      </c>
      <c r="Q683" s="51" t="s">
        <v>256</v>
      </c>
      <c r="R683" s="51" t="s">
        <v>274</v>
      </c>
      <c r="S683" s="51" t="s">
        <v>275</v>
      </c>
      <c r="T683" s="51" t="s">
        <v>259</v>
      </c>
      <c r="V683" s="51" t="s">
        <v>260</v>
      </c>
      <c r="X683" s="51" t="n">
        <v>0</v>
      </c>
      <c r="Y683" s="51" t="n">
        <v>0</v>
      </c>
      <c r="Z683" s="130" t="b">
        <f aca="false">FALSE()</f>
        <v>0</v>
      </c>
      <c r="AC683" s="144" t="str">
        <f aca="false">IF(H683='Daily Time Report'!$A$13,MAX(AC$1:AC682)+1,"")</f>
        <v/>
      </c>
    </row>
    <row r="684" customFormat="false" ht="25.5" hidden="false" customHeight="false" outlineLevel="0" collapsed="false">
      <c r="A684" s="12" t="s">
        <v>48</v>
      </c>
      <c r="B684" s="48" t="n">
        <v>6</v>
      </c>
      <c r="C684" s="48" t="n">
        <f aca="false">VLOOKUP(A684,'direct (2)'!$A$2:$E$115,2)</f>
        <v>324</v>
      </c>
      <c r="D684" s="49" t="str">
        <f aca="false">VLOOKUP(A684,'direct (2)'!$A$2:$E$115,3)</f>
        <v>JOURNEYMAN B</v>
      </c>
      <c r="E684" s="50" t="n">
        <f aca="false">VLOOKUP(A684,'direct (2)'!$A$2:$E$115,4)</f>
        <v>29.45</v>
      </c>
      <c r="F684" s="50" t="n">
        <f aca="false">VLOOKUP(A684,'direct (2)'!$A$2:$E$115,5)</f>
        <v>44.18</v>
      </c>
      <c r="G684" s="52" t="s">
        <v>29</v>
      </c>
      <c r="H684" s="52" t="n">
        <v>40482</v>
      </c>
      <c r="I684" s="48" t="s">
        <v>254</v>
      </c>
      <c r="J684" s="48" t="n">
        <v>6</v>
      </c>
      <c r="K684" s="50" t="n">
        <v>0</v>
      </c>
      <c r="L684" s="48" t="n">
        <v>0</v>
      </c>
      <c r="M684" s="50" t="n">
        <f aca="false">SUM(J684*E684)</f>
        <v>176.7</v>
      </c>
      <c r="N684" s="50" t="n">
        <f aca="false">SUM(L684*F684)</f>
        <v>0</v>
      </c>
      <c r="O684" s="51" t="s">
        <v>264</v>
      </c>
      <c r="P684" s="51" t="s">
        <v>265</v>
      </c>
      <c r="Q684" s="51" t="s">
        <v>266</v>
      </c>
      <c r="R684" s="51" t="s">
        <v>267</v>
      </c>
      <c r="S684" s="51" t="s">
        <v>268</v>
      </c>
      <c r="T684" s="51" t="s">
        <v>259</v>
      </c>
      <c r="V684" s="51" t="s">
        <v>260</v>
      </c>
      <c r="X684" s="51" t="n">
        <v>0</v>
      </c>
      <c r="Y684" s="51" t="n">
        <v>0</v>
      </c>
      <c r="Z684" s="130" t="b">
        <f aca="false">FALSE()</f>
        <v>0</v>
      </c>
      <c r="AC684" s="144" t="str">
        <f aca="false">IF(H684='Daily Time Report'!$A$13,MAX(AC$1:AC683)+1,"")</f>
        <v/>
      </c>
    </row>
    <row r="685" customFormat="false" ht="12.75" hidden="false" customHeight="false" outlineLevel="0" collapsed="false">
      <c r="A685" s="12" t="s">
        <v>100</v>
      </c>
      <c r="B685" s="48" t="n">
        <v>17</v>
      </c>
      <c r="C685" s="48" t="n">
        <f aca="false">VLOOKUP(A685,'direct (2)'!$A$2:$E$115,2)</f>
        <v>322</v>
      </c>
      <c r="D685" s="49" t="str">
        <f aca="false">VLOOKUP(A685,'direct (2)'!$A$2:$E$115,3)</f>
        <v>FOREMAN</v>
      </c>
      <c r="E685" s="50" t="n">
        <f aca="false">VLOOKUP(A685,'direct (2)'!$A$2:$E$115,4)</f>
        <v>35.34</v>
      </c>
      <c r="F685" s="50" t="n">
        <f aca="false">VLOOKUP(A685,'direct (2)'!$A$2:$E$115,5)</f>
        <v>53.01</v>
      </c>
      <c r="G685" s="52" t="s">
        <v>29</v>
      </c>
      <c r="H685" s="52" t="n">
        <v>40482</v>
      </c>
      <c r="I685" s="48" t="s">
        <v>254</v>
      </c>
      <c r="J685" s="48" t="n">
        <v>6</v>
      </c>
      <c r="K685" s="50" t="n">
        <v>0</v>
      </c>
      <c r="L685" s="48" t="n">
        <v>0</v>
      </c>
      <c r="M685" s="50" t="n">
        <f aca="false">SUM(J685*E685)</f>
        <v>212.04</v>
      </c>
      <c r="N685" s="50" t="n">
        <f aca="false">SUM(L685*F685)</f>
        <v>0</v>
      </c>
      <c r="O685" s="51" t="s">
        <v>264</v>
      </c>
      <c r="P685" s="51" t="s">
        <v>265</v>
      </c>
      <c r="Q685" s="51" t="s">
        <v>266</v>
      </c>
      <c r="R685" s="51" t="s">
        <v>267</v>
      </c>
      <c r="S685" s="51" t="s">
        <v>268</v>
      </c>
      <c r="T685" s="51" t="s">
        <v>259</v>
      </c>
      <c r="V685" s="51" t="s">
        <v>260</v>
      </c>
      <c r="X685" s="51" t="n">
        <v>0</v>
      </c>
      <c r="Y685" s="51" t="n">
        <v>0</v>
      </c>
      <c r="Z685" s="130" t="b">
        <f aca="false">FALSE()</f>
        <v>0</v>
      </c>
      <c r="AC685" s="144" t="str">
        <f aca="false">IF(H685='Daily Time Report'!$A$13,MAX(AC$1:AC684)+1,"")</f>
        <v/>
      </c>
    </row>
    <row r="686" customFormat="false" ht="12.75" hidden="false" customHeight="false" outlineLevel="0" collapsed="false">
      <c r="A686" s="12" t="s">
        <v>100</v>
      </c>
      <c r="B686" s="48" t="n">
        <v>17</v>
      </c>
      <c r="C686" s="48" t="n">
        <f aca="false">VLOOKUP(A686,'direct (2)'!$A$2:$E$115,2)</f>
        <v>322</v>
      </c>
      <c r="D686" s="49" t="str">
        <f aca="false">VLOOKUP(A686,'direct (2)'!$A$2:$E$115,3)</f>
        <v>FOREMAN</v>
      </c>
      <c r="E686" s="50" t="n">
        <f aca="false">VLOOKUP(A686,'direct (2)'!$A$2:$E$115,4)</f>
        <v>35.34</v>
      </c>
      <c r="F686" s="50" t="n">
        <f aca="false">VLOOKUP(A686,'direct (2)'!$A$2:$E$115,5)</f>
        <v>53.01</v>
      </c>
      <c r="G686" s="52" t="s">
        <v>29</v>
      </c>
      <c r="H686" s="52" t="n">
        <v>40482</v>
      </c>
      <c r="I686" s="48" t="s">
        <v>254</v>
      </c>
      <c r="J686" s="48" t="n">
        <v>4.5</v>
      </c>
      <c r="K686" s="50" t="n">
        <v>0</v>
      </c>
      <c r="L686" s="48" t="n">
        <v>0</v>
      </c>
      <c r="M686" s="50" t="n">
        <f aca="false">SUM(J686*E686)</f>
        <v>159.03</v>
      </c>
      <c r="N686" s="50" t="n">
        <f aca="false">SUM(L686*F686)</f>
        <v>0</v>
      </c>
      <c r="O686" s="51" t="s">
        <v>273</v>
      </c>
      <c r="P686" s="51" t="s">
        <v>312</v>
      </c>
      <c r="Q686" s="51" t="s">
        <v>256</v>
      </c>
      <c r="R686" s="51" t="s">
        <v>274</v>
      </c>
      <c r="S686" s="51" t="s">
        <v>275</v>
      </c>
      <c r="T686" s="51" t="s">
        <v>259</v>
      </c>
      <c r="V686" s="51" t="s">
        <v>260</v>
      </c>
      <c r="X686" s="51" t="n">
        <v>0</v>
      </c>
      <c r="Y686" s="51" t="n">
        <v>0</v>
      </c>
      <c r="Z686" s="130" t="b">
        <f aca="false">FALSE()</f>
        <v>0</v>
      </c>
      <c r="AC686" s="144" t="str">
        <f aca="false">IF(H686='Daily Time Report'!$A$13,MAX(AC$1:AC685)+1,"")</f>
        <v/>
      </c>
    </row>
    <row r="687" customFormat="false" ht="25.5" hidden="false" customHeight="false" outlineLevel="0" collapsed="false">
      <c r="A687" s="12" t="s">
        <v>116</v>
      </c>
      <c r="B687" s="48" t="n">
        <v>22</v>
      </c>
      <c r="C687" s="48" t="n">
        <f aca="false">VLOOKUP(A687,'direct (2)'!$A$2:$E$115,2)</f>
        <v>321</v>
      </c>
      <c r="D687" s="49" t="str">
        <f aca="false">VLOOKUP(A687,'direct (2)'!$A$2:$E$115,3)</f>
        <v>GENERAL FOREMAN</v>
      </c>
      <c r="E687" s="50" t="n">
        <f aca="false">VLOOKUP(A687,'direct (2)'!$A$2:$E$115,4)</f>
        <v>35.34</v>
      </c>
      <c r="F687" s="50" t="n">
        <f aca="false">VLOOKUP(A687,'direct (2)'!$A$2:$E$115,5)</f>
        <v>53.01</v>
      </c>
      <c r="G687" s="52" t="s">
        <v>29</v>
      </c>
      <c r="H687" s="52" t="n">
        <v>40482</v>
      </c>
      <c r="I687" s="48" t="s">
        <v>254</v>
      </c>
      <c r="J687" s="48" t="n">
        <v>10</v>
      </c>
      <c r="K687" s="50" t="n">
        <v>0</v>
      </c>
      <c r="L687" s="48" t="n">
        <v>0</v>
      </c>
      <c r="M687" s="50" t="n">
        <f aca="false">SUM(J687*E687)</f>
        <v>353.4</v>
      </c>
      <c r="N687" s="50" t="n">
        <f aca="false">SUM(L687*F687)</f>
        <v>0</v>
      </c>
      <c r="O687" s="51" t="s">
        <v>273</v>
      </c>
      <c r="P687" s="51" t="s">
        <v>324</v>
      </c>
      <c r="Q687" s="51" t="s">
        <v>256</v>
      </c>
      <c r="R687" s="51" t="s">
        <v>274</v>
      </c>
      <c r="S687" s="51" t="s">
        <v>275</v>
      </c>
      <c r="T687" s="51" t="s">
        <v>259</v>
      </c>
      <c r="V687" s="51" t="s">
        <v>260</v>
      </c>
      <c r="X687" s="51" t="n">
        <v>0</v>
      </c>
      <c r="Y687" s="51" t="n">
        <v>0</v>
      </c>
      <c r="Z687" s="130" t="b">
        <f aca="false">FALSE()</f>
        <v>0</v>
      </c>
      <c r="AC687" s="144" t="str">
        <f aca="false">IF(H687='Daily Time Report'!$A$13,MAX(AC$1:AC686)+1,"")</f>
        <v/>
      </c>
    </row>
    <row r="688" customFormat="false" ht="25.5" hidden="false" customHeight="false" outlineLevel="0" collapsed="false">
      <c r="A688" s="12" t="s">
        <v>116</v>
      </c>
      <c r="B688" s="48" t="n">
        <v>22</v>
      </c>
      <c r="C688" s="48" t="n">
        <f aca="false">VLOOKUP(A688,'direct (2)'!$A$2:$E$115,2)</f>
        <v>321</v>
      </c>
      <c r="D688" s="49" t="str">
        <f aca="false">VLOOKUP(A688,'direct (2)'!$A$2:$E$115,3)</f>
        <v>GENERAL FOREMAN</v>
      </c>
      <c r="E688" s="50" t="n">
        <f aca="false">VLOOKUP(A688,'direct (2)'!$A$2:$E$115,4)</f>
        <v>35.34</v>
      </c>
      <c r="F688" s="50" t="n">
        <f aca="false">VLOOKUP(A688,'direct (2)'!$A$2:$E$115,5)</f>
        <v>53.01</v>
      </c>
      <c r="G688" s="52" t="s">
        <v>29</v>
      </c>
      <c r="H688" s="52" t="n">
        <v>40482</v>
      </c>
      <c r="I688" s="48" t="s">
        <v>276</v>
      </c>
      <c r="J688" s="48" t="n">
        <v>0</v>
      </c>
      <c r="K688" s="50" t="n">
        <v>60</v>
      </c>
      <c r="L688" s="48" t="n">
        <v>0</v>
      </c>
      <c r="M688" s="50" t="n">
        <f aca="false">SUM(J688*E688)</f>
        <v>0</v>
      </c>
      <c r="N688" s="50" t="n">
        <f aca="false">SUM(L688*F688)</f>
        <v>0</v>
      </c>
      <c r="O688" s="51" t="s">
        <v>273</v>
      </c>
      <c r="P688" s="51" t="s">
        <v>324</v>
      </c>
      <c r="Q688" s="51" t="s">
        <v>256</v>
      </c>
      <c r="R688" s="51" t="s">
        <v>278</v>
      </c>
      <c r="S688" s="51" t="s">
        <v>279</v>
      </c>
      <c r="T688" s="51" t="s">
        <v>259</v>
      </c>
      <c r="V688" s="51" t="s">
        <v>260</v>
      </c>
      <c r="X688" s="51" t="n">
        <v>0</v>
      </c>
      <c r="Y688" s="51" t="n">
        <v>0</v>
      </c>
      <c r="Z688" s="130" t="b">
        <f aca="false">FALSE()</f>
        <v>0</v>
      </c>
      <c r="AC688" s="144" t="str">
        <f aca="false">IF(H688='Daily Time Report'!$A$13,MAX(AC$1:AC687)+1,"")</f>
        <v/>
      </c>
    </row>
    <row r="689" customFormat="false" ht="25.5" hidden="false" customHeight="false" outlineLevel="0" collapsed="false">
      <c r="A689" s="12" t="s">
        <v>131</v>
      </c>
      <c r="B689" s="48" t="n">
        <v>23</v>
      </c>
      <c r="C689" s="48" t="n">
        <f aca="false">VLOOKUP(A689,'direct (2)'!$A$2:$E$115,2)</f>
        <v>324</v>
      </c>
      <c r="D689" s="49" t="str">
        <f aca="false">VLOOKUP(A689,'direct (2)'!$A$2:$E$115,3)</f>
        <v>JOURNEYMAN B</v>
      </c>
      <c r="E689" s="50" t="n">
        <f aca="false">VLOOKUP(A689,'direct (2)'!$A$2:$E$115,4)</f>
        <v>29.45</v>
      </c>
      <c r="F689" s="50" t="n">
        <f aca="false">VLOOKUP(A689,'direct (2)'!$A$2:$E$115,5)</f>
        <v>44.18</v>
      </c>
      <c r="G689" s="52" t="s">
        <v>29</v>
      </c>
      <c r="H689" s="52" t="n">
        <v>40482</v>
      </c>
      <c r="I689" s="48" t="s">
        <v>254</v>
      </c>
      <c r="J689" s="48" t="n">
        <v>5</v>
      </c>
      <c r="K689" s="50" t="n">
        <v>0</v>
      </c>
      <c r="L689" s="48" t="n">
        <v>0</v>
      </c>
      <c r="M689" s="50" t="n">
        <f aca="false">SUM(J689*E689)</f>
        <v>147.25</v>
      </c>
      <c r="N689" s="50" t="n">
        <f aca="false">SUM(L689*F689)</f>
        <v>0</v>
      </c>
      <c r="O689" s="51" t="s">
        <v>273</v>
      </c>
      <c r="P689" s="51" t="s">
        <v>312</v>
      </c>
      <c r="Q689" s="51" t="s">
        <v>256</v>
      </c>
      <c r="R689" s="51" t="s">
        <v>274</v>
      </c>
      <c r="S689" s="51" t="s">
        <v>275</v>
      </c>
      <c r="T689" s="51" t="s">
        <v>259</v>
      </c>
      <c r="V689" s="51" t="s">
        <v>260</v>
      </c>
      <c r="X689" s="51" t="n">
        <v>0</v>
      </c>
      <c r="Y689" s="51" t="n">
        <v>0</v>
      </c>
      <c r="Z689" s="130" t="b">
        <f aca="false">FALSE()</f>
        <v>0</v>
      </c>
      <c r="AC689" s="144" t="str">
        <f aca="false">IF(H689='Daily Time Report'!$A$13,MAX(AC$1:AC688)+1,"")</f>
        <v/>
      </c>
    </row>
    <row r="690" customFormat="false" ht="25.5" hidden="false" customHeight="false" outlineLevel="0" collapsed="false">
      <c r="A690" s="12" t="s">
        <v>134</v>
      </c>
      <c r="B690" s="48" t="n">
        <v>24</v>
      </c>
      <c r="C690" s="48" t="n">
        <f aca="false">VLOOKUP(A690,'direct (2)'!$A$2:$E$115,2)</f>
        <v>324</v>
      </c>
      <c r="D690" s="49" t="str">
        <f aca="false">VLOOKUP(A690,'direct (2)'!$A$2:$E$115,3)</f>
        <v>JOURNEYMAN C</v>
      </c>
      <c r="E690" s="50" t="n">
        <f aca="false">VLOOKUP(A690,'direct (2)'!$A$2:$E$115,4)</f>
        <v>28.27</v>
      </c>
      <c r="F690" s="50" t="n">
        <f aca="false">VLOOKUP(A690,'direct (2)'!$A$2:$E$115,5)</f>
        <v>42.41</v>
      </c>
      <c r="G690" s="52" t="s">
        <v>29</v>
      </c>
      <c r="H690" s="52" t="n">
        <v>40482</v>
      </c>
      <c r="I690" s="48" t="s">
        <v>254</v>
      </c>
      <c r="J690" s="48" t="n">
        <v>3.5</v>
      </c>
      <c r="K690" s="50" t="n">
        <v>0</v>
      </c>
      <c r="L690" s="48" t="n">
        <v>0</v>
      </c>
      <c r="M690" s="50" t="n">
        <f aca="false">SUM(J690*E690)</f>
        <v>98.945</v>
      </c>
      <c r="N690" s="50" t="n">
        <f aca="false">SUM(L690*F690)</f>
        <v>0</v>
      </c>
      <c r="O690" s="51" t="s">
        <v>273</v>
      </c>
      <c r="P690" s="51" t="s">
        <v>312</v>
      </c>
      <c r="Q690" s="51" t="s">
        <v>256</v>
      </c>
      <c r="R690" s="51" t="s">
        <v>274</v>
      </c>
      <c r="S690" s="51" t="s">
        <v>275</v>
      </c>
      <c r="T690" s="51" t="s">
        <v>259</v>
      </c>
      <c r="V690" s="51" t="s">
        <v>260</v>
      </c>
      <c r="X690" s="51" t="n">
        <v>0</v>
      </c>
      <c r="Y690" s="51" t="n">
        <v>0</v>
      </c>
      <c r="Z690" s="130" t="b">
        <f aca="false">FALSE()</f>
        <v>0</v>
      </c>
      <c r="AC690" s="144" t="str">
        <f aca="false">IF(H690='Daily Time Report'!$A$13,MAX(AC$1:AC689)+1,"")</f>
        <v/>
      </c>
    </row>
    <row r="691" customFormat="false" ht="25.5" hidden="false" customHeight="false" outlineLevel="0" collapsed="false">
      <c r="A691" s="12" t="s">
        <v>151</v>
      </c>
      <c r="B691" s="48" t="n">
        <v>28</v>
      </c>
      <c r="C691" s="48" t="n">
        <f aca="false">VLOOKUP(A691,'direct (2)'!$A$2:$E$115,2)</f>
        <v>324</v>
      </c>
      <c r="D691" s="49" t="str">
        <f aca="false">VLOOKUP(A691,'direct (2)'!$A$2:$E$115,3)</f>
        <v>JOURNEYMAN C</v>
      </c>
      <c r="E691" s="50" t="n">
        <f aca="false">VLOOKUP(A691,'direct (2)'!$A$2:$E$115,4)</f>
        <v>27.1</v>
      </c>
      <c r="F691" s="50" t="n">
        <f aca="false">VLOOKUP(A691,'direct (2)'!$A$2:$E$115,5)</f>
        <v>40.64</v>
      </c>
      <c r="G691" s="52" t="s">
        <v>29</v>
      </c>
      <c r="H691" s="52" t="n">
        <v>40482</v>
      </c>
      <c r="I691" s="48" t="s">
        <v>254</v>
      </c>
      <c r="J691" s="48" t="n">
        <v>6</v>
      </c>
      <c r="K691" s="50" t="n">
        <v>0</v>
      </c>
      <c r="L691" s="48" t="n">
        <v>0</v>
      </c>
      <c r="M691" s="50" t="n">
        <f aca="false">SUM(J691*E691)</f>
        <v>162.6</v>
      </c>
      <c r="N691" s="50" t="n">
        <f aca="false">SUM(L691*F691)</f>
        <v>0</v>
      </c>
      <c r="O691" s="51" t="s">
        <v>264</v>
      </c>
      <c r="P691" s="51" t="s">
        <v>265</v>
      </c>
      <c r="Q691" s="51" t="s">
        <v>266</v>
      </c>
      <c r="R691" s="51" t="s">
        <v>267</v>
      </c>
      <c r="S691" s="51" t="s">
        <v>268</v>
      </c>
      <c r="T691" s="51" t="s">
        <v>259</v>
      </c>
      <c r="V691" s="51" t="s">
        <v>260</v>
      </c>
      <c r="X691" s="51" t="n">
        <v>0</v>
      </c>
      <c r="Y691" s="51" t="n">
        <v>0</v>
      </c>
      <c r="Z691" s="130" t="b">
        <f aca="false">FALSE()</f>
        <v>0</v>
      </c>
      <c r="AC691" s="144" t="str">
        <f aca="false">IF(H691='Daily Time Report'!$A$13,MAX(AC$1:AC690)+1,"")</f>
        <v/>
      </c>
    </row>
    <row r="692" customFormat="false" ht="12.75" hidden="false" customHeight="false" outlineLevel="0" collapsed="false">
      <c r="A692" s="12" t="s">
        <v>122</v>
      </c>
      <c r="B692" s="48" t="n">
        <v>51</v>
      </c>
      <c r="C692" s="48" t="n">
        <f aca="false">VLOOKUP(A692,'direct (2)'!$A$2:$E$115,2)</f>
        <v>329</v>
      </c>
      <c r="D692" s="49" t="str">
        <f aca="false">VLOOKUP(A692,'direct (2)'!$A$2:$E$115,3)</f>
        <v>HELPER 4A</v>
      </c>
      <c r="E692" s="50" t="n">
        <f aca="false">VLOOKUP(A692,'direct (2)'!$A$2:$E$115,4)</f>
        <v>23.03</v>
      </c>
      <c r="F692" s="50" t="n">
        <f aca="false">VLOOKUP(A692,'direct (2)'!$A$2:$E$115,5)</f>
        <v>34.54</v>
      </c>
      <c r="G692" s="52" t="s">
        <v>29</v>
      </c>
      <c r="H692" s="52" t="n">
        <v>40482</v>
      </c>
      <c r="I692" s="48" t="s">
        <v>254</v>
      </c>
      <c r="J692" s="48" t="n">
        <v>10</v>
      </c>
      <c r="K692" s="50" t="n">
        <v>0</v>
      </c>
      <c r="L692" s="48" t="n">
        <v>0</v>
      </c>
      <c r="M692" s="50" t="n">
        <f aca="false">SUM(J692*E692)</f>
        <v>230.3</v>
      </c>
      <c r="N692" s="50" t="n">
        <f aca="false">SUM(L692*F692)</f>
        <v>0</v>
      </c>
      <c r="O692" s="51" t="s">
        <v>273</v>
      </c>
      <c r="P692" s="51" t="s">
        <v>324</v>
      </c>
      <c r="Q692" s="51" t="s">
        <v>256</v>
      </c>
      <c r="R692" s="51" t="s">
        <v>274</v>
      </c>
      <c r="S692" s="51" t="s">
        <v>275</v>
      </c>
      <c r="T692" s="51" t="s">
        <v>259</v>
      </c>
      <c r="V692" s="51" t="s">
        <v>260</v>
      </c>
      <c r="X692" s="51" t="n">
        <v>0</v>
      </c>
      <c r="Y692" s="51" t="n">
        <v>0</v>
      </c>
      <c r="Z692" s="130" t="b">
        <f aca="false">FALSE()</f>
        <v>0</v>
      </c>
      <c r="AC692" s="144" t="str">
        <f aca="false">IF(H692='Daily Time Report'!$A$13,MAX(AC$1:AC691)+1,"")</f>
        <v/>
      </c>
    </row>
    <row r="693" customFormat="false" ht="25.5" hidden="false" customHeight="false" outlineLevel="0" collapsed="false">
      <c r="A693" s="12" t="s">
        <v>17</v>
      </c>
      <c r="B693" s="48" t="n">
        <v>56</v>
      </c>
      <c r="C693" s="48" t="n">
        <f aca="false">VLOOKUP(A693,'direct (2)'!$A$2:$E$115,2)</f>
        <v>324</v>
      </c>
      <c r="D693" s="49" t="str">
        <f aca="false">VLOOKUP(A693,'direct (2)'!$A$2:$E$115,3)</f>
        <v>JOURNEYMAN B</v>
      </c>
      <c r="E693" s="50" t="n">
        <f aca="false">VLOOKUP(A693,'direct (2)'!$A$2:$E$115,4)</f>
        <v>29.45</v>
      </c>
      <c r="F693" s="50" t="n">
        <f aca="false">VLOOKUP(A693,'direct (2)'!$A$2:$E$115,5)</f>
        <v>44.18</v>
      </c>
      <c r="G693" s="52" t="s">
        <v>29</v>
      </c>
      <c r="H693" s="52" t="n">
        <v>40482</v>
      </c>
      <c r="I693" s="48" t="s">
        <v>254</v>
      </c>
      <c r="J693" s="48" t="n">
        <v>10</v>
      </c>
      <c r="K693" s="50" t="n">
        <v>0</v>
      </c>
      <c r="L693" s="48" t="n">
        <v>0</v>
      </c>
      <c r="M693" s="50" t="n">
        <f aca="false">SUM(J693*E693)</f>
        <v>294.5</v>
      </c>
      <c r="N693" s="50" t="n">
        <f aca="false">SUM(L693*F693)</f>
        <v>0</v>
      </c>
      <c r="O693" s="51" t="s">
        <v>273</v>
      </c>
      <c r="P693" s="51" t="s">
        <v>324</v>
      </c>
      <c r="Q693" s="51" t="s">
        <v>256</v>
      </c>
      <c r="R693" s="51" t="s">
        <v>274</v>
      </c>
      <c r="S693" s="51" t="s">
        <v>275</v>
      </c>
      <c r="T693" s="51" t="s">
        <v>259</v>
      </c>
      <c r="V693" s="51" t="s">
        <v>260</v>
      </c>
      <c r="X693" s="51" t="n">
        <v>0</v>
      </c>
      <c r="Y693" s="51" t="n">
        <v>0</v>
      </c>
      <c r="Z693" s="130" t="b">
        <f aca="false">FALSE()</f>
        <v>0</v>
      </c>
      <c r="AC693" s="144" t="str">
        <f aca="false">IF(H693='Daily Time Report'!$A$13,MAX(AC$1:AC692)+1,"")</f>
        <v/>
      </c>
    </row>
    <row r="694" customFormat="false" ht="12.75" hidden="false" customHeight="false" outlineLevel="0" collapsed="false">
      <c r="A694" s="12" t="s">
        <v>100</v>
      </c>
      <c r="B694" s="48" t="n">
        <v>17</v>
      </c>
      <c r="C694" s="48" t="n">
        <f aca="false">VLOOKUP(A694,'direct (2)'!$A$2:$E$115,2)</f>
        <v>322</v>
      </c>
      <c r="D694" s="49" t="str">
        <f aca="false">VLOOKUP(A694,'direct (2)'!$A$2:$E$115,3)</f>
        <v>FOREMAN</v>
      </c>
      <c r="E694" s="50" t="n">
        <f aca="false">VLOOKUP(A694,'direct (2)'!$A$2:$E$115,4)</f>
        <v>35.34</v>
      </c>
      <c r="F694" s="50" t="n">
        <f aca="false">VLOOKUP(A694,'direct (2)'!$A$2:$E$115,5)</f>
        <v>53.01</v>
      </c>
      <c r="G694" s="52" t="s">
        <v>128</v>
      </c>
      <c r="H694" s="52" t="n">
        <v>40482</v>
      </c>
      <c r="I694" s="48" t="s">
        <v>254</v>
      </c>
      <c r="J694" s="48" t="n">
        <v>2</v>
      </c>
      <c r="K694" s="50" t="n">
        <v>0</v>
      </c>
      <c r="L694" s="48" t="n">
        <v>0</v>
      </c>
      <c r="M694" s="50" t="n">
        <f aca="false">SUM(J694*E694)</f>
        <v>70.68</v>
      </c>
      <c r="N694" s="50" t="n">
        <f aca="false">SUM(L694*F694)</f>
        <v>0</v>
      </c>
      <c r="O694" s="51" t="s">
        <v>264</v>
      </c>
      <c r="P694" s="51" t="s">
        <v>265</v>
      </c>
      <c r="Q694" s="51" t="s">
        <v>266</v>
      </c>
      <c r="R694" s="51" t="s">
        <v>267</v>
      </c>
      <c r="S694" s="51" t="s">
        <v>268</v>
      </c>
      <c r="T694" s="51" t="s">
        <v>259</v>
      </c>
      <c r="V694" s="51" t="s">
        <v>260</v>
      </c>
      <c r="X694" s="51" t="n">
        <v>0</v>
      </c>
      <c r="Y694" s="51" t="n">
        <v>0</v>
      </c>
      <c r="Z694" s="130" t="b">
        <f aca="false">FALSE()</f>
        <v>0</v>
      </c>
      <c r="AC694" s="144" t="str">
        <f aca="false">IF(H694='Daily Time Report'!$A$13,MAX(AC$1:AC693)+1,"")</f>
        <v/>
      </c>
    </row>
    <row r="695" customFormat="false" ht="12.75" hidden="false" customHeight="false" outlineLevel="0" collapsed="false">
      <c r="A695" s="12" t="s">
        <v>100</v>
      </c>
      <c r="B695" s="48" t="n">
        <v>17</v>
      </c>
      <c r="C695" s="48" t="n">
        <f aca="false">VLOOKUP(A695,'direct (2)'!$A$2:$E$115,2)</f>
        <v>322</v>
      </c>
      <c r="D695" s="49" t="str">
        <f aca="false">VLOOKUP(A695,'direct (2)'!$A$2:$E$115,3)</f>
        <v>FOREMAN</v>
      </c>
      <c r="E695" s="50" t="n">
        <f aca="false">VLOOKUP(A695,'direct (2)'!$A$2:$E$115,4)</f>
        <v>35.34</v>
      </c>
      <c r="F695" s="50" t="n">
        <f aca="false">VLOOKUP(A695,'direct (2)'!$A$2:$E$115,5)</f>
        <v>53.01</v>
      </c>
      <c r="G695" s="52" t="s">
        <v>128</v>
      </c>
      <c r="H695" s="52" t="n">
        <v>40482</v>
      </c>
      <c r="I695" s="48" t="s">
        <v>261</v>
      </c>
      <c r="J695" s="48" t="n">
        <v>0</v>
      </c>
      <c r="K695" s="50" t="n">
        <v>0</v>
      </c>
      <c r="L695" s="48" t="n">
        <v>1.5</v>
      </c>
      <c r="M695" s="50" t="n">
        <f aca="false">SUM(J695*E695)</f>
        <v>0</v>
      </c>
      <c r="N695" s="50" t="n">
        <f aca="false">SUM(L695*F695)</f>
        <v>79.515</v>
      </c>
      <c r="O695" s="51" t="s">
        <v>264</v>
      </c>
      <c r="P695" s="51" t="s">
        <v>265</v>
      </c>
      <c r="Q695" s="51" t="s">
        <v>266</v>
      </c>
      <c r="R695" s="51" t="s">
        <v>267</v>
      </c>
      <c r="S695" s="51" t="s">
        <v>268</v>
      </c>
      <c r="T695" s="51" t="s">
        <v>259</v>
      </c>
      <c r="V695" s="51" t="s">
        <v>260</v>
      </c>
      <c r="X695" s="51" t="n">
        <v>0</v>
      </c>
      <c r="Y695" s="51" t="n">
        <v>0</v>
      </c>
      <c r="Z695" s="130" t="b">
        <f aca="false">FALSE()</f>
        <v>0</v>
      </c>
      <c r="AC695" s="144" t="str">
        <f aca="false">IF(H695='Daily Time Report'!$A$13,MAX(AC$1:AC694)+1,"")</f>
        <v/>
      </c>
    </row>
    <row r="696" customFormat="false" ht="25.5" hidden="false" customHeight="false" outlineLevel="0" collapsed="false">
      <c r="A696" s="12" t="s">
        <v>131</v>
      </c>
      <c r="B696" s="48" t="n">
        <v>23</v>
      </c>
      <c r="C696" s="48" t="n">
        <f aca="false">VLOOKUP(A696,'direct (2)'!$A$2:$E$115,2)</f>
        <v>324</v>
      </c>
      <c r="D696" s="49" t="str">
        <f aca="false">VLOOKUP(A696,'direct (2)'!$A$2:$E$115,3)</f>
        <v>JOURNEYMAN B</v>
      </c>
      <c r="E696" s="50" t="n">
        <f aca="false">VLOOKUP(A696,'direct (2)'!$A$2:$E$115,4)</f>
        <v>29.45</v>
      </c>
      <c r="F696" s="50" t="n">
        <f aca="false">VLOOKUP(A696,'direct (2)'!$A$2:$E$115,5)</f>
        <v>44.18</v>
      </c>
      <c r="G696" s="52" t="s">
        <v>128</v>
      </c>
      <c r="H696" s="52" t="n">
        <v>40482</v>
      </c>
      <c r="I696" s="48" t="s">
        <v>254</v>
      </c>
      <c r="J696" s="48" t="n">
        <v>3</v>
      </c>
      <c r="K696" s="50" t="n">
        <v>0</v>
      </c>
      <c r="L696" s="48" t="n">
        <v>0</v>
      </c>
      <c r="M696" s="50" t="n">
        <f aca="false">SUM(J696*E696)</f>
        <v>88.35</v>
      </c>
      <c r="N696" s="50" t="n">
        <f aca="false">SUM(L696*F696)</f>
        <v>0</v>
      </c>
      <c r="O696" s="51" t="s">
        <v>264</v>
      </c>
      <c r="P696" s="51" t="s">
        <v>265</v>
      </c>
      <c r="Q696" s="51" t="s">
        <v>266</v>
      </c>
      <c r="R696" s="51" t="s">
        <v>267</v>
      </c>
      <c r="S696" s="51" t="s">
        <v>268</v>
      </c>
      <c r="T696" s="51" t="s">
        <v>259</v>
      </c>
      <c r="V696" s="51" t="s">
        <v>260</v>
      </c>
      <c r="X696" s="51" t="n">
        <v>0</v>
      </c>
      <c r="Y696" s="51" t="n">
        <v>0</v>
      </c>
      <c r="Z696" s="130" t="b">
        <f aca="false">FALSE()</f>
        <v>0</v>
      </c>
      <c r="AC696" s="144" t="str">
        <f aca="false">IF(H696='Daily Time Report'!$A$13,MAX(AC$1:AC695)+1,"")</f>
        <v/>
      </c>
    </row>
    <row r="697" customFormat="false" ht="25.5" hidden="false" customHeight="false" outlineLevel="0" collapsed="false">
      <c r="A697" s="12" t="s">
        <v>134</v>
      </c>
      <c r="B697" s="48" t="n">
        <v>24</v>
      </c>
      <c r="C697" s="48" t="n">
        <f aca="false">VLOOKUP(A697,'direct (2)'!$A$2:$E$115,2)</f>
        <v>324</v>
      </c>
      <c r="D697" s="49" t="str">
        <f aca="false">VLOOKUP(A697,'direct (2)'!$A$2:$E$115,3)</f>
        <v>JOURNEYMAN C</v>
      </c>
      <c r="E697" s="50" t="n">
        <f aca="false">VLOOKUP(A697,'direct (2)'!$A$2:$E$115,4)</f>
        <v>28.27</v>
      </c>
      <c r="F697" s="50" t="n">
        <f aca="false">VLOOKUP(A697,'direct (2)'!$A$2:$E$115,5)</f>
        <v>42.41</v>
      </c>
      <c r="G697" s="52" t="s">
        <v>128</v>
      </c>
      <c r="H697" s="52" t="n">
        <v>40482</v>
      </c>
      <c r="I697" s="48" t="s">
        <v>254</v>
      </c>
      <c r="J697" s="48" t="n">
        <v>3</v>
      </c>
      <c r="K697" s="50" t="n">
        <v>0</v>
      </c>
      <c r="L697" s="48" t="n">
        <v>0</v>
      </c>
      <c r="M697" s="50" t="n">
        <f aca="false">SUM(J697*E697)</f>
        <v>84.81</v>
      </c>
      <c r="N697" s="50" t="n">
        <f aca="false">SUM(L697*F697)</f>
        <v>0</v>
      </c>
      <c r="O697" s="51" t="s">
        <v>264</v>
      </c>
      <c r="P697" s="51" t="s">
        <v>265</v>
      </c>
      <c r="Q697" s="51" t="s">
        <v>266</v>
      </c>
      <c r="R697" s="51" t="s">
        <v>267</v>
      </c>
      <c r="S697" s="51" t="s">
        <v>268</v>
      </c>
      <c r="T697" s="51" t="s">
        <v>259</v>
      </c>
      <c r="V697" s="51" t="s">
        <v>260</v>
      </c>
      <c r="X697" s="51" t="n">
        <v>0</v>
      </c>
      <c r="Y697" s="51" t="n">
        <v>0</v>
      </c>
      <c r="Z697" s="130" t="b">
        <f aca="false">FALSE()</f>
        <v>0</v>
      </c>
      <c r="AC697" s="144" t="str">
        <f aca="false">IF(H697='Daily Time Report'!$A$13,MAX(AC$1:AC696)+1,"")</f>
        <v/>
      </c>
    </row>
    <row r="698" customFormat="false" ht="25.5" hidden="false" customHeight="false" outlineLevel="0" collapsed="false">
      <c r="A698" s="12" t="s">
        <v>130</v>
      </c>
      <c r="B698" s="48" t="n">
        <v>62</v>
      </c>
      <c r="C698" s="48" t="n">
        <f aca="false">VLOOKUP(A698,'direct (2)'!$A$2:$E$115,2)</f>
        <v>324</v>
      </c>
      <c r="D698" s="49" t="str">
        <f aca="false">VLOOKUP(A698,'direct (2)'!$A$2:$E$115,3)</f>
        <v>JOURNEYMAN C</v>
      </c>
      <c r="E698" s="50" t="n">
        <f aca="false">VLOOKUP(A698,'direct (2)'!$A$2:$E$115,4)</f>
        <v>27.1</v>
      </c>
      <c r="F698" s="50" t="n">
        <f aca="false">VLOOKUP(A698,'direct (2)'!$A$2:$E$115,5)</f>
        <v>40.64</v>
      </c>
      <c r="G698" s="52" t="s">
        <v>128</v>
      </c>
      <c r="H698" s="52" t="n">
        <v>40482</v>
      </c>
      <c r="I698" s="48" t="s">
        <v>254</v>
      </c>
      <c r="J698" s="48" t="n">
        <v>6</v>
      </c>
      <c r="K698" s="50" t="n">
        <v>0</v>
      </c>
      <c r="L698" s="48" t="n">
        <v>0</v>
      </c>
      <c r="M698" s="50" t="n">
        <f aca="false">SUM(J698*E698)</f>
        <v>162.6</v>
      </c>
      <c r="N698" s="50" t="n">
        <f aca="false">SUM(L698*F698)</f>
        <v>0</v>
      </c>
      <c r="O698" s="51" t="s">
        <v>264</v>
      </c>
      <c r="P698" s="51" t="s">
        <v>265</v>
      </c>
      <c r="Q698" s="51" t="s">
        <v>266</v>
      </c>
      <c r="R698" s="51" t="s">
        <v>267</v>
      </c>
      <c r="S698" s="51" t="s">
        <v>268</v>
      </c>
      <c r="T698" s="51" t="s">
        <v>259</v>
      </c>
      <c r="V698" s="51" t="s">
        <v>260</v>
      </c>
      <c r="X698" s="51" t="n">
        <v>0</v>
      </c>
      <c r="Y698" s="51" t="n">
        <v>0</v>
      </c>
      <c r="Z698" s="130" t="b">
        <f aca="false">FALSE()</f>
        <v>0</v>
      </c>
      <c r="AC698" s="144" t="str">
        <f aca="false">IF(H698='Daily Time Report'!$A$13,MAX(AC$1:AC697)+1,"")</f>
        <v/>
      </c>
    </row>
    <row r="699" customFormat="false" ht="25.5" hidden="false" customHeight="false" outlineLevel="0" collapsed="false">
      <c r="A699" s="12" t="s">
        <v>30</v>
      </c>
      <c r="B699" s="48" t="n">
        <v>2</v>
      </c>
      <c r="C699" s="48" t="n">
        <f aca="false">VLOOKUP(A699,'direct (2)'!$A$2:$E$115,2)</f>
        <v>324</v>
      </c>
      <c r="D699" s="49" t="str">
        <f aca="false">VLOOKUP(A699,'direct (2)'!$A$2:$E$115,3)</f>
        <v>JOURNEYMAN B</v>
      </c>
      <c r="E699" s="50" t="n">
        <f aca="false">VLOOKUP(A699,'direct (2)'!$A$2:$E$115,4)</f>
        <v>28.27</v>
      </c>
      <c r="F699" s="50" t="n">
        <f aca="false">VLOOKUP(A699,'direct (2)'!$A$2:$E$115,5)</f>
        <v>42.41</v>
      </c>
      <c r="G699" s="52" t="s">
        <v>326</v>
      </c>
      <c r="H699" s="52" t="n">
        <v>40482</v>
      </c>
      <c r="I699" s="48" t="s">
        <v>261</v>
      </c>
      <c r="J699" s="48" t="n">
        <v>0</v>
      </c>
      <c r="K699" s="50" t="n">
        <v>0</v>
      </c>
      <c r="L699" s="48" t="n">
        <v>0.5</v>
      </c>
      <c r="M699" s="50" t="n">
        <f aca="false">SUM(J699*E699)</f>
        <v>0</v>
      </c>
      <c r="N699" s="50" t="n">
        <f aca="false">SUM(L699*F699)</f>
        <v>21.205</v>
      </c>
      <c r="O699" s="51" t="s">
        <v>269</v>
      </c>
      <c r="P699" s="51" t="s">
        <v>270</v>
      </c>
      <c r="Q699" s="51" t="s">
        <v>256</v>
      </c>
      <c r="R699" s="51" t="s">
        <v>271</v>
      </c>
      <c r="S699" s="51" t="s">
        <v>272</v>
      </c>
      <c r="T699" s="51" t="s">
        <v>259</v>
      </c>
      <c r="V699" s="51" t="s">
        <v>260</v>
      </c>
      <c r="X699" s="51" t="n">
        <v>0</v>
      </c>
      <c r="Y699" s="51" t="n">
        <v>0</v>
      </c>
      <c r="Z699" s="130" t="b">
        <f aca="false">FALSE()</f>
        <v>0</v>
      </c>
      <c r="AC699" s="144" t="str">
        <f aca="false">IF(H699='Daily Time Report'!$A$13,MAX(AC$1:AC698)+1,"")</f>
        <v/>
      </c>
    </row>
    <row r="700" customFormat="false" ht="38.25" hidden="false" customHeight="false" outlineLevel="0" collapsed="false">
      <c r="A700" s="12" t="s">
        <v>36</v>
      </c>
      <c r="B700" s="48" t="n">
        <v>4</v>
      </c>
      <c r="C700" s="48" t="n">
        <f aca="false">VLOOKUP(A700,'direct (2)'!$A$2:$E$115,2)</f>
        <v>321</v>
      </c>
      <c r="D700" s="49" t="str">
        <f aca="false">VLOOKUP(A700,'direct (2)'!$A$2:$E$115,3)</f>
        <v>SR. GENERAL FOREMAN</v>
      </c>
      <c r="E700" s="50" t="n">
        <f aca="false">VLOOKUP(A700,'direct (2)'!$A$2:$E$115,4)</f>
        <v>36.52</v>
      </c>
      <c r="F700" s="50" t="n">
        <f aca="false">VLOOKUP(A700,'direct (2)'!$A$2:$E$115,5)</f>
        <v>54.78</v>
      </c>
      <c r="G700" s="52" t="s">
        <v>326</v>
      </c>
      <c r="H700" s="52" t="n">
        <v>40482</v>
      </c>
      <c r="I700" s="48" t="s">
        <v>261</v>
      </c>
      <c r="J700" s="48" t="n">
        <v>0</v>
      </c>
      <c r="K700" s="50" t="n">
        <v>0</v>
      </c>
      <c r="L700" s="48" t="n">
        <v>0.5</v>
      </c>
      <c r="M700" s="50" t="n">
        <f aca="false">SUM(J700*E700)</f>
        <v>0</v>
      </c>
      <c r="N700" s="50" t="n">
        <f aca="false">SUM(L700*F700)</f>
        <v>27.39</v>
      </c>
      <c r="O700" s="51" t="s">
        <v>269</v>
      </c>
      <c r="P700" s="51" t="s">
        <v>270</v>
      </c>
      <c r="Q700" s="51" t="s">
        <v>256</v>
      </c>
      <c r="R700" s="51" t="s">
        <v>271</v>
      </c>
      <c r="S700" s="51" t="s">
        <v>272</v>
      </c>
      <c r="T700" s="51" t="s">
        <v>259</v>
      </c>
      <c r="V700" s="51" t="s">
        <v>260</v>
      </c>
      <c r="X700" s="51" t="n">
        <v>0</v>
      </c>
      <c r="Y700" s="51" t="n">
        <v>0</v>
      </c>
      <c r="Z700" s="130" t="b">
        <f aca="false">FALSE()</f>
        <v>0</v>
      </c>
      <c r="AC700" s="144" t="str">
        <f aca="false">IF(H700='Daily Time Report'!$A$13,MAX(AC$1:AC699)+1,"")</f>
        <v/>
      </c>
    </row>
    <row r="701" customFormat="false" ht="12.75" hidden="false" customHeight="false" outlineLevel="0" collapsed="false">
      <c r="A701" s="12" t="s">
        <v>43</v>
      </c>
      <c r="B701" s="48" t="n">
        <v>5</v>
      </c>
      <c r="C701" s="48" t="n">
        <f aca="false">VLOOKUP(A701,'direct (2)'!$A$2:$E$115,2)</f>
        <v>329</v>
      </c>
      <c r="D701" s="49" t="str">
        <f aca="false">VLOOKUP(A701,'direct (2)'!$A$2:$E$115,3)</f>
        <v>HELPER 3A</v>
      </c>
      <c r="E701" s="50" t="n">
        <f aca="false">VLOOKUP(A701,'direct (2)'!$A$2:$E$115,4)</f>
        <v>20.32</v>
      </c>
      <c r="F701" s="50" t="n">
        <f aca="false">VLOOKUP(A701,'direct (2)'!$A$2:$E$115,5)</f>
        <v>30.49</v>
      </c>
      <c r="G701" s="52" t="s">
        <v>326</v>
      </c>
      <c r="H701" s="52" t="n">
        <v>40482</v>
      </c>
      <c r="I701" s="48" t="s">
        <v>261</v>
      </c>
      <c r="J701" s="48" t="n">
        <v>0</v>
      </c>
      <c r="K701" s="50" t="n">
        <v>0</v>
      </c>
      <c r="L701" s="48" t="n">
        <v>0.5</v>
      </c>
      <c r="M701" s="50" t="n">
        <f aca="false">SUM(J701*E701)</f>
        <v>0</v>
      </c>
      <c r="N701" s="50" t="n">
        <f aca="false">SUM(L701*F701)</f>
        <v>15.245</v>
      </c>
      <c r="O701" s="51" t="s">
        <v>269</v>
      </c>
      <c r="P701" s="51" t="s">
        <v>270</v>
      </c>
      <c r="Q701" s="51" t="s">
        <v>256</v>
      </c>
      <c r="R701" s="51" t="s">
        <v>271</v>
      </c>
      <c r="S701" s="51" t="s">
        <v>272</v>
      </c>
      <c r="T701" s="51" t="s">
        <v>259</v>
      </c>
      <c r="V701" s="51" t="s">
        <v>260</v>
      </c>
      <c r="X701" s="51" t="n">
        <v>0</v>
      </c>
      <c r="Y701" s="51" t="n">
        <v>0</v>
      </c>
      <c r="Z701" s="130" t="b">
        <f aca="false">FALSE()</f>
        <v>0</v>
      </c>
      <c r="AC701" s="144" t="str">
        <f aca="false">IF(H701='Daily Time Report'!$A$13,MAX(AC$1:AC700)+1,"")</f>
        <v/>
      </c>
    </row>
    <row r="702" customFormat="false" ht="12.75" hidden="false" customHeight="false" outlineLevel="0" collapsed="false">
      <c r="A702" s="12" t="s">
        <v>64</v>
      </c>
      <c r="B702" s="48" t="n">
        <v>11</v>
      </c>
      <c r="C702" s="48" t="n">
        <f aca="false">VLOOKUP(A702,'direct (2)'!$A$2:$E$115,2)</f>
        <v>332</v>
      </c>
      <c r="D702" s="49" t="str">
        <f aca="false">VLOOKUP(A702,'direct (2)'!$A$2:$E$115,3)</f>
        <v>FOREMAN</v>
      </c>
      <c r="E702" s="50" t="n">
        <f aca="false">VLOOKUP(A702,'direct (2)'!$A$2:$E$115,4)</f>
        <v>34.16</v>
      </c>
      <c r="F702" s="50" t="n">
        <f aca="false">VLOOKUP(A702,'direct (2)'!$A$2:$E$115,5)</f>
        <v>51.25</v>
      </c>
      <c r="G702" s="52" t="s">
        <v>326</v>
      </c>
      <c r="H702" s="52" t="n">
        <v>40482</v>
      </c>
      <c r="I702" s="48" t="s">
        <v>261</v>
      </c>
      <c r="J702" s="48" t="n">
        <v>0</v>
      </c>
      <c r="K702" s="50" t="n">
        <v>0</v>
      </c>
      <c r="L702" s="48" t="n">
        <v>0.5</v>
      </c>
      <c r="M702" s="50" t="n">
        <f aca="false">SUM(J702*E702)</f>
        <v>0</v>
      </c>
      <c r="N702" s="50" t="n">
        <f aca="false">SUM(L702*F702)</f>
        <v>25.625</v>
      </c>
      <c r="O702" s="51" t="s">
        <v>269</v>
      </c>
      <c r="P702" s="51" t="s">
        <v>270</v>
      </c>
      <c r="Q702" s="51" t="s">
        <v>256</v>
      </c>
      <c r="R702" s="51" t="s">
        <v>271</v>
      </c>
      <c r="S702" s="51" t="s">
        <v>272</v>
      </c>
      <c r="T702" s="51" t="s">
        <v>259</v>
      </c>
      <c r="V702" s="51" t="s">
        <v>260</v>
      </c>
      <c r="X702" s="51" t="n">
        <v>0</v>
      </c>
      <c r="Y702" s="51" t="n">
        <v>0</v>
      </c>
      <c r="Z702" s="130" t="b">
        <f aca="false">FALSE()</f>
        <v>0</v>
      </c>
      <c r="AC702" s="144" t="str">
        <f aca="false">IF(H702='Daily Time Report'!$A$13,MAX(AC$1:AC701)+1,"")</f>
        <v/>
      </c>
    </row>
    <row r="703" customFormat="false" ht="25.5" hidden="false" customHeight="false" outlineLevel="0" collapsed="false">
      <c r="A703" s="12" t="s">
        <v>72</v>
      </c>
      <c r="B703" s="48" t="n">
        <v>13</v>
      </c>
      <c r="C703" s="48" t="n">
        <f aca="false">VLOOKUP(A703,'direct (2)'!$A$2:$E$115,2)</f>
        <v>324</v>
      </c>
      <c r="D703" s="49" t="str">
        <f aca="false">VLOOKUP(A703,'direct (2)'!$A$2:$E$115,3)</f>
        <v>JOURNEYMAN B</v>
      </c>
      <c r="E703" s="50" t="n">
        <f aca="false">VLOOKUP(A703,'direct (2)'!$A$2:$E$115,4)</f>
        <v>29.45</v>
      </c>
      <c r="F703" s="50" t="n">
        <f aca="false">VLOOKUP(A703,'direct (2)'!$A$2:$E$115,5)</f>
        <v>44.18</v>
      </c>
      <c r="G703" s="52" t="s">
        <v>326</v>
      </c>
      <c r="H703" s="52" t="n">
        <v>40482</v>
      </c>
      <c r="I703" s="48" t="s">
        <v>261</v>
      </c>
      <c r="J703" s="48" t="n">
        <v>0</v>
      </c>
      <c r="K703" s="50" t="n">
        <v>0</v>
      </c>
      <c r="L703" s="48" t="n">
        <v>0.5</v>
      </c>
      <c r="M703" s="50" t="n">
        <f aca="false">SUM(J703*E703)</f>
        <v>0</v>
      </c>
      <c r="N703" s="50" t="n">
        <f aca="false">SUM(L703*F703)</f>
        <v>22.09</v>
      </c>
      <c r="O703" s="51" t="s">
        <v>269</v>
      </c>
      <c r="P703" s="51" t="s">
        <v>270</v>
      </c>
      <c r="Q703" s="51" t="s">
        <v>256</v>
      </c>
      <c r="R703" s="51" t="s">
        <v>271</v>
      </c>
      <c r="S703" s="51" t="s">
        <v>272</v>
      </c>
      <c r="T703" s="51" t="s">
        <v>259</v>
      </c>
      <c r="V703" s="51" t="s">
        <v>260</v>
      </c>
      <c r="X703" s="51" t="n">
        <v>0</v>
      </c>
      <c r="Y703" s="51" t="n">
        <v>0</v>
      </c>
      <c r="Z703" s="130" t="b">
        <f aca="false">FALSE()</f>
        <v>0</v>
      </c>
      <c r="AC703" s="144" t="str">
        <f aca="false">IF(H703='Daily Time Report'!$A$13,MAX(AC$1:AC702)+1,"")</f>
        <v/>
      </c>
    </row>
    <row r="704" customFormat="false" ht="12.75" hidden="false" customHeight="false" outlineLevel="0" collapsed="false">
      <c r="A704" s="12" t="s">
        <v>100</v>
      </c>
      <c r="B704" s="48" t="n">
        <v>17</v>
      </c>
      <c r="C704" s="48" t="n">
        <f aca="false">VLOOKUP(A704,'direct (2)'!$A$2:$E$115,2)</f>
        <v>322</v>
      </c>
      <c r="D704" s="49" t="str">
        <f aca="false">VLOOKUP(A704,'direct (2)'!$A$2:$E$115,3)</f>
        <v>FOREMAN</v>
      </c>
      <c r="E704" s="50" t="n">
        <f aca="false">VLOOKUP(A704,'direct (2)'!$A$2:$E$115,4)</f>
        <v>35.34</v>
      </c>
      <c r="F704" s="50" t="n">
        <f aca="false">VLOOKUP(A704,'direct (2)'!$A$2:$E$115,5)</f>
        <v>53.01</v>
      </c>
      <c r="G704" s="52" t="s">
        <v>326</v>
      </c>
      <c r="H704" s="52" t="n">
        <v>40482</v>
      </c>
      <c r="I704" s="48" t="s">
        <v>261</v>
      </c>
      <c r="J704" s="48" t="n">
        <v>0</v>
      </c>
      <c r="K704" s="50" t="n">
        <v>0</v>
      </c>
      <c r="L704" s="48" t="n">
        <v>8</v>
      </c>
      <c r="M704" s="50" t="n">
        <f aca="false">SUM(J704*E704)</f>
        <v>0</v>
      </c>
      <c r="N704" s="50" t="n">
        <f aca="false">SUM(L704*F704)</f>
        <v>424.08</v>
      </c>
      <c r="O704" s="51" t="s">
        <v>264</v>
      </c>
      <c r="P704" s="51" t="s">
        <v>265</v>
      </c>
      <c r="Q704" s="51" t="s">
        <v>266</v>
      </c>
      <c r="R704" s="51" t="s">
        <v>267</v>
      </c>
      <c r="S704" s="51" t="s">
        <v>268</v>
      </c>
      <c r="T704" s="51" t="s">
        <v>259</v>
      </c>
      <c r="V704" s="51" t="s">
        <v>260</v>
      </c>
      <c r="X704" s="51" t="n">
        <v>0</v>
      </c>
      <c r="Y704" s="51" t="n">
        <v>0</v>
      </c>
      <c r="Z704" s="130" t="b">
        <f aca="false">FALSE()</f>
        <v>0</v>
      </c>
      <c r="AC704" s="144" t="str">
        <f aca="false">IF(H704='Daily Time Report'!$A$13,MAX(AC$1:AC703)+1,"")</f>
        <v/>
      </c>
    </row>
    <row r="705" customFormat="false" ht="12.75" hidden="false" customHeight="false" outlineLevel="0" collapsed="false">
      <c r="A705" s="12" t="s">
        <v>100</v>
      </c>
      <c r="B705" s="48" t="n">
        <v>17</v>
      </c>
      <c r="C705" s="48" t="n">
        <f aca="false">VLOOKUP(A705,'direct (2)'!$A$2:$E$115,2)</f>
        <v>322</v>
      </c>
      <c r="D705" s="49" t="str">
        <f aca="false">VLOOKUP(A705,'direct (2)'!$A$2:$E$115,3)</f>
        <v>FOREMAN</v>
      </c>
      <c r="E705" s="50" t="n">
        <f aca="false">VLOOKUP(A705,'direct (2)'!$A$2:$E$115,4)</f>
        <v>35.34</v>
      </c>
      <c r="F705" s="50" t="n">
        <f aca="false">VLOOKUP(A705,'direct (2)'!$A$2:$E$115,5)</f>
        <v>53.01</v>
      </c>
      <c r="G705" s="52" t="s">
        <v>326</v>
      </c>
      <c r="H705" s="52" t="n">
        <v>40482</v>
      </c>
      <c r="I705" s="48" t="s">
        <v>261</v>
      </c>
      <c r="J705" s="48" t="n">
        <v>0</v>
      </c>
      <c r="K705" s="50" t="n">
        <v>0</v>
      </c>
      <c r="L705" s="48" t="n">
        <v>0.5</v>
      </c>
      <c r="M705" s="50" t="n">
        <f aca="false">SUM(J705*E705)</f>
        <v>0</v>
      </c>
      <c r="N705" s="50" t="n">
        <f aca="false">SUM(L705*F705)</f>
        <v>26.505</v>
      </c>
      <c r="O705" s="51" t="s">
        <v>269</v>
      </c>
      <c r="P705" s="51" t="s">
        <v>270</v>
      </c>
      <c r="Q705" s="51" t="s">
        <v>256</v>
      </c>
      <c r="R705" s="51" t="s">
        <v>271</v>
      </c>
      <c r="S705" s="51" t="s">
        <v>272</v>
      </c>
      <c r="T705" s="51" t="s">
        <v>259</v>
      </c>
      <c r="V705" s="51" t="s">
        <v>260</v>
      </c>
      <c r="X705" s="51" t="n">
        <v>0</v>
      </c>
      <c r="Y705" s="51" t="n">
        <v>0</v>
      </c>
      <c r="Z705" s="130" t="b">
        <f aca="false">FALSE()</f>
        <v>0</v>
      </c>
      <c r="AC705" s="144" t="str">
        <f aca="false">IF(H705='Daily Time Report'!$A$13,MAX(AC$1:AC704)+1,"")</f>
        <v/>
      </c>
    </row>
    <row r="706" customFormat="false" ht="25.5" hidden="false" customHeight="false" outlineLevel="0" collapsed="false">
      <c r="A706" s="12" t="s">
        <v>109</v>
      </c>
      <c r="B706" s="48" t="n">
        <v>20</v>
      </c>
      <c r="C706" s="48" t="n">
        <f aca="false">VLOOKUP(A706,'direct (2)'!$A$2:$E$115,2)</f>
        <v>324</v>
      </c>
      <c r="D706" s="49" t="str">
        <f aca="false">VLOOKUP(A706,'direct (2)'!$A$2:$E$115,3)</f>
        <v>JOURNEYMAN C</v>
      </c>
      <c r="E706" s="50" t="n">
        <f aca="false">VLOOKUP(A706,'direct (2)'!$A$2:$E$115,4)</f>
        <v>27.1</v>
      </c>
      <c r="F706" s="50" t="n">
        <f aca="false">VLOOKUP(A706,'direct (2)'!$A$2:$E$115,5)</f>
        <v>40.64</v>
      </c>
      <c r="G706" s="52" t="s">
        <v>326</v>
      </c>
      <c r="H706" s="52" t="n">
        <v>40482</v>
      </c>
      <c r="I706" s="48" t="s">
        <v>261</v>
      </c>
      <c r="J706" s="48" t="n">
        <v>0</v>
      </c>
      <c r="K706" s="50" t="n">
        <v>0</v>
      </c>
      <c r="L706" s="48" t="n">
        <v>0.5</v>
      </c>
      <c r="M706" s="50" t="n">
        <f aca="false">SUM(J706*E706)</f>
        <v>0</v>
      </c>
      <c r="N706" s="50" t="n">
        <f aca="false">SUM(L706*F706)</f>
        <v>20.32</v>
      </c>
      <c r="O706" s="51" t="s">
        <v>269</v>
      </c>
      <c r="P706" s="51" t="s">
        <v>270</v>
      </c>
      <c r="Q706" s="51" t="s">
        <v>256</v>
      </c>
      <c r="R706" s="51" t="s">
        <v>271</v>
      </c>
      <c r="S706" s="51" t="s">
        <v>272</v>
      </c>
      <c r="T706" s="51" t="s">
        <v>259</v>
      </c>
      <c r="V706" s="51" t="s">
        <v>260</v>
      </c>
      <c r="X706" s="51" t="n">
        <v>0</v>
      </c>
      <c r="Y706" s="51" t="n">
        <v>0</v>
      </c>
      <c r="Z706" s="130" t="b">
        <f aca="false">FALSE()</f>
        <v>0</v>
      </c>
      <c r="AC706" s="144" t="str">
        <f aca="false">IF(H706='Daily Time Report'!$A$13,MAX(AC$1:AC705)+1,"")</f>
        <v/>
      </c>
    </row>
    <row r="707" customFormat="false" ht="25.5" hidden="false" customHeight="false" outlineLevel="0" collapsed="false">
      <c r="A707" s="12" t="s">
        <v>131</v>
      </c>
      <c r="B707" s="48" t="n">
        <v>23</v>
      </c>
      <c r="C707" s="48" t="n">
        <f aca="false">VLOOKUP(A707,'direct (2)'!$A$2:$E$115,2)</f>
        <v>324</v>
      </c>
      <c r="D707" s="49" t="str">
        <f aca="false">VLOOKUP(A707,'direct (2)'!$A$2:$E$115,3)</f>
        <v>JOURNEYMAN B</v>
      </c>
      <c r="E707" s="50" t="n">
        <f aca="false">VLOOKUP(A707,'direct (2)'!$A$2:$E$115,4)</f>
        <v>29.45</v>
      </c>
      <c r="F707" s="50" t="n">
        <f aca="false">VLOOKUP(A707,'direct (2)'!$A$2:$E$115,5)</f>
        <v>44.18</v>
      </c>
      <c r="G707" s="52" t="s">
        <v>326</v>
      </c>
      <c r="H707" s="52" t="n">
        <v>40482</v>
      </c>
      <c r="I707" s="48" t="s">
        <v>254</v>
      </c>
      <c r="J707" s="48" t="n">
        <v>0.5</v>
      </c>
      <c r="K707" s="50" t="n">
        <v>0</v>
      </c>
      <c r="L707" s="48" t="n">
        <v>0</v>
      </c>
      <c r="M707" s="50" t="n">
        <f aca="false">SUM(J707*E707)</f>
        <v>14.725</v>
      </c>
      <c r="N707" s="50" t="n">
        <f aca="false">SUM(L707*F707)</f>
        <v>0</v>
      </c>
      <c r="O707" s="51" t="s">
        <v>269</v>
      </c>
      <c r="P707" s="51" t="s">
        <v>270</v>
      </c>
      <c r="Q707" s="51" t="s">
        <v>256</v>
      </c>
      <c r="R707" s="51" t="s">
        <v>271</v>
      </c>
      <c r="S707" s="51" t="s">
        <v>272</v>
      </c>
      <c r="T707" s="51" t="s">
        <v>259</v>
      </c>
      <c r="V707" s="51" t="s">
        <v>260</v>
      </c>
      <c r="X707" s="51" t="n">
        <v>0</v>
      </c>
      <c r="Y707" s="51" t="n">
        <v>0</v>
      </c>
      <c r="Z707" s="130" t="b">
        <f aca="false">FALSE()</f>
        <v>0</v>
      </c>
      <c r="AC707" s="144" t="str">
        <f aca="false">IF(H707='Daily Time Report'!$A$13,MAX(AC$1:AC706)+1,"")</f>
        <v/>
      </c>
    </row>
    <row r="708" customFormat="false" ht="25.5" hidden="false" customHeight="false" outlineLevel="0" collapsed="false">
      <c r="A708" s="12" t="s">
        <v>131</v>
      </c>
      <c r="B708" s="48" t="n">
        <v>23</v>
      </c>
      <c r="C708" s="48" t="n">
        <f aca="false">VLOOKUP(A708,'direct (2)'!$A$2:$E$115,2)</f>
        <v>324</v>
      </c>
      <c r="D708" s="49" t="str">
        <f aca="false">VLOOKUP(A708,'direct (2)'!$A$2:$E$115,3)</f>
        <v>JOURNEYMAN B</v>
      </c>
      <c r="E708" s="50" t="n">
        <f aca="false">VLOOKUP(A708,'direct (2)'!$A$2:$E$115,4)</f>
        <v>29.45</v>
      </c>
      <c r="F708" s="50" t="n">
        <f aca="false">VLOOKUP(A708,'direct (2)'!$A$2:$E$115,5)</f>
        <v>44.18</v>
      </c>
      <c r="G708" s="52" t="s">
        <v>326</v>
      </c>
      <c r="H708" s="52" t="n">
        <v>40482</v>
      </c>
      <c r="I708" s="48" t="s">
        <v>254</v>
      </c>
      <c r="J708" s="48" t="n">
        <v>4.5</v>
      </c>
      <c r="K708" s="50" t="n">
        <v>0</v>
      </c>
      <c r="L708" s="48" t="n">
        <v>0</v>
      </c>
      <c r="M708" s="50" t="n">
        <f aca="false">SUM(J708*E708)</f>
        <v>132.525</v>
      </c>
      <c r="N708" s="50" t="n">
        <f aca="false">SUM(L708*F708)</f>
        <v>0</v>
      </c>
      <c r="O708" s="51" t="s">
        <v>264</v>
      </c>
      <c r="P708" s="51" t="s">
        <v>265</v>
      </c>
      <c r="Q708" s="51" t="s">
        <v>266</v>
      </c>
      <c r="R708" s="51" t="s">
        <v>267</v>
      </c>
      <c r="S708" s="51" t="s">
        <v>268</v>
      </c>
      <c r="T708" s="51" t="s">
        <v>259</v>
      </c>
      <c r="V708" s="51" t="s">
        <v>260</v>
      </c>
      <c r="X708" s="51" t="n">
        <v>0</v>
      </c>
      <c r="Y708" s="51" t="n">
        <v>0</v>
      </c>
      <c r="Z708" s="130" t="b">
        <f aca="false">FALSE()</f>
        <v>0</v>
      </c>
      <c r="AC708" s="144" t="str">
        <f aca="false">IF(H708='Daily Time Report'!$A$13,MAX(AC$1:AC707)+1,"")</f>
        <v/>
      </c>
    </row>
    <row r="709" customFormat="false" ht="25.5" hidden="false" customHeight="false" outlineLevel="0" collapsed="false">
      <c r="A709" s="12" t="s">
        <v>131</v>
      </c>
      <c r="B709" s="48" t="n">
        <v>23</v>
      </c>
      <c r="C709" s="48" t="n">
        <f aca="false">VLOOKUP(A709,'direct (2)'!$A$2:$E$115,2)</f>
        <v>324</v>
      </c>
      <c r="D709" s="49" t="str">
        <f aca="false">VLOOKUP(A709,'direct (2)'!$A$2:$E$115,3)</f>
        <v>JOURNEYMAN B</v>
      </c>
      <c r="E709" s="50" t="n">
        <f aca="false">VLOOKUP(A709,'direct (2)'!$A$2:$E$115,4)</f>
        <v>29.45</v>
      </c>
      <c r="F709" s="50" t="n">
        <f aca="false">VLOOKUP(A709,'direct (2)'!$A$2:$E$115,5)</f>
        <v>44.18</v>
      </c>
      <c r="G709" s="52" t="s">
        <v>326</v>
      </c>
      <c r="H709" s="52" t="n">
        <v>40482</v>
      </c>
      <c r="I709" s="48" t="s">
        <v>261</v>
      </c>
      <c r="J709" s="48" t="n">
        <v>0</v>
      </c>
      <c r="K709" s="50" t="n">
        <v>0</v>
      </c>
      <c r="L709" s="48" t="n">
        <v>3</v>
      </c>
      <c r="M709" s="50" t="n">
        <f aca="false">SUM(J709*E709)</f>
        <v>0</v>
      </c>
      <c r="N709" s="50" t="n">
        <f aca="false">SUM(L709*F709)</f>
        <v>132.54</v>
      </c>
      <c r="O709" s="51" t="s">
        <v>264</v>
      </c>
      <c r="P709" s="51" t="s">
        <v>265</v>
      </c>
      <c r="Q709" s="51" t="s">
        <v>266</v>
      </c>
      <c r="R709" s="51" t="s">
        <v>267</v>
      </c>
      <c r="S709" s="51" t="s">
        <v>268</v>
      </c>
      <c r="T709" s="51" t="s">
        <v>259</v>
      </c>
      <c r="V709" s="51" t="s">
        <v>260</v>
      </c>
      <c r="X709" s="51" t="n">
        <v>0</v>
      </c>
      <c r="Y709" s="51" t="n">
        <v>0</v>
      </c>
      <c r="Z709" s="130" t="b">
        <f aca="false">FALSE()</f>
        <v>0</v>
      </c>
      <c r="AC709" s="144" t="str">
        <f aca="false">IF(H709='Daily Time Report'!$A$13,MAX(AC$1:AC708)+1,"")</f>
        <v/>
      </c>
    </row>
    <row r="710" customFormat="false" ht="25.5" hidden="false" customHeight="false" outlineLevel="0" collapsed="false">
      <c r="A710" s="12" t="s">
        <v>134</v>
      </c>
      <c r="B710" s="48" t="n">
        <v>24</v>
      </c>
      <c r="C710" s="48" t="n">
        <f aca="false">VLOOKUP(A710,'direct (2)'!$A$2:$E$115,2)</f>
        <v>324</v>
      </c>
      <c r="D710" s="49" t="str">
        <f aca="false">VLOOKUP(A710,'direct (2)'!$A$2:$E$115,3)</f>
        <v>JOURNEYMAN C</v>
      </c>
      <c r="E710" s="50" t="n">
        <f aca="false">VLOOKUP(A710,'direct (2)'!$A$2:$E$115,4)</f>
        <v>28.27</v>
      </c>
      <c r="F710" s="50" t="n">
        <f aca="false">VLOOKUP(A710,'direct (2)'!$A$2:$E$115,5)</f>
        <v>42.41</v>
      </c>
      <c r="G710" s="52" t="s">
        <v>326</v>
      </c>
      <c r="H710" s="52" t="n">
        <v>40482</v>
      </c>
      <c r="I710" s="48" t="s">
        <v>254</v>
      </c>
      <c r="J710" s="48" t="n">
        <v>0.5</v>
      </c>
      <c r="K710" s="50" t="n">
        <v>0</v>
      </c>
      <c r="L710" s="48" t="n">
        <v>0</v>
      </c>
      <c r="M710" s="50" t="n">
        <f aca="false">SUM(J710*E710)</f>
        <v>14.135</v>
      </c>
      <c r="N710" s="50" t="n">
        <f aca="false">SUM(L710*F710)</f>
        <v>0</v>
      </c>
      <c r="O710" s="51" t="s">
        <v>269</v>
      </c>
      <c r="P710" s="51" t="s">
        <v>270</v>
      </c>
      <c r="Q710" s="51" t="s">
        <v>256</v>
      </c>
      <c r="R710" s="51" t="s">
        <v>271</v>
      </c>
      <c r="S710" s="51" t="s">
        <v>272</v>
      </c>
      <c r="T710" s="51" t="s">
        <v>259</v>
      </c>
      <c r="V710" s="51" t="s">
        <v>260</v>
      </c>
      <c r="X710" s="51" t="n">
        <v>0</v>
      </c>
      <c r="Y710" s="51" t="n">
        <v>0</v>
      </c>
      <c r="Z710" s="130" t="b">
        <f aca="false">FALSE()</f>
        <v>0</v>
      </c>
      <c r="AC710" s="144" t="str">
        <f aca="false">IF(H710='Daily Time Report'!$A$13,MAX(AC$1:AC709)+1,"")</f>
        <v/>
      </c>
    </row>
    <row r="711" customFormat="false" ht="25.5" hidden="false" customHeight="false" outlineLevel="0" collapsed="false">
      <c r="A711" s="12" t="s">
        <v>134</v>
      </c>
      <c r="B711" s="48" t="n">
        <v>24</v>
      </c>
      <c r="C711" s="48" t="n">
        <f aca="false">VLOOKUP(A711,'direct (2)'!$A$2:$E$115,2)</f>
        <v>324</v>
      </c>
      <c r="D711" s="49" t="str">
        <f aca="false">VLOOKUP(A711,'direct (2)'!$A$2:$E$115,3)</f>
        <v>JOURNEYMAN C</v>
      </c>
      <c r="E711" s="50" t="n">
        <f aca="false">VLOOKUP(A711,'direct (2)'!$A$2:$E$115,4)</f>
        <v>28.27</v>
      </c>
      <c r="F711" s="50" t="n">
        <f aca="false">VLOOKUP(A711,'direct (2)'!$A$2:$E$115,5)</f>
        <v>42.41</v>
      </c>
      <c r="G711" s="52" t="s">
        <v>326</v>
      </c>
      <c r="H711" s="52" t="n">
        <v>40482</v>
      </c>
      <c r="I711" s="48" t="s">
        <v>254</v>
      </c>
      <c r="J711" s="48" t="n">
        <v>6</v>
      </c>
      <c r="K711" s="50" t="n">
        <v>0</v>
      </c>
      <c r="L711" s="48" t="n">
        <v>0</v>
      </c>
      <c r="M711" s="50" t="n">
        <f aca="false">SUM(J711*E711)</f>
        <v>169.62</v>
      </c>
      <c r="N711" s="50" t="n">
        <f aca="false">SUM(L711*F711)</f>
        <v>0</v>
      </c>
      <c r="O711" s="51" t="s">
        <v>264</v>
      </c>
      <c r="P711" s="51" t="s">
        <v>265</v>
      </c>
      <c r="Q711" s="51" t="s">
        <v>266</v>
      </c>
      <c r="R711" s="51" t="s">
        <v>267</v>
      </c>
      <c r="S711" s="51" t="s">
        <v>268</v>
      </c>
      <c r="T711" s="51" t="s">
        <v>259</v>
      </c>
      <c r="V711" s="51" t="s">
        <v>260</v>
      </c>
      <c r="X711" s="51" t="n">
        <v>0</v>
      </c>
      <c r="Y711" s="51" t="n">
        <v>0</v>
      </c>
      <c r="Z711" s="130" t="b">
        <f aca="false">FALSE()</f>
        <v>0</v>
      </c>
      <c r="AC711" s="144" t="str">
        <f aca="false">IF(H711='Daily Time Report'!$A$13,MAX(AC$1:AC710)+1,"")</f>
        <v/>
      </c>
    </row>
    <row r="712" customFormat="false" ht="25.5" hidden="false" customHeight="false" outlineLevel="0" collapsed="false">
      <c r="A712" s="12" t="s">
        <v>134</v>
      </c>
      <c r="B712" s="48" t="n">
        <v>24</v>
      </c>
      <c r="C712" s="48" t="n">
        <f aca="false">VLOOKUP(A712,'direct (2)'!$A$2:$E$115,2)</f>
        <v>324</v>
      </c>
      <c r="D712" s="49" t="str">
        <f aca="false">VLOOKUP(A712,'direct (2)'!$A$2:$E$115,3)</f>
        <v>JOURNEYMAN C</v>
      </c>
      <c r="E712" s="50" t="n">
        <f aca="false">VLOOKUP(A712,'direct (2)'!$A$2:$E$115,4)</f>
        <v>28.27</v>
      </c>
      <c r="F712" s="50" t="n">
        <f aca="false">VLOOKUP(A712,'direct (2)'!$A$2:$E$115,5)</f>
        <v>42.41</v>
      </c>
      <c r="G712" s="52" t="s">
        <v>326</v>
      </c>
      <c r="H712" s="52" t="n">
        <v>40482</v>
      </c>
      <c r="I712" s="48" t="s">
        <v>261</v>
      </c>
      <c r="J712" s="48" t="n">
        <v>0</v>
      </c>
      <c r="K712" s="50" t="n">
        <v>0</v>
      </c>
      <c r="L712" s="48" t="n">
        <v>1.5</v>
      </c>
      <c r="M712" s="50" t="n">
        <f aca="false">SUM(J712*E712)</f>
        <v>0</v>
      </c>
      <c r="N712" s="50" t="n">
        <f aca="false">SUM(L712*F712)</f>
        <v>63.615</v>
      </c>
      <c r="O712" s="51" t="s">
        <v>264</v>
      </c>
      <c r="P712" s="51" t="s">
        <v>265</v>
      </c>
      <c r="Q712" s="51" t="s">
        <v>266</v>
      </c>
      <c r="R712" s="51" t="s">
        <v>267</v>
      </c>
      <c r="S712" s="51" t="s">
        <v>268</v>
      </c>
      <c r="T712" s="51" t="s">
        <v>259</v>
      </c>
      <c r="V712" s="51" t="s">
        <v>260</v>
      </c>
      <c r="X712" s="51" t="n">
        <v>0</v>
      </c>
      <c r="Y712" s="51" t="n">
        <v>0</v>
      </c>
      <c r="Z712" s="130" t="b">
        <f aca="false">FALSE()</f>
        <v>0</v>
      </c>
      <c r="AC712" s="144" t="str">
        <f aca="false">IF(H712='Daily Time Report'!$A$13,MAX(AC$1:AC711)+1,"")</f>
        <v/>
      </c>
    </row>
    <row r="713" customFormat="false" ht="25.5" hidden="false" customHeight="false" outlineLevel="0" collapsed="false">
      <c r="A713" s="12" t="s">
        <v>170</v>
      </c>
      <c r="B713" s="48" t="n">
        <v>33</v>
      </c>
      <c r="C713" s="48" t="n">
        <f aca="false">VLOOKUP(A713,'direct (2)'!$A$2:$E$115,2)</f>
        <v>324</v>
      </c>
      <c r="D713" s="49" t="str">
        <f aca="false">VLOOKUP(A713,'direct (2)'!$A$2:$E$115,3)</f>
        <v>JOURNEYMAN B</v>
      </c>
      <c r="E713" s="50" t="n">
        <f aca="false">VLOOKUP(A713,'direct (2)'!$A$2:$E$115,4)</f>
        <v>28.27</v>
      </c>
      <c r="F713" s="50" t="n">
        <f aca="false">VLOOKUP(A713,'direct (2)'!$A$2:$E$115,5)</f>
        <v>42.41</v>
      </c>
      <c r="G713" s="52" t="s">
        <v>326</v>
      </c>
      <c r="H713" s="52" t="n">
        <v>40482</v>
      </c>
      <c r="I713" s="48" t="s">
        <v>261</v>
      </c>
      <c r="J713" s="48" t="n">
        <v>0</v>
      </c>
      <c r="K713" s="50" t="n">
        <v>0</v>
      </c>
      <c r="L713" s="48" t="n">
        <v>0.5</v>
      </c>
      <c r="M713" s="50" t="n">
        <f aca="false">SUM(J713*E713)</f>
        <v>0</v>
      </c>
      <c r="N713" s="50" t="n">
        <f aca="false">SUM(L713*F713)</f>
        <v>21.205</v>
      </c>
      <c r="O713" s="51" t="s">
        <v>269</v>
      </c>
      <c r="P713" s="51" t="s">
        <v>270</v>
      </c>
      <c r="Q713" s="51" t="s">
        <v>256</v>
      </c>
      <c r="R713" s="51" t="s">
        <v>271</v>
      </c>
      <c r="S713" s="51" t="s">
        <v>272</v>
      </c>
      <c r="T713" s="51" t="s">
        <v>259</v>
      </c>
      <c r="V713" s="51" t="s">
        <v>260</v>
      </c>
      <c r="X713" s="51" t="n">
        <v>0</v>
      </c>
      <c r="Y713" s="51" t="n">
        <v>0</v>
      </c>
      <c r="Z713" s="130" t="b">
        <f aca="false">FALSE()</f>
        <v>0</v>
      </c>
      <c r="AC713" s="144" t="str">
        <f aca="false">IF(H713='Daily Time Report'!$A$13,MAX(AC$1:AC712)+1,"")</f>
        <v/>
      </c>
    </row>
    <row r="714" customFormat="false" ht="25.5" hidden="false" customHeight="false" outlineLevel="0" collapsed="false">
      <c r="A714" s="12" t="s">
        <v>176</v>
      </c>
      <c r="B714" s="48" t="n">
        <v>34</v>
      </c>
      <c r="C714" s="48" t="n">
        <f aca="false">VLOOKUP(A714,'direct (2)'!$A$2:$E$115,2)</f>
        <v>321</v>
      </c>
      <c r="D714" s="49" t="str">
        <f aca="false">VLOOKUP(A714,'direct (2)'!$A$2:$E$115,3)</f>
        <v>GENERAL FOREMAN</v>
      </c>
      <c r="E714" s="50" t="n">
        <f aca="false">VLOOKUP(A714,'direct (2)'!$A$2:$E$115,4)</f>
        <v>36.52</v>
      </c>
      <c r="F714" s="50" t="n">
        <f aca="false">VLOOKUP(A714,'direct (2)'!$A$2:$E$115,5)</f>
        <v>54.78</v>
      </c>
      <c r="G714" s="52" t="s">
        <v>326</v>
      </c>
      <c r="H714" s="52" t="n">
        <v>40482</v>
      </c>
      <c r="I714" s="48" t="s">
        <v>261</v>
      </c>
      <c r="J714" s="48" t="n">
        <v>0</v>
      </c>
      <c r="K714" s="50" t="n">
        <v>0</v>
      </c>
      <c r="L714" s="48" t="n">
        <v>0.5</v>
      </c>
      <c r="M714" s="50" t="n">
        <f aca="false">SUM(J714*E714)</f>
        <v>0</v>
      </c>
      <c r="N714" s="50" t="n">
        <f aca="false">SUM(L714*F714)</f>
        <v>27.39</v>
      </c>
      <c r="O714" s="51" t="s">
        <v>269</v>
      </c>
      <c r="P714" s="51" t="s">
        <v>270</v>
      </c>
      <c r="Q714" s="51" t="s">
        <v>256</v>
      </c>
      <c r="R714" s="51" t="s">
        <v>271</v>
      </c>
      <c r="S714" s="51" t="s">
        <v>272</v>
      </c>
      <c r="T714" s="51" t="s">
        <v>259</v>
      </c>
      <c r="V714" s="51" t="s">
        <v>260</v>
      </c>
      <c r="X714" s="51" t="n">
        <v>0</v>
      </c>
      <c r="Y714" s="51" t="n">
        <v>0</v>
      </c>
      <c r="Z714" s="130" t="b">
        <f aca="false">FALSE()</f>
        <v>0</v>
      </c>
      <c r="AC714" s="144" t="str">
        <f aca="false">IF(H714='Daily Time Report'!$A$13,MAX(AC$1:AC713)+1,"")</f>
        <v/>
      </c>
    </row>
    <row r="715" customFormat="false" ht="25.5" hidden="false" customHeight="false" outlineLevel="0" collapsed="false">
      <c r="A715" s="12" t="s">
        <v>135</v>
      </c>
      <c r="B715" s="48" t="n">
        <v>48</v>
      </c>
      <c r="C715" s="48" t="n">
        <f aca="false">VLOOKUP(A715,'direct (2)'!$A$2:$E$115,2)</f>
        <v>321</v>
      </c>
      <c r="D715" s="49" t="str">
        <f aca="false">VLOOKUP(A715,'direct (2)'!$A$2:$E$115,3)</f>
        <v>GENERAL FOREMAN</v>
      </c>
      <c r="E715" s="50" t="n">
        <f aca="false">VLOOKUP(A715,'direct (2)'!$A$2:$E$115,4)</f>
        <v>34.16</v>
      </c>
      <c r="F715" s="50" t="n">
        <f aca="false">VLOOKUP(A715,'direct (2)'!$A$2:$E$115,5)</f>
        <v>51.25</v>
      </c>
      <c r="G715" s="52" t="s">
        <v>326</v>
      </c>
      <c r="H715" s="52" t="n">
        <v>40482</v>
      </c>
      <c r="I715" s="48" t="s">
        <v>261</v>
      </c>
      <c r="J715" s="48" t="n">
        <v>0</v>
      </c>
      <c r="K715" s="50" t="n">
        <v>0</v>
      </c>
      <c r="L715" s="48" t="n">
        <v>0.5</v>
      </c>
      <c r="M715" s="50" t="n">
        <f aca="false">SUM(J715*E715)</f>
        <v>0</v>
      </c>
      <c r="N715" s="50" t="n">
        <f aca="false">SUM(L715*F715)</f>
        <v>25.625</v>
      </c>
      <c r="O715" s="51" t="s">
        <v>269</v>
      </c>
      <c r="P715" s="51" t="s">
        <v>270</v>
      </c>
      <c r="Q715" s="51" t="s">
        <v>256</v>
      </c>
      <c r="R715" s="51" t="s">
        <v>271</v>
      </c>
      <c r="S715" s="51" t="s">
        <v>272</v>
      </c>
      <c r="T715" s="51" t="s">
        <v>259</v>
      </c>
      <c r="V715" s="51" t="s">
        <v>260</v>
      </c>
      <c r="X715" s="51" t="n">
        <v>0</v>
      </c>
      <c r="Y715" s="51" t="n">
        <v>0</v>
      </c>
      <c r="Z715" s="130" t="b">
        <f aca="false">FALSE()</f>
        <v>0</v>
      </c>
      <c r="AC715" s="144" t="str">
        <f aca="false">IF(H715='Daily Time Report'!$A$13,MAX(AC$1:AC714)+1,"")</f>
        <v/>
      </c>
    </row>
    <row r="716" customFormat="false" ht="25.5" hidden="false" customHeight="false" outlineLevel="0" collapsed="false">
      <c r="A716" s="12" t="s">
        <v>77</v>
      </c>
      <c r="B716" s="48" t="n">
        <v>57</v>
      </c>
      <c r="C716" s="48" t="n">
        <f aca="false">VLOOKUP(A716,'direct (2)'!$A$2:$E$115,2)</f>
        <v>321</v>
      </c>
      <c r="D716" s="49" t="str">
        <f aca="false">VLOOKUP(A716,'direct (2)'!$A$2:$E$115,3)</f>
        <v>GENERAL FOREMAN</v>
      </c>
      <c r="E716" s="50" t="n">
        <f aca="false">VLOOKUP(A716,'direct (2)'!$A$2:$E$115,4)</f>
        <v>34.16</v>
      </c>
      <c r="F716" s="50" t="n">
        <f aca="false">VLOOKUP(A716,'direct (2)'!$A$2:$E$115,5)</f>
        <v>51.25</v>
      </c>
      <c r="G716" s="52" t="s">
        <v>326</v>
      </c>
      <c r="H716" s="52" t="n">
        <v>40482</v>
      </c>
      <c r="I716" s="48" t="s">
        <v>261</v>
      </c>
      <c r="J716" s="48" t="n">
        <v>0</v>
      </c>
      <c r="K716" s="50" t="n">
        <v>0</v>
      </c>
      <c r="L716" s="48" t="n">
        <v>0.5</v>
      </c>
      <c r="M716" s="50" t="n">
        <f aca="false">SUM(J716*E716)</f>
        <v>0</v>
      </c>
      <c r="N716" s="50" t="n">
        <f aca="false">SUM(L716*F716)</f>
        <v>25.625</v>
      </c>
      <c r="O716" s="51" t="s">
        <v>269</v>
      </c>
      <c r="P716" s="51" t="s">
        <v>270</v>
      </c>
      <c r="Q716" s="51" t="s">
        <v>256</v>
      </c>
      <c r="R716" s="51" t="s">
        <v>271</v>
      </c>
      <c r="S716" s="51" t="s">
        <v>272</v>
      </c>
      <c r="T716" s="51" t="s">
        <v>259</v>
      </c>
      <c r="V716" s="51" t="s">
        <v>260</v>
      </c>
      <c r="X716" s="51" t="n">
        <v>0</v>
      </c>
      <c r="Y716" s="51" t="n">
        <v>0</v>
      </c>
      <c r="Z716" s="130" t="b">
        <f aca="false">FALSE()</f>
        <v>0</v>
      </c>
      <c r="AC716" s="144" t="str">
        <f aca="false">IF(H716='Daily Time Report'!$A$13,MAX(AC$1:AC715)+1,"")</f>
        <v/>
      </c>
    </row>
    <row r="717" customFormat="false" ht="25.5" hidden="false" customHeight="false" outlineLevel="0" collapsed="false">
      <c r="A717" s="12" t="s">
        <v>130</v>
      </c>
      <c r="B717" s="48" t="n">
        <v>62</v>
      </c>
      <c r="C717" s="48" t="n">
        <f aca="false">VLOOKUP(A717,'direct (2)'!$A$2:$E$115,2)</f>
        <v>324</v>
      </c>
      <c r="D717" s="49" t="str">
        <f aca="false">VLOOKUP(A717,'direct (2)'!$A$2:$E$115,3)</f>
        <v>JOURNEYMAN C</v>
      </c>
      <c r="E717" s="50" t="n">
        <f aca="false">VLOOKUP(A717,'direct (2)'!$A$2:$E$115,4)</f>
        <v>27.1</v>
      </c>
      <c r="F717" s="50" t="n">
        <f aca="false">VLOOKUP(A717,'direct (2)'!$A$2:$E$115,5)</f>
        <v>40.64</v>
      </c>
      <c r="G717" s="52" t="s">
        <v>326</v>
      </c>
      <c r="H717" s="52" t="n">
        <v>40482</v>
      </c>
      <c r="I717" s="48" t="s">
        <v>261</v>
      </c>
      <c r="J717" s="48" t="n">
        <v>0</v>
      </c>
      <c r="K717" s="50" t="n">
        <v>0</v>
      </c>
      <c r="L717" s="48" t="n">
        <v>0.5</v>
      </c>
      <c r="M717" s="50" t="n">
        <f aca="false">SUM(J717*E717)</f>
        <v>0</v>
      </c>
      <c r="N717" s="50" t="n">
        <f aca="false">SUM(L717*F717)</f>
        <v>20.32</v>
      </c>
      <c r="O717" s="51" t="s">
        <v>269</v>
      </c>
      <c r="P717" s="51" t="s">
        <v>270</v>
      </c>
      <c r="Q717" s="51" t="s">
        <v>256</v>
      </c>
      <c r="R717" s="51" t="s">
        <v>271</v>
      </c>
      <c r="S717" s="51" t="s">
        <v>272</v>
      </c>
      <c r="T717" s="51" t="s">
        <v>259</v>
      </c>
      <c r="V717" s="51" t="s">
        <v>260</v>
      </c>
      <c r="X717" s="51" t="n">
        <v>0</v>
      </c>
      <c r="Y717" s="51" t="n">
        <v>0</v>
      </c>
      <c r="Z717" s="130" t="b">
        <f aca="false">FALSE()</f>
        <v>0</v>
      </c>
      <c r="AC717" s="144" t="str">
        <f aca="false">IF(H717='Daily Time Report'!$A$13,MAX(AC$1:AC716)+1,"")</f>
        <v/>
      </c>
    </row>
    <row r="718" customFormat="false" ht="12.75" hidden="false" customHeight="false" outlineLevel="0" collapsed="false">
      <c r="A718" s="12" t="s">
        <v>100</v>
      </c>
      <c r="B718" s="48" t="n">
        <v>17</v>
      </c>
      <c r="C718" s="48" t="n">
        <f aca="false">VLOOKUP(A718,'direct (2)'!$A$2:$E$115,2)</f>
        <v>322</v>
      </c>
      <c r="D718" s="49" t="str">
        <f aca="false">VLOOKUP(A718,'direct (2)'!$A$2:$E$115,3)</f>
        <v>FOREMAN</v>
      </c>
      <c r="E718" s="50" t="n">
        <f aca="false">VLOOKUP(A718,'direct (2)'!$A$2:$E$115,4)</f>
        <v>35.34</v>
      </c>
      <c r="F718" s="50" t="n">
        <f aca="false">VLOOKUP(A718,'direct (2)'!$A$2:$E$115,5)</f>
        <v>53.01</v>
      </c>
      <c r="G718" s="52" t="s">
        <v>327</v>
      </c>
      <c r="H718" s="52" t="n">
        <v>40496</v>
      </c>
      <c r="I718" s="48" t="s">
        <v>254</v>
      </c>
      <c r="J718" s="48" t="n">
        <v>8</v>
      </c>
      <c r="K718" s="50" t="n">
        <v>0</v>
      </c>
      <c r="L718" s="48" t="n">
        <v>0</v>
      </c>
      <c r="M718" s="50" t="n">
        <f aca="false">SUM(J718*E718)</f>
        <v>282.72</v>
      </c>
      <c r="N718" s="50" t="n">
        <f aca="false">SUM(L718*F718)</f>
        <v>0</v>
      </c>
      <c r="O718" s="51" t="s">
        <v>264</v>
      </c>
      <c r="P718" s="51" t="s">
        <v>265</v>
      </c>
      <c r="Q718" s="51" t="s">
        <v>266</v>
      </c>
      <c r="R718" s="51" t="s">
        <v>267</v>
      </c>
      <c r="S718" s="51" t="s">
        <v>268</v>
      </c>
      <c r="T718" s="51" t="s">
        <v>259</v>
      </c>
      <c r="V718" s="51" t="s">
        <v>260</v>
      </c>
      <c r="X718" s="51" t="n">
        <v>0</v>
      </c>
      <c r="Y718" s="51" t="n">
        <v>0</v>
      </c>
      <c r="Z718" s="130" t="b">
        <f aca="false">FALSE()</f>
        <v>0</v>
      </c>
      <c r="AC718" s="144" t="str">
        <f aca="false">IF(H718='Daily Time Report'!$A$13,MAX(AC$1:AC717)+1,"")</f>
        <v/>
      </c>
    </row>
    <row r="719" customFormat="false" ht="25.5" hidden="false" customHeight="false" outlineLevel="0" collapsed="false">
      <c r="A719" s="12" t="s">
        <v>131</v>
      </c>
      <c r="B719" s="48" t="n">
        <v>23</v>
      </c>
      <c r="C719" s="48" t="n">
        <f aca="false">VLOOKUP(A719,'direct (2)'!$A$2:$E$115,2)</f>
        <v>324</v>
      </c>
      <c r="D719" s="49" t="str">
        <f aca="false">VLOOKUP(A719,'direct (2)'!$A$2:$E$115,3)</f>
        <v>JOURNEYMAN B</v>
      </c>
      <c r="E719" s="50" t="n">
        <f aca="false">VLOOKUP(A719,'direct (2)'!$A$2:$E$115,4)</f>
        <v>29.45</v>
      </c>
      <c r="F719" s="50" t="n">
        <f aca="false">VLOOKUP(A719,'direct (2)'!$A$2:$E$115,5)</f>
        <v>44.18</v>
      </c>
      <c r="G719" s="52" t="s">
        <v>327</v>
      </c>
      <c r="H719" s="52" t="n">
        <v>40496</v>
      </c>
      <c r="I719" s="48" t="s">
        <v>254</v>
      </c>
      <c r="J719" s="48" t="n">
        <v>8</v>
      </c>
      <c r="K719" s="50" t="n">
        <v>0</v>
      </c>
      <c r="L719" s="48" t="n">
        <v>0</v>
      </c>
      <c r="M719" s="50" t="n">
        <f aca="false">SUM(J719*E719)</f>
        <v>235.6</v>
      </c>
      <c r="N719" s="50" t="n">
        <f aca="false">SUM(L719*F719)</f>
        <v>0</v>
      </c>
      <c r="O719" s="51" t="s">
        <v>264</v>
      </c>
      <c r="P719" s="51" t="s">
        <v>265</v>
      </c>
      <c r="Q719" s="51" t="s">
        <v>266</v>
      </c>
      <c r="R719" s="51" t="s">
        <v>267</v>
      </c>
      <c r="S719" s="51" t="s">
        <v>268</v>
      </c>
      <c r="T719" s="51" t="s">
        <v>259</v>
      </c>
      <c r="V719" s="51" t="s">
        <v>260</v>
      </c>
      <c r="X719" s="51" t="n">
        <v>0</v>
      </c>
      <c r="Y719" s="51" t="n">
        <v>0</v>
      </c>
      <c r="Z719" s="130" t="b">
        <f aca="false">FALSE()</f>
        <v>0</v>
      </c>
      <c r="AC719" s="144" t="str">
        <f aca="false">IF(H719='Daily Time Report'!$A$13,MAX(AC$1:AC718)+1,"")</f>
        <v/>
      </c>
    </row>
    <row r="720" customFormat="false" ht="25.5" hidden="false" customHeight="false" outlineLevel="0" collapsed="false">
      <c r="A720" s="12" t="s">
        <v>134</v>
      </c>
      <c r="B720" s="48" t="n">
        <v>24</v>
      </c>
      <c r="C720" s="48" t="n">
        <f aca="false">VLOOKUP(A720,'direct (2)'!$A$2:$E$115,2)</f>
        <v>324</v>
      </c>
      <c r="D720" s="49" t="str">
        <f aca="false">VLOOKUP(A720,'direct (2)'!$A$2:$E$115,3)</f>
        <v>JOURNEYMAN C</v>
      </c>
      <c r="E720" s="50" t="n">
        <f aca="false">VLOOKUP(A720,'direct (2)'!$A$2:$E$115,4)</f>
        <v>28.27</v>
      </c>
      <c r="F720" s="50" t="n">
        <f aca="false">VLOOKUP(A720,'direct (2)'!$A$2:$E$115,5)</f>
        <v>42.41</v>
      </c>
      <c r="G720" s="52" t="s">
        <v>327</v>
      </c>
      <c r="H720" s="52" t="n">
        <v>40496</v>
      </c>
      <c r="I720" s="48" t="s">
        <v>254</v>
      </c>
      <c r="J720" s="48" t="n">
        <v>8</v>
      </c>
      <c r="K720" s="50" t="n">
        <v>0</v>
      </c>
      <c r="L720" s="48" t="n">
        <v>0</v>
      </c>
      <c r="M720" s="50" t="n">
        <f aca="false">SUM(J720*E720)</f>
        <v>226.16</v>
      </c>
      <c r="N720" s="50" t="n">
        <f aca="false">SUM(L720*F720)</f>
        <v>0</v>
      </c>
      <c r="O720" s="51" t="s">
        <v>264</v>
      </c>
      <c r="P720" s="51" t="s">
        <v>265</v>
      </c>
      <c r="Q720" s="51" t="s">
        <v>266</v>
      </c>
      <c r="R720" s="51" t="s">
        <v>267</v>
      </c>
      <c r="S720" s="51" t="s">
        <v>268</v>
      </c>
      <c r="T720" s="51" t="s">
        <v>259</v>
      </c>
      <c r="V720" s="51" t="s">
        <v>260</v>
      </c>
      <c r="X720" s="51" t="n">
        <v>0</v>
      </c>
      <c r="Y720" s="51" t="n">
        <v>0</v>
      </c>
      <c r="Z720" s="130" t="b">
        <f aca="false">FALSE()</f>
        <v>0</v>
      </c>
      <c r="AC720" s="144" t="str">
        <f aca="false">IF(H720='Daily Time Report'!$A$13,MAX(AC$1:AC719)+1,"")</f>
        <v/>
      </c>
    </row>
    <row r="721" customFormat="false" ht="25.5" hidden="false" customHeight="false" outlineLevel="0" collapsed="false">
      <c r="A721" s="12" t="s">
        <v>151</v>
      </c>
      <c r="B721" s="48" t="n">
        <v>28</v>
      </c>
      <c r="C721" s="48" t="n">
        <f aca="false">VLOOKUP(A721,'direct (2)'!$A$2:$E$115,2)</f>
        <v>324</v>
      </c>
      <c r="D721" s="49" t="str">
        <f aca="false">VLOOKUP(A721,'direct (2)'!$A$2:$E$115,3)</f>
        <v>JOURNEYMAN C</v>
      </c>
      <c r="E721" s="50" t="n">
        <f aca="false">VLOOKUP(A721,'direct (2)'!$A$2:$E$115,4)</f>
        <v>27.1</v>
      </c>
      <c r="F721" s="50" t="n">
        <f aca="false">VLOOKUP(A721,'direct (2)'!$A$2:$E$115,5)</f>
        <v>40.64</v>
      </c>
      <c r="G721" s="52" t="s">
        <v>327</v>
      </c>
      <c r="H721" s="52" t="n">
        <v>40496</v>
      </c>
      <c r="I721" s="48" t="s">
        <v>254</v>
      </c>
      <c r="J721" s="48" t="n">
        <v>8</v>
      </c>
      <c r="K721" s="50" t="n">
        <v>0</v>
      </c>
      <c r="L721" s="48" t="n">
        <v>0</v>
      </c>
      <c r="M721" s="50" t="n">
        <f aca="false">SUM(J721*E721)</f>
        <v>216.8</v>
      </c>
      <c r="N721" s="50" t="n">
        <f aca="false">SUM(L721*F721)</f>
        <v>0</v>
      </c>
      <c r="O721" s="51" t="s">
        <v>264</v>
      </c>
      <c r="P721" s="51" t="s">
        <v>265</v>
      </c>
      <c r="Q721" s="51" t="s">
        <v>266</v>
      </c>
      <c r="R721" s="51" t="s">
        <v>267</v>
      </c>
      <c r="S721" s="51" t="s">
        <v>268</v>
      </c>
      <c r="T721" s="51" t="s">
        <v>259</v>
      </c>
      <c r="V721" s="51" t="s">
        <v>260</v>
      </c>
      <c r="X721" s="51" t="n">
        <v>0</v>
      </c>
      <c r="Y721" s="51" t="n">
        <v>0</v>
      </c>
      <c r="Z721" s="130" t="b">
        <f aca="false">FALSE()</f>
        <v>0</v>
      </c>
      <c r="AC721" s="144" t="str">
        <f aca="false">IF(H721='Daily Time Report'!$A$13,MAX(AC$1:AC720)+1,"")</f>
        <v/>
      </c>
    </row>
    <row r="722" customFormat="false" ht="12.75" hidden="false" customHeight="false" outlineLevel="0" collapsed="false">
      <c r="A722" s="12" t="s">
        <v>100</v>
      </c>
      <c r="B722" s="48" t="n">
        <v>17</v>
      </c>
      <c r="C722" s="48" t="n">
        <f aca="false">VLOOKUP(A722,'direct (2)'!$A$2:$E$115,2)</f>
        <v>322</v>
      </c>
      <c r="D722" s="49" t="str">
        <f aca="false">VLOOKUP(A722,'direct (2)'!$A$2:$E$115,3)</f>
        <v>FOREMAN</v>
      </c>
      <c r="E722" s="50" t="n">
        <f aca="false">VLOOKUP(A722,'direct (2)'!$A$2:$E$115,4)</f>
        <v>35.34</v>
      </c>
      <c r="F722" s="50" t="n">
        <f aca="false">VLOOKUP(A722,'direct (2)'!$A$2:$E$115,5)</f>
        <v>53.01</v>
      </c>
      <c r="G722" s="52" t="s">
        <v>328</v>
      </c>
      <c r="H722" s="52" t="n">
        <v>40496</v>
      </c>
      <c r="I722" s="48" t="s">
        <v>254</v>
      </c>
      <c r="J722" s="48" t="n">
        <v>10</v>
      </c>
      <c r="K722" s="50" t="n">
        <v>0</v>
      </c>
      <c r="L722" s="48" t="n">
        <v>0</v>
      </c>
      <c r="M722" s="50" t="n">
        <f aca="false">SUM(J722*E722)</f>
        <v>353.4</v>
      </c>
      <c r="N722" s="50" t="n">
        <f aca="false">SUM(L722*F722)</f>
        <v>0</v>
      </c>
      <c r="O722" s="51" t="s">
        <v>264</v>
      </c>
      <c r="P722" s="51" t="s">
        <v>265</v>
      </c>
      <c r="Q722" s="51" t="s">
        <v>266</v>
      </c>
      <c r="R722" s="51" t="s">
        <v>267</v>
      </c>
      <c r="S722" s="51" t="s">
        <v>268</v>
      </c>
      <c r="T722" s="51" t="s">
        <v>259</v>
      </c>
      <c r="V722" s="51" t="s">
        <v>260</v>
      </c>
      <c r="X722" s="51" t="n">
        <v>0</v>
      </c>
      <c r="Y722" s="51" t="n">
        <v>0</v>
      </c>
      <c r="Z722" s="130" t="b">
        <f aca="false">FALSE()</f>
        <v>0</v>
      </c>
      <c r="AC722" s="144" t="str">
        <f aca="false">IF(H722='Daily Time Report'!$A$13,MAX(AC$1:AC721)+1,"")</f>
        <v/>
      </c>
    </row>
    <row r="723" customFormat="false" ht="25.5" hidden="false" customHeight="false" outlineLevel="0" collapsed="false">
      <c r="A723" s="12" t="s">
        <v>131</v>
      </c>
      <c r="B723" s="48" t="n">
        <v>23</v>
      </c>
      <c r="C723" s="48" t="n">
        <f aca="false">VLOOKUP(A723,'direct (2)'!$A$2:$E$115,2)</f>
        <v>324</v>
      </c>
      <c r="D723" s="49" t="str">
        <f aca="false">VLOOKUP(A723,'direct (2)'!$A$2:$E$115,3)</f>
        <v>JOURNEYMAN B</v>
      </c>
      <c r="E723" s="50" t="n">
        <f aca="false">VLOOKUP(A723,'direct (2)'!$A$2:$E$115,4)</f>
        <v>29.45</v>
      </c>
      <c r="F723" s="50" t="n">
        <f aca="false">VLOOKUP(A723,'direct (2)'!$A$2:$E$115,5)</f>
        <v>44.18</v>
      </c>
      <c r="G723" s="52" t="s">
        <v>328</v>
      </c>
      <c r="H723" s="52" t="n">
        <v>40496</v>
      </c>
      <c r="I723" s="48" t="s">
        <v>254</v>
      </c>
      <c r="J723" s="48" t="n">
        <v>10</v>
      </c>
      <c r="K723" s="50" t="n">
        <v>0</v>
      </c>
      <c r="L723" s="48" t="n">
        <v>0</v>
      </c>
      <c r="M723" s="50" t="n">
        <f aca="false">SUM(J723*E723)</f>
        <v>294.5</v>
      </c>
      <c r="N723" s="50" t="n">
        <f aca="false">SUM(L723*F723)</f>
        <v>0</v>
      </c>
      <c r="O723" s="51" t="s">
        <v>264</v>
      </c>
      <c r="P723" s="51" t="s">
        <v>265</v>
      </c>
      <c r="Q723" s="51" t="s">
        <v>266</v>
      </c>
      <c r="R723" s="51" t="s">
        <v>267</v>
      </c>
      <c r="S723" s="51" t="s">
        <v>268</v>
      </c>
      <c r="T723" s="51" t="s">
        <v>259</v>
      </c>
      <c r="V723" s="51" t="s">
        <v>260</v>
      </c>
      <c r="X723" s="51" t="n">
        <v>0</v>
      </c>
      <c r="Y723" s="51" t="n">
        <v>0</v>
      </c>
      <c r="Z723" s="130" t="b">
        <f aca="false">FALSE()</f>
        <v>0</v>
      </c>
      <c r="AC723" s="144" t="str">
        <f aca="false">IF(H723='Daily Time Report'!$A$13,MAX(AC$1:AC722)+1,"")</f>
        <v/>
      </c>
    </row>
    <row r="724" customFormat="false" ht="25.5" hidden="false" customHeight="false" outlineLevel="0" collapsed="false">
      <c r="A724" s="12" t="s">
        <v>134</v>
      </c>
      <c r="B724" s="48" t="n">
        <v>24</v>
      </c>
      <c r="C724" s="48" t="n">
        <f aca="false">VLOOKUP(A724,'direct (2)'!$A$2:$E$115,2)</f>
        <v>324</v>
      </c>
      <c r="D724" s="49" t="str">
        <f aca="false">VLOOKUP(A724,'direct (2)'!$A$2:$E$115,3)</f>
        <v>JOURNEYMAN C</v>
      </c>
      <c r="E724" s="50" t="n">
        <f aca="false">VLOOKUP(A724,'direct (2)'!$A$2:$E$115,4)</f>
        <v>28.27</v>
      </c>
      <c r="F724" s="50" t="n">
        <f aca="false">VLOOKUP(A724,'direct (2)'!$A$2:$E$115,5)</f>
        <v>42.41</v>
      </c>
      <c r="G724" s="52" t="s">
        <v>328</v>
      </c>
      <c r="H724" s="52" t="n">
        <v>40496</v>
      </c>
      <c r="I724" s="48" t="s">
        <v>254</v>
      </c>
      <c r="J724" s="48" t="n">
        <v>10</v>
      </c>
      <c r="K724" s="50" t="n">
        <v>0</v>
      </c>
      <c r="L724" s="48" t="n">
        <v>0</v>
      </c>
      <c r="M724" s="50" t="n">
        <f aca="false">SUM(J724*E724)</f>
        <v>282.7</v>
      </c>
      <c r="N724" s="50" t="n">
        <f aca="false">SUM(L724*F724)</f>
        <v>0</v>
      </c>
      <c r="O724" s="51" t="s">
        <v>264</v>
      </c>
      <c r="P724" s="51" t="s">
        <v>265</v>
      </c>
      <c r="Q724" s="51" t="s">
        <v>266</v>
      </c>
      <c r="R724" s="51" t="s">
        <v>267</v>
      </c>
      <c r="S724" s="51" t="s">
        <v>268</v>
      </c>
      <c r="T724" s="51" t="s">
        <v>259</v>
      </c>
      <c r="V724" s="51" t="s">
        <v>260</v>
      </c>
      <c r="X724" s="51" t="n">
        <v>0</v>
      </c>
      <c r="Y724" s="51" t="n">
        <v>0</v>
      </c>
      <c r="Z724" s="130" t="b">
        <f aca="false">FALSE()</f>
        <v>0</v>
      </c>
      <c r="AC724" s="144" t="str">
        <f aca="false">IF(H724='Daily Time Report'!$A$13,MAX(AC$1:AC723)+1,"")</f>
        <v/>
      </c>
    </row>
    <row r="725" customFormat="false" ht="25.5" hidden="false" customHeight="false" outlineLevel="0" collapsed="false">
      <c r="A725" s="12" t="s">
        <v>151</v>
      </c>
      <c r="B725" s="48" t="n">
        <v>28</v>
      </c>
      <c r="C725" s="48" t="n">
        <f aca="false">VLOOKUP(A725,'direct (2)'!$A$2:$E$115,2)</f>
        <v>324</v>
      </c>
      <c r="D725" s="49" t="str">
        <f aca="false">VLOOKUP(A725,'direct (2)'!$A$2:$E$115,3)</f>
        <v>JOURNEYMAN C</v>
      </c>
      <c r="E725" s="50" t="n">
        <f aca="false">VLOOKUP(A725,'direct (2)'!$A$2:$E$115,4)</f>
        <v>27.1</v>
      </c>
      <c r="F725" s="50" t="n">
        <f aca="false">VLOOKUP(A725,'direct (2)'!$A$2:$E$115,5)</f>
        <v>40.64</v>
      </c>
      <c r="G725" s="52" t="s">
        <v>328</v>
      </c>
      <c r="H725" s="52" t="n">
        <v>40496</v>
      </c>
      <c r="I725" s="48" t="s">
        <v>254</v>
      </c>
      <c r="J725" s="48" t="n">
        <v>10</v>
      </c>
      <c r="K725" s="50" t="n">
        <v>0</v>
      </c>
      <c r="L725" s="48" t="n">
        <v>0</v>
      </c>
      <c r="M725" s="50" t="n">
        <f aca="false">SUM(J725*E725)</f>
        <v>271</v>
      </c>
      <c r="N725" s="50" t="n">
        <f aca="false">SUM(L725*F725)</f>
        <v>0</v>
      </c>
      <c r="O725" s="51" t="s">
        <v>264</v>
      </c>
      <c r="P725" s="51" t="s">
        <v>265</v>
      </c>
      <c r="Q725" s="51" t="s">
        <v>266</v>
      </c>
      <c r="R725" s="51" t="s">
        <v>267</v>
      </c>
      <c r="S725" s="51" t="s">
        <v>268</v>
      </c>
      <c r="T725" s="51" t="s">
        <v>259</v>
      </c>
      <c r="V725" s="51" t="s">
        <v>260</v>
      </c>
      <c r="X725" s="51" t="n">
        <v>0</v>
      </c>
      <c r="Y725" s="51" t="n">
        <v>0</v>
      </c>
      <c r="Z725" s="130" t="b">
        <f aca="false">FALSE()</f>
        <v>0</v>
      </c>
      <c r="AC725" s="144" t="str">
        <f aca="false">IF(H725='Daily Time Report'!$A$13,MAX(AC$1:AC724)+1,"")</f>
        <v/>
      </c>
    </row>
    <row r="726" customFormat="false" ht="12.75" hidden="false" customHeight="false" outlineLevel="0" collapsed="false">
      <c r="A726" s="12" t="s">
        <v>100</v>
      </c>
      <c r="B726" s="48" t="n">
        <v>17</v>
      </c>
      <c r="C726" s="48" t="n">
        <f aca="false">VLOOKUP(A726,'direct (2)'!$A$2:$E$115,2)</f>
        <v>322</v>
      </c>
      <c r="D726" s="49" t="str">
        <f aca="false">VLOOKUP(A726,'direct (2)'!$A$2:$E$115,3)</f>
        <v>FOREMAN</v>
      </c>
      <c r="E726" s="50" t="n">
        <f aca="false">VLOOKUP(A726,'direct (2)'!$A$2:$E$115,4)</f>
        <v>35.34</v>
      </c>
      <c r="F726" s="50" t="n">
        <f aca="false">VLOOKUP(A726,'direct (2)'!$A$2:$E$115,5)</f>
        <v>53.01</v>
      </c>
      <c r="G726" s="52" t="s">
        <v>329</v>
      </c>
      <c r="H726" s="52" t="n">
        <v>40496</v>
      </c>
      <c r="I726" s="48" t="s">
        <v>261</v>
      </c>
      <c r="J726" s="48" t="n">
        <v>0</v>
      </c>
      <c r="K726" s="50" t="n">
        <v>0</v>
      </c>
      <c r="L726" s="48" t="n">
        <v>6</v>
      </c>
      <c r="M726" s="50" t="n">
        <f aca="false">SUM(J726*E726)</f>
        <v>0</v>
      </c>
      <c r="N726" s="50" t="n">
        <f aca="false">SUM(L726*F726)</f>
        <v>318.06</v>
      </c>
      <c r="O726" s="51" t="s">
        <v>264</v>
      </c>
      <c r="P726" s="51" t="s">
        <v>265</v>
      </c>
      <c r="Q726" s="51" t="s">
        <v>266</v>
      </c>
      <c r="R726" s="51" t="s">
        <v>267</v>
      </c>
      <c r="S726" s="51" t="s">
        <v>268</v>
      </c>
      <c r="T726" s="51" t="s">
        <v>259</v>
      </c>
      <c r="V726" s="51" t="s">
        <v>260</v>
      </c>
      <c r="X726" s="51" t="n">
        <v>0</v>
      </c>
      <c r="Y726" s="51" t="n">
        <v>0</v>
      </c>
      <c r="Z726" s="130" t="b">
        <f aca="false">FALSE()</f>
        <v>0</v>
      </c>
      <c r="AC726" s="144" t="str">
        <f aca="false">IF(H726='Daily Time Report'!$A$13,MAX(AC$1:AC725)+1,"")</f>
        <v/>
      </c>
    </row>
    <row r="727" customFormat="false" ht="12.75" hidden="false" customHeight="false" outlineLevel="0" collapsed="false">
      <c r="A727" s="12" t="s">
        <v>100</v>
      </c>
      <c r="B727" s="48" t="n">
        <v>17</v>
      </c>
      <c r="C727" s="48" t="n">
        <f aca="false">VLOOKUP(A727,'direct (2)'!$A$2:$E$115,2)</f>
        <v>322</v>
      </c>
      <c r="D727" s="49" t="str">
        <f aca="false">VLOOKUP(A727,'direct (2)'!$A$2:$E$115,3)</f>
        <v>FOREMAN</v>
      </c>
      <c r="E727" s="50" t="n">
        <f aca="false">VLOOKUP(A727,'direct (2)'!$A$2:$E$115,4)</f>
        <v>35.34</v>
      </c>
      <c r="F727" s="50" t="n">
        <f aca="false">VLOOKUP(A727,'direct (2)'!$A$2:$E$115,5)</f>
        <v>53.01</v>
      </c>
      <c r="G727" s="52" t="s">
        <v>329</v>
      </c>
      <c r="H727" s="52" t="n">
        <v>40496</v>
      </c>
      <c r="I727" s="48" t="s">
        <v>261</v>
      </c>
      <c r="J727" s="48" t="n">
        <v>0</v>
      </c>
      <c r="K727" s="50" t="n">
        <v>0</v>
      </c>
      <c r="L727" s="48" t="n">
        <v>2</v>
      </c>
      <c r="M727" s="50" t="n">
        <f aca="false">SUM(J727*E727)</f>
        <v>0</v>
      </c>
      <c r="N727" s="50" t="n">
        <f aca="false">SUM(L727*F727)</f>
        <v>106.02</v>
      </c>
      <c r="O727" s="51" t="s">
        <v>273</v>
      </c>
      <c r="P727" s="51" t="s">
        <v>306</v>
      </c>
      <c r="Q727" s="51" t="s">
        <v>256</v>
      </c>
      <c r="R727" s="51" t="s">
        <v>274</v>
      </c>
      <c r="S727" s="51" t="s">
        <v>275</v>
      </c>
      <c r="T727" s="51" t="s">
        <v>259</v>
      </c>
      <c r="V727" s="51" t="s">
        <v>260</v>
      </c>
      <c r="X727" s="51" t="n">
        <v>0</v>
      </c>
      <c r="Y727" s="51" t="n">
        <v>0</v>
      </c>
      <c r="Z727" s="130" t="b">
        <f aca="false">FALSE()</f>
        <v>0</v>
      </c>
      <c r="AC727" s="144" t="str">
        <f aca="false">IF(H727='Daily Time Report'!$A$13,MAX(AC$1:AC726)+1,"")</f>
        <v/>
      </c>
    </row>
    <row r="728" customFormat="false" ht="25.5" hidden="false" customHeight="false" outlineLevel="0" collapsed="false">
      <c r="A728" s="12" t="s">
        <v>131</v>
      </c>
      <c r="B728" s="48" t="n">
        <v>23</v>
      </c>
      <c r="C728" s="48" t="n">
        <f aca="false">VLOOKUP(A728,'direct (2)'!$A$2:$E$115,2)</f>
        <v>324</v>
      </c>
      <c r="D728" s="49" t="str">
        <f aca="false">VLOOKUP(A728,'direct (2)'!$A$2:$E$115,3)</f>
        <v>JOURNEYMAN B</v>
      </c>
      <c r="E728" s="50" t="n">
        <f aca="false">VLOOKUP(A728,'direct (2)'!$A$2:$E$115,4)</f>
        <v>29.45</v>
      </c>
      <c r="F728" s="50" t="n">
        <f aca="false">VLOOKUP(A728,'direct (2)'!$A$2:$E$115,5)</f>
        <v>44.18</v>
      </c>
      <c r="G728" s="52" t="s">
        <v>329</v>
      </c>
      <c r="H728" s="52" t="n">
        <v>40496</v>
      </c>
      <c r="I728" s="48" t="s">
        <v>254</v>
      </c>
      <c r="J728" s="48" t="n">
        <v>2</v>
      </c>
      <c r="K728" s="50" t="n">
        <v>0</v>
      </c>
      <c r="L728" s="48" t="n">
        <v>0</v>
      </c>
      <c r="M728" s="50" t="n">
        <f aca="false">SUM(J728*E728)</f>
        <v>58.9</v>
      </c>
      <c r="N728" s="50" t="n">
        <f aca="false">SUM(L728*F728)</f>
        <v>0</v>
      </c>
      <c r="O728" s="51" t="s">
        <v>273</v>
      </c>
      <c r="P728" s="51" t="s">
        <v>306</v>
      </c>
      <c r="Q728" s="51" t="s">
        <v>256</v>
      </c>
      <c r="R728" s="51" t="s">
        <v>274</v>
      </c>
      <c r="S728" s="51" t="s">
        <v>275</v>
      </c>
      <c r="T728" s="51" t="s">
        <v>259</v>
      </c>
      <c r="V728" s="51" t="s">
        <v>260</v>
      </c>
      <c r="X728" s="51" t="n">
        <v>0</v>
      </c>
      <c r="Y728" s="51" t="n">
        <v>0</v>
      </c>
      <c r="Z728" s="130" t="b">
        <f aca="false">FALSE()</f>
        <v>0</v>
      </c>
      <c r="AC728" s="144" t="str">
        <f aca="false">IF(H728='Daily Time Report'!$A$13,MAX(AC$1:AC727)+1,"")</f>
        <v/>
      </c>
    </row>
    <row r="729" customFormat="false" ht="25.5" hidden="false" customHeight="false" outlineLevel="0" collapsed="false">
      <c r="A729" s="12" t="s">
        <v>131</v>
      </c>
      <c r="B729" s="48" t="n">
        <v>23</v>
      </c>
      <c r="C729" s="48" t="n">
        <f aca="false">VLOOKUP(A729,'direct (2)'!$A$2:$E$115,2)</f>
        <v>324</v>
      </c>
      <c r="D729" s="49" t="str">
        <f aca="false">VLOOKUP(A729,'direct (2)'!$A$2:$E$115,3)</f>
        <v>JOURNEYMAN B</v>
      </c>
      <c r="E729" s="50" t="n">
        <f aca="false">VLOOKUP(A729,'direct (2)'!$A$2:$E$115,4)</f>
        <v>29.45</v>
      </c>
      <c r="F729" s="50" t="n">
        <f aca="false">VLOOKUP(A729,'direct (2)'!$A$2:$E$115,5)</f>
        <v>44.18</v>
      </c>
      <c r="G729" s="52" t="s">
        <v>329</v>
      </c>
      <c r="H729" s="52" t="n">
        <v>40496</v>
      </c>
      <c r="I729" s="48" t="s">
        <v>261</v>
      </c>
      <c r="J729" s="48" t="n">
        <v>0</v>
      </c>
      <c r="K729" s="50" t="n">
        <v>0</v>
      </c>
      <c r="L729" s="48" t="n">
        <v>3</v>
      </c>
      <c r="M729" s="50" t="n">
        <f aca="false">SUM(J729*E729)</f>
        <v>0</v>
      </c>
      <c r="N729" s="50" t="n">
        <f aca="false">SUM(L729*F729)</f>
        <v>132.54</v>
      </c>
      <c r="O729" s="51" t="s">
        <v>264</v>
      </c>
      <c r="P729" s="51" t="s">
        <v>265</v>
      </c>
      <c r="Q729" s="51" t="s">
        <v>266</v>
      </c>
      <c r="R729" s="51" t="s">
        <v>267</v>
      </c>
      <c r="S729" s="51" t="s">
        <v>268</v>
      </c>
      <c r="T729" s="51" t="s">
        <v>259</v>
      </c>
      <c r="V729" s="51" t="s">
        <v>260</v>
      </c>
      <c r="X729" s="51" t="n">
        <v>0</v>
      </c>
      <c r="Y729" s="51" t="n">
        <v>0</v>
      </c>
      <c r="Z729" s="130" t="b">
        <f aca="false">FALSE()</f>
        <v>0</v>
      </c>
      <c r="AC729" s="144" t="str">
        <f aca="false">IF(H729='Daily Time Report'!$A$13,MAX(AC$1:AC728)+1,"")</f>
        <v/>
      </c>
    </row>
    <row r="730" customFormat="false" ht="25.5" hidden="false" customHeight="false" outlineLevel="0" collapsed="false">
      <c r="A730" s="12" t="s">
        <v>134</v>
      </c>
      <c r="B730" s="48" t="n">
        <v>24</v>
      </c>
      <c r="C730" s="48" t="n">
        <f aca="false">VLOOKUP(A730,'direct (2)'!$A$2:$E$115,2)</f>
        <v>324</v>
      </c>
      <c r="D730" s="49" t="str">
        <f aca="false">VLOOKUP(A730,'direct (2)'!$A$2:$E$115,3)</f>
        <v>JOURNEYMAN C</v>
      </c>
      <c r="E730" s="50" t="n">
        <f aca="false">VLOOKUP(A730,'direct (2)'!$A$2:$E$115,4)</f>
        <v>28.27</v>
      </c>
      <c r="F730" s="50" t="n">
        <f aca="false">VLOOKUP(A730,'direct (2)'!$A$2:$E$115,5)</f>
        <v>42.41</v>
      </c>
      <c r="G730" s="52" t="s">
        <v>329</v>
      </c>
      <c r="H730" s="52" t="n">
        <v>40496</v>
      </c>
      <c r="I730" s="48" t="s">
        <v>254</v>
      </c>
      <c r="J730" s="48" t="n">
        <v>2</v>
      </c>
      <c r="K730" s="50" t="n">
        <v>0</v>
      </c>
      <c r="L730" s="48" t="n">
        <v>0</v>
      </c>
      <c r="M730" s="50" t="n">
        <f aca="false">SUM(J730*E730)</f>
        <v>56.54</v>
      </c>
      <c r="N730" s="50" t="n">
        <f aca="false">SUM(L730*F730)</f>
        <v>0</v>
      </c>
      <c r="O730" s="51" t="s">
        <v>273</v>
      </c>
      <c r="P730" s="51" t="s">
        <v>306</v>
      </c>
      <c r="Q730" s="51" t="s">
        <v>256</v>
      </c>
      <c r="R730" s="51" t="s">
        <v>274</v>
      </c>
      <c r="S730" s="51" t="s">
        <v>275</v>
      </c>
      <c r="T730" s="51" t="s">
        <v>259</v>
      </c>
      <c r="V730" s="51" t="s">
        <v>260</v>
      </c>
      <c r="X730" s="51" t="n">
        <v>0</v>
      </c>
      <c r="Y730" s="51" t="n">
        <v>0</v>
      </c>
      <c r="Z730" s="130" t="b">
        <f aca="false">FALSE()</f>
        <v>0</v>
      </c>
      <c r="AC730" s="144" t="str">
        <f aca="false">IF(H730='Daily Time Report'!$A$13,MAX(AC$1:AC729)+1,"")</f>
        <v/>
      </c>
    </row>
    <row r="731" customFormat="false" ht="25.5" hidden="false" customHeight="false" outlineLevel="0" collapsed="false">
      <c r="A731" s="12" t="s">
        <v>134</v>
      </c>
      <c r="B731" s="48" t="n">
        <v>24</v>
      </c>
      <c r="C731" s="48" t="n">
        <f aca="false">VLOOKUP(A731,'direct (2)'!$A$2:$E$115,2)</f>
        <v>324</v>
      </c>
      <c r="D731" s="49" t="str">
        <f aca="false">VLOOKUP(A731,'direct (2)'!$A$2:$E$115,3)</f>
        <v>JOURNEYMAN C</v>
      </c>
      <c r="E731" s="50" t="n">
        <f aca="false">VLOOKUP(A731,'direct (2)'!$A$2:$E$115,4)</f>
        <v>28.27</v>
      </c>
      <c r="F731" s="50" t="n">
        <f aca="false">VLOOKUP(A731,'direct (2)'!$A$2:$E$115,5)</f>
        <v>42.41</v>
      </c>
      <c r="G731" s="52" t="s">
        <v>329</v>
      </c>
      <c r="H731" s="52" t="n">
        <v>40496</v>
      </c>
      <c r="I731" s="48" t="s">
        <v>261</v>
      </c>
      <c r="J731" s="48" t="n">
        <v>0</v>
      </c>
      <c r="K731" s="50" t="n">
        <v>0</v>
      </c>
      <c r="L731" s="48" t="n">
        <v>6</v>
      </c>
      <c r="M731" s="50" t="n">
        <f aca="false">SUM(J731*E731)</f>
        <v>0</v>
      </c>
      <c r="N731" s="50" t="n">
        <f aca="false">SUM(L731*F731)</f>
        <v>254.46</v>
      </c>
      <c r="O731" s="51" t="s">
        <v>264</v>
      </c>
      <c r="P731" s="51" t="s">
        <v>265</v>
      </c>
      <c r="Q731" s="51" t="s">
        <v>266</v>
      </c>
      <c r="R731" s="51" t="s">
        <v>267</v>
      </c>
      <c r="S731" s="51" t="s">
        <v>268</v>
      </c>
      <c r="T731" s="51" t="s">
        <v>259</v>
      </c>
      <c r="V731" s="51" t="s">
        <v>260</v>
      </c>
      <c r="X731" s="51" t="n">
        <v>0</v>
      </c>
      <c r="Y731" s="51" t="n">
        <v>0</v>
      </c>
      <c r="Z731" s="130" t="b">
        <f aca="false">FALSE()</f>
        <v>0</v>
      </c>
      <c r="AC731" s="144" t="str">
        <f aca="false">IF(H731='Daily Time Report'!$A$13,MAX(AC$1:AC730)+1,"")</f>
        <v/>
      </c>
    </row>
    <row r="732" customFormat="false" ht="25.5" hidden="false" customHeight="false" outlineLevel="0" collapsed="false">
      <c r="A732" s="12" t="s">
        <v>151</v>
      </c>
      <c r="B732" s="48" t="n">
        <v>28</v>
      </c>
      <c r="C732" s="48" t="n">
        <f aca="false">VLOOKUP(A732,'direct (2)'!$A$2:$E$115,2)</f>
        <v>324</v>
      </c>
      <c r="D732" s="49" t="str">
        <f aca="false">VLOOKUP(A732,'direct (2)'!$A$2:$E$115,3)</f>
        <v>JOURNEYMAN C</v>
      </c>
      <c r="E732" s="50" t="n">
        <f aca="false">VLOOKUP(A732,'direct (2)'!$A$2:$E$115,4)</f>
        <v>27.1</v>
      </c>
      <c r="F732" s="50" t="n">
        <f aca="false">VLOOKUP(A732,'direct (2)'!$A$2:$E$115,5)</f>
        <v>40.64</v>
      </c>
      <c r="G732" s="52" t="s">
        <v>329</v>
      </c>
      <c r="H732" s="52" t="n">
        <v>40496</v>
      </c>
      <c r="I732" s="48" t="s">
        <v>254</v>
      </c>
      <c r="J732" s="48" t="n">
        <v>5</v>
      </c>
      <c r="K732" s="50" t="n">
        <v>0</v>
      </c>
      <c r="L732" s="48" t="n">
        <v>0</v>
      </c>
      <c r="M732" s="50" t="n">
        <f aca="false">SUM(J732*E732)</f>
        <v>135.5</v>
      </c>
      <c r="N732" s="50" t="n">
        <f aca="false">SUM(L732*F732)</f>
        <v>0</v>
      </c>
      <c r="O732" s="51" t="s">
        <v>264</v>
      </c>
      <c r="P732" s="51" t="s">
        <v>265</v>
      </c>
      <c r="Q732" s="51" t="s">
        <v>266</v>
      </c>
      <c r="R732" s="51" t="s">
        <v>267</v>
      </c>
      <c r="S732" s="51" t="s">
        <v>268</v>
      </c>
      <c r="T732" s="51" t="s">
        <v>259</v>
      </c>
      <c r="V732" s="51" t="s">
        <v>260</v>
      </c>
      <c r="X732" s="51" t="n">
        <v>0</v>
      </c>
      <c r="Y732" s="51" t="n">
        <v>0</v>
      </c>
      <c r="Z732" s="130" t="b">
        <f aca="false">FALSE()</f>
        <v>0</v>
      </c>
      <c r="AC732" s="144" t="str">
        <f aca="false">IF(H732='Daily Time Report'!$A$13,MAX(AC$1:AC731)+1,"")</f>
        <v/>
      </c>
    </row>
    <row r="733" customFormat="false" ht="25.5" hidden="false" customHeight="false" outlineLevel="0" collapsed="false">
      <c r="A733" s="12" t="s">
        <v>134</v>
      </c>
      <c r="B733" s="48" t="n">
        <v>24</v>
      </c>
      <c r="C733" s="48" t="n">
        <f aca="false">VLOOKUP(A733,'direct (2)'!$A$2:$E$115,2)</f>
        <v>324</v>
      </c>
      <c r="D733" s="49" t="str">
        <f aca="false">VLOOKUP(A733,'direct (2)'!$A$2:$E$115,3)</f>
        <v>JOURNEYMAN C</v>
      </c>
      <c r="E733" s="50" t="n">
        <f aca="false">VLOOKUP(A733,'direct (2)'!$A$2:$E$115,4)</f>
        <v>28.27</v>
      </c>
      <c r="F733" s="50" t="n">
        <f aca="false">VLOOKUP(A733,'direct (2)'!$A$2:$E$115,5)</f>
        <v>42.41</v>
      </c>
      <c r="G733" s="52" t="s">
        <v>330</v>
      </c>
      <c r="H733" s="52" t="n">
        <v>40496</v>
      </c>
      <c r="I733" s="48" t="s">
        <v>254</v>
      </c>
      <c r="J733" s="48" t="n">
        <v>10</v>
      </c>
      <c r="K733" s="50" t="n">
        <v>0</v>
      </c>
      <c r="L733" s="48" t="n">
        <v>0</v>
      </c>
      <c r="M733" s="50" t="n">
        <f aca="false">SUM(J733*E733)</f>
        <v>282.7</v>
      </c>
      <c r="N733" s="50" t="n">
        <f aca="false">SUM(L733*F733)</f>
        <v>0</v>
      </c>
      <c r="O733" s="51" t="s">
        <v>264</v>
      </c>
      <c r="P733" s="51" t="s">
        <v>265</v>
      </c>
      <c r="Q733" s="51" t="s">
        <v>266</v>
      </c>
      <c r="R733" s="51" t="s">
        <v>267</v>
      </c>
      <c r="S733" s="51" t="s">
        <v>268</v>
      </c>
      <c r="T733" s="51" t="s">
        <v>259</v>
      </c>
      <c r="V733" s="51" t="s">
        <v>260</v>
      </c>
      <c r="X733" s="51" t="n">
        <v>0</v>
      </c>
      <c r="Y733" s="51" t="n">
        <v>0</v>
      </c>
      <c r="Z733" s="130" t="b">
        <f aca="false">FALSE()</f>
        <v>0</v>
      </c>
      <c r="AC733" s="144" t="str">
        <f aca="false">IF(H733='Daily Time Report'!$A$13,MAX(AC$1:AC732)+1,"")</f>
        <v/>
      </c>
    </row>
    <row r="734" customFormat="false" ht="25.5" hidden="false" customHeight="false" outlineLevel="0" collapsed="false">
      <c r="A734" s="12" t="s">
        <v>151</v>
      </c>
      <c r="B734" s="48" t="n">
        <v>28</v>
      </c>
      <c r="C734" s="48" t="n">
        <f aca="false">VLOOKUP(A734,'direct (2)'!$A$2:$E$115,2)</f>
        <v>324</v>
      </c>
      <c r="D734" s="49" t="str">
        <f aca="false">VLOOKUP(A734,'direct (2)'!$A$2:$E$115,3)</f>
        <v>JOURNEYMAN C</v>
      </c>
      <c r="E734" s="50" t="n">
        <f aca="false">VLOOKUP(A734,'direct (2)'!$A$2:$E$115,4)</f>
        <v>27.1</v>
      </c>
      <c r="F734" s="50" t="n">
        <f aca="false">VLOOKUP(A734,'direct (2)'!$A$2:$E$115,5)</f>
        <v>40.64</v>
      </c>
      <c r="G734" s="52" t="s">
        <v>330</v>
      </c>
      <c r="H734" s="52" t="n">
        <v>40496</v>
      </c>
      <c r="I734" s="48" t="s">
        <v>254</v>
      </c>
      <c r="J734" s="48" t="n">
        <v>10</v>
      </c>
      <c r="K734" s="50" t="n">
        <v>0</v>
      </c>
      <c r="L734" s="48" t="n">
        <v>0</v>
      </c>
      <c r="M734" s="50" t="n">
        <f aca="false">SUM(J734*E734)</f>
        <v>271</v>
      </c>
      <c r="N734" s="50" t="n">
        <f aca="false">SUM(L734*F734)</f>
        <v>0</v>
      </c>
      <c r="O734" s="51" t="s">
        <v>264</v>
      </c>
      <c r="P734" s="51" t="s">
        <v>265</v>
      </c>
      <c r="Q734" s="51" t="s">
        <v>266</v>
      </c>
      <c r="R734" s="51" t="s">
        <v>267</v>
      </c>
      <c r="S734" s="51" t="s">
        <v>268</v>
      </c>
      <c r="T734" s="51" t="s">
        <v>259</v>
      </c>
      <c r="V734" s="51" t="s">
        <v>260</v>
      </c>
      <c r="X734" s="51" t="n">
        <v>0</v>
      </c>
      <c r="Y734" s="51" t="n">
        <v>0</v>
      </c>
      <c r="Z734" s="130" t="b">
        <f aca="false">FALSE()</f>
        <v>0</v>
      </c>
      <c r="AC734" s="144" t="str">
        <f aca="false">IF(H734='Daily Time Report'!$A$13,MAX(AC$1:AC733)+1,"")</f>
        <v/>
      </c>
    </row>
    <row r="735" customFormat="false" ht="12.75" hidden="false" customHeight="false" outlineLevel="0" collapsed="false">
      <c r="A735" s="12" t="s">
        <v>133</v>
      </c>
      <c r="B735" s="48" t="n">
        <v>59</v>
      </c>
      <c r="C735" s="48" t="n">
        <f aca="false">VLOOKUP(A735,'direct (2)'!$A$2:$E$115,2)</f>
        <v>329</v>
      </c>
      <c r="D735" s="49" t="str">
        <f aca="false">VLOOKUP(A735,'direct (2)'!$A$2:$E$115,3)</f>
        <v>HELPER 3A</v>
      </c>
      <c r="E735" s="50" t="n">
        <f aca="false">VLOOKUP(A735,'direct (2)'!$A$2:$E$115,4)</f>
        <v>20.32</v>
      </c>
      <c r="F735" s="50" t="n">
        <f aca="false">VLOOKUP(A735,'direct (2)'!$A$2:$E$115,5)</f>
        <v>30.49</v>
      </c>
      <c r="G735" s="52" t="s">
        <v>330</v>
      </c>
      <c r="H735" s="52" t="n">
        <v>40496</v>
      </c>
      <c r="I735" s="48" t="s">
        <v>254</v>
      </c>
      <c r="J735" s="48" t="n">
        <v>10</v>
      </c>
      <c r="K735" s="50" t="n">
        <v>0</v>
      </c>
      <c r="L735" s="48" t="n">
        <v>0</v>
      </c>
      <c r="M735" s="50" t="n">
        <f aca="false">SUM(J735*E735)</f>
        <v>203.2</v>
      </c>
      <c r="N735" s="50" t="n">
        <f aca="false">SUM(L735*F735)</f>
        <v>0</v>
      </c>
      <c r="O735" s="51" t="s">
        <v>264</v>
      </c>
      <c r="P735" s="51" t="s">
        <v>265</v>
      </c>
      <c r="Q735" s="51" t="s">
        <v>266</v>
      </c>
      <c r="R735" s="51" t="s">
        <v>267</v>
      </c>
      <c r="S735" s="51" t="s">
        <v>268</v>
      </c>
      <c r="T735" s="51" t="s">
        <v>259</v>
      </c>
      <c r="V735" s="51" t="s">
        <v>260</v>
      </c>
      <c r="X735" s="51" t="n">
        <v>0</v>
      </c>
      <c r="Y735" s="51" t="n">
        <v>0</v>
      </c>
      <c r="Z735" s="130" t="b">
        <f aca="false">FALSE()</f>
        <v>0</v>
      </c>
      <c r="AC735" s="144" t="str">
        <f aca="false">IF(H735='Daily Time Report'!$A$13,MAX(AC$1:AC734)+1,"")</f>
        <v/>
      </c>
    </row>
    <row r="736" customFormat="false" ht="12.75" hidden="false" customHeight="false" outlineLevel="0" collapsed="false">
      <c r="A736" s="12" t="s">
        <v>100</v>
      </c>
      <c r="B736" s="48" t="n">
        <v>17</v>
      </c>
      <c r="C736" s="48" t="n">
        <f aca="false">VLOOKUP(A736,'direct (2)'!$A$2:$E$115,2)</f>
        <v>322</v>
      </c>
      <c r="D736" s="49" t="str">
        <f aca="false">VLOOKUP(A736,'direct (2)'!$A$2:$E$115,3)</f>
        <v>FOREMAN</v>
      </c>
      <c r="E736" s="50" t="n">
        <f aca="false">VLOOKUP(A736,'direct (2)'!$A$2:$E$115,4)</f>
        <v>35.34</v>
      </c>
      <c r="F736" s="50" t="n">
        <f aca="false">VLOOKUP(A736,'direct (2)'!$A$2:$E$115,5)</f>
        <v>53.01</v>
      </c>
      <c r="G736" s="52" t="s">
        <v>331</v>
      </c>
      <c r="H736" s="52" t="n">
        <v>40496</v>
      </c>
      <c r="I736" s="48" t="s">
        <v>254</v>
      </c>
      <c r="J736" s="48" t="n">
        <v>7</v>
      </c>
      <c r="K736" s="50" t="n">
        <v>0</v>
      </c>
      <c r="L736" s="48" t="n">
        <v>0</v>
      </c>
      <c r="M736" s="50" t="n">
        <f aca="false">SUM(J736*E736)</f>
        <v>247.38</v>
      </c>
      <c r="N736" s="50" t="n">
        <f aca="false">SUM(L736*F736)</f>
        <v>0</v>
      </c>
      <c r="O736" s="51" t="s">
        <v>264</v>
      </c>
      <c r="P736" s="51" t="s">
        <v>265</v>
      </c>
      <c r="Q736" s="51" t="s">
        <v>266</v>
      </c>
      <c r="R736" s="51" t="s">
        <v>267</v>
      </c>
      <c r="S736" s="51" t="s">
        <v>268</v>
      </c>
      <c r="T736" s="51" t="s">
        <v>259</v>
      </c>
      <c r="V736" s="51" t="s">
        <v>260</v>
      </c>
      <c r="X736" s="51" t="n">
        <v>0</v>
      </c>
      <c r="Y736" s="51" t="n">
        <v>0</v>
      </c>
      <c r="Z736" s="130" t="b">
        <f aca="false">FALSE()</f>
        <v>0</v>
      </c>
      <c r="AC736" s="144" t="str">
        <f aca="false">IF(H736='Daily Time Report'!$A$13,MAX(AC$1:AC735)+1,"")</f>
        <v/>
      </c>
    </row>
    <row r="737" customFormat="false" ht="25.5" hidden="false" customHeight="false" outlineLevel="0" collapsed="false">
      <c r="A737" s="12" t="s">
        <v>131</v>
      </c>
      <c r="B737" s="48" t="n">
        <v>23</v>
      </c>
      <c r="C737" s="48" t="n">
        <f aca="false">VLOOKUP(A737,'direct (2)'!$A$2:$E$115,2)</f>
        <v>324</v>
      </c>
      <c r="D737" s="49" t="str">
        <f aca="false">VLOOKUP(A737,'direct (2)'!$A$2:$E$115,3)</f>
        <v>JOURNEYMAN B</v>
      </c>
      <c r="E737" s="50" t="n">
        <f aca="false">VLOOKUP(A737,'direct (2)'!$A$2:$E$115,4)</f>
        <v>29.45</v>
      </c>
      <c r="F737" s="50" t="n">
        <f aca="false">VLOOKUP(A737,'direct (2)'!$A$2:$E$115,5)</f>
        <v>44.18</v>
      </c>
      <c r="G737" s="52" t="s">
        <v>331</v>
      </c>
      <c r="H737" s="52" t="n">
        <v>40496</v>
      </c>
      <c r="I737" s="48" t="s">
        <v>254</v>
      </c>
      <c r="J737" s="48" t="n">
        <v>7</v>
      </c>
      <c r="K737" s="50" t="n">
        <v>0</v>
      </c>
      <c r="L737" s="48" t="n">
        <v>0</v>
      </c>
      <c r="M737" s="50" t="n">
        <f aca="false">SUM(J737*E737)</f>
        <v>206.15</v>
      </c>
      <c r="N737" s="50" t="n">
        <f aca="false">SUM(L737*F737)</f>
        <v>0</v>
      </c>
      <c r="O737" s="51" t="s">
        <v>264</v>
      </c>
      <c r="P737" s="51" t="s">
        <v>265</v>
      </c>
      <c r="Q737" s="51" t="s">
        <v>266</v>
      </c>
      <c r="R737" s="51" t="s">
        <v>267</v>
      </c>
      <c r="S737" s="51" t="s">
        <v>268</v>
      </c>
      <c r="T737" s="51" t="s">
        <v>259</v>
      </c>
      <c r="V737" s="51" t="s">
        <v>260</v>
      </c>
      <c r="X737" s="51" t="n">
        <v>0</v>
      </c>
      <c r="Y737" s="51" t="n">
        <v>0</v>
      </c>
      <c r="Z737" s="130" t="b">
        <f aca="false">FALSE()</f>
        <v>0</v>
      </c>
      <c r="AC737" s="144" t="str">
        <f aca="false">IF(H737='Daily Time Report'!$A$13,MAX(AC$1:AC736)+1,"")</f>
        <v/>
      </c>
    </row>
    <row r="738" customFormat="false" ht="25.5" hidden="false" customHeight="false" outlineLevel="0" collapsed="false">
      <c r="A738" s="12" t="s">
        <v>134</v>
      </c>
      <c r="B738" s="48" t="n">
        <v>24</v>
      </c>
      <c r="C738" s="48" t="n">
        <f aca="false">VLOOKUP(A738,'direct (2)'!$A$2:$E$115,2)</f>
        <v>324</v>
      </c>
      <c r="D738" s="49" t="str">
        <f aca="false">VLOOKUP(A738,'direct (2)'!$A$2:$E$115,3)</f>
        <v>JOURNEYMAN C</v>
      </c>
      <c r="E738" s="50" t="n">
        <f aca="false">VLOOKUP(A738,'direct (2)'!$A$2:$E$115,4)</f>
        <v>28.27</v>
      </c>
      <c r="F738" s="50" t="n">
        <f aca="false">VLOOKUP(A738,'direct (2)'!$A$2:$E$115,5)</f>
        <v>42.41</v>
      </c>
      <c r="G738" s="52" t="s">
        <v>331</v>
      </c>
      <c r="H738" s="52" t="n">
        <v>40496</v>
      </c>
      <c r="I738" s="48" t="s">
        <v>254</v>
      </c>
      <c r="J738" s="48" t="n">
        <v>7</v>
      </c>
      <c r="K738" s="50" t="n">
        <v>0</v>
      </c>
      <c r="L738" s="48" t="n">
        <v>0</v>
      </c>
      <c r="M738" s="50" t="n">
        <f aca="false">SUM(J738*E738)</f>
        <v>197.89</v>
      </c>
      <c r="N738" s="50" t="n">
        <f aca="false">SUM(L738*F738)</f>
        <v>0</v>
      </c>
      <c r="O738" s="51" t="s">
        <v>264</v>
      </c>
      <c r="P738" s="51" t="s">
        <v>265</v>
      </c>
      <c r="Q738" s="51" t="s">
        <v>266</v>
      </c>
      <c r="R738" s="51" t="s">
        <v>267</v>
      </c>
      <c r="S738" s="51" t="s">
        <v>268</v>
      </c>
      <c r="T738" s="51" t="s">
        <v>259</v>
      </c>
      <c r="V738" s="51" t="s">
        <v>260</v>
      </c>
      <c r="X738" s="51" t="n">
        <v>0</v>
      </c>
      <c r="Y738" s="51" t="n">
        <v>0</v>
      </c>
      <c r="Z738" s="130" t="b">
        <f aca="false">FALSE()</f>
        <v>0</v>
      </c>
      <c r="AC738" s="144" t="str">
        <f aca="false">IF(H738='Daily Time Report'!$A$13,MAX(AC$1:AC737)+1,"")</f>
        <v/>
      </c>
    </row>
    <row r="739" customFormat="false" ht="25.5" hidden="false" customHeight="false" outlineLevel="0" collapsed="false">
      <c r="A739" s="12" t="s">
        <v>151</v>
      </c>
      <c r="B739" s="48" t="n">
        <v>28</v>
      </c>
      <c r="C739" s="48" t="n">
        <f aca="false">VLOOKUP(A739,'direct (2)'!$A$2:$E$115,2)</f>
        <v>324</v>
      </c>
      <c r="D739" s="49" t="str">
        <f aca="false">VLOOKUP(A739,'direct (2)'!$A$2:$E$115,3)</f>
        <v>JOURNEYMAN C</v>
      </c>
      <c r="E739" s="50" t="n">
        <f aca="false">VLOOKUP(A739,'direct (2)'!$A$2:$E$115,4)</f>
        <v>27.1</v>
      </c>
      <c r="F739" s="50" t="n">
        <f aca="false">VLOOKUP(A739,'direct (2)'!$A$2:$E$115,5)</f>
        <v>40.64</v>
      </c>
      <c r="G739" s="52" t="s">
        <v>331</v>
      </c>
      <c r="H739" s="52" t="n">
        <v>40496</v>
      </c>
      <c r="I739" s="48" t="s">
        <v>254</v>
      </c>
      <c r="J739" s="48" t="n">
        <v>7</v>
      </c>
      <c r="K739" s="50" t="n">
        <v>0</v>
      </c>
      <c r="L739" s="48" t="n">
        <v>0</v>
      </c>
      <c r="M739" s="50" t="n">
        <f aca="false">SUM(J739*E739)</f>
        <v>189.7</v>
      </c>
      <c r="N739" s="50" t="n">
        <f aca="false">SUM(L739*F739)</f>
        <v>0</v>
      </c>
      <c r="O739" s="51" t="s">
        <v>264</v>
      </c>
      <c r="P739" s="51" t="s">
        <v>265</v>
      </c>
      <c r="Q739" s="51" t="s">
        <v>266</v>
      </c>
      <c r="R739" s="51" t="s">
        <v>267</v>
      </c>
      <c r="S739" s="51" t="s">
        <v>268</v>
      </c>
      <c r="T739" s="51" t="s">
        <v>259</v>
      </c>
      <c r="V739" s="51" t="s">
        <v>260</v>
      </c>
      <c r="X739" s="51" t="n">
        <v>0</v>
      </c>
      <c r="Y739" s="51" t="n">
        <v>0</v>
      </c>
      <c r="Z739" s="130" t="b">
        <f aca="false">FALSE()</f>
        <v>0</v>
      </c>
      <c r="AC739" s="144" t="str">
        <f aca="false">IF(H739='Daily Time Report'!$A$13,MAX(AC$1:AC738)+1,"")</f>
        <v/>
      </c>
    </row>
    <row r="740" customFormat="false" ht="25.5" hidden="false" customHeight="false" outlineLevel="0" collapsed="false">
      <c r="A740" s="12" t="s">
        <v>155</v>
      </c>
      <c r="B740" s="48" t="n">
        <v>52</v>
      </c>
      <c r="C740" s="48" t="n">
        <f aca="false">VLOOKUP(A740,'direct (2)'!$A$2:$E$115,2)</f>
        <v>324</v>
      </c>
      <c r="D740" s="49" t="str">
        <f aca="false">VLOOKUP(A740,'direct (2)'!$A$2:$E$115,3)</f>
        <v>JOURNEYMAN C</v>
      </c>
      <c r="E740" s="50" t="n">
        <f aca="false">VLOOKUP(A740,'direct (2)'!$A$2:$E$115,4)</f>
        <v>27.1</v>
      </c>
      <c r="F740" s="50" t="n">
        <f aca="false">VLOOKUP(A740,'direct (2)'!$A$2:$E$115,5)</f>
        <v>40.64</v>
      </c>
      <c r="G740" s="52" t="s">
        <v>331</v>
      </c>
      <c r="H740" s="52" t="n">
        <v>40496</v>
      </c>
      <c r="I740" s="48" t="s">
        <v>254</v>
      </c>
      <c r="J740" s="48" t="n">
        <v>0.5</v>
      </c>
      <c r="K740" s="50" t="n">
        <v>0</v>
      </c>
      <c r="L740" s="48" t="n">
        <v>0</v>
      </c>
      <c r="M740" s="50" t="n">
        <f aca="false">SUM(J740*E740)</f>
        <v>13.55</v>
      </c>
      <c r="N740" s="50" t="n">
        <f aca="false">SUM(L740*F740)</f>
        <v>0</v>
      </c>
      <c r="O740" s="51" t="s">
        <v>269</v>
      </c>
      <c r="P740" s="51" t="s">
        <v>270</v>
      </c>
      <c r="Q740" s="51" t="s">
        <v>256</v>
      </c>
      <c r="R740" s="51" t="s">
        <v>271</v>
      </c>
      <c r="S740" s="51" t="s">
        <v>272</v>
      </c>
      <c r="T740" s="51" t="s">
        <v>259</v>
      </c>
      <c r="V740" s="51" t="s">
        <v>260</v>
      </c>
      <c r="X740" s="51" t="n">
        <v>0</v>
      </c>
      <c r="Y740" s="51" t="n">
        <v>0</v>
      </c>
      <c r="Z740" s="130" t="b">
        <f aca="false">FALSE()</f>
        <v>0</v>
      </c>
      <c r="AC740" s="144" t="str">
        <f aca="false">IF(H740='Daily Time Report'!$A$13,MAX(AC$1:AC739)+1,"")</f>
        <v/>
      </c>
    </row>
    <row r="741" customFormat="false" ht="25.5" hidden="false" customHeight="false" outlineLevel="0" collapsed="false">
      <c r="A741" s="12" t="s">
        <v>68</v>
      </c>
      <c r="B741" s="48" t="n">
        <v>54</v>
      </c>
      <c r="C741" s="48" t="n">
        <f aca="false">VLOOKUP(A741,'direct (2)'!$A$2:$E$115,2)</f>
        <v>324</v>
      </c>
      <c r="D741" s="49" t="str">
        <f aca="false">VLOOKUP(A741,'direct (2)'!$A$2:$E$115,3)</f>
        <v>JOURNEYMAN C</v>
      </c>
      <c r="E741" s="50" t="n">
        <f aca="false">VLOOKUP(A741,'direct (2)'!$A$2:$E$115,4)</f>
        <v>27.1</v>
      </c>
      <c r="F741" s="50" t="n">
        <f aca="false">VLOOKUP(A741,'direct (2)'!$A$2:$E$115,5)</f>
        <v>40.64</v>
      </c>
      <c r="G741" s="52" t="s">
        <v>331</v>
      </c>
      <c r="H741" s="52" t="n">
        <v>40496</v>
      </c>
      <c r="I741" s="48" t="s">
        <v>254</v>
      </c>
      <c r="J741" s="48" t="n">
        <v>2</v>
      </c>
      <c r="K741" s="50" t="n">
        <v>0</v>
      </c>
      <c r="L741" s="48" t="n">
        <v>0</v>
      </c>
      <c r="M741" s="50" t="n">
        <f aca="false">SUM(J741*E741)</f>
        <v>54.2</v>
      </c>
      <c r="N741" s="50" t="n">
        <f aca="false">SUM(L741*F741)</f>
        <v>0</v>
      </c>
      <c r="O741" s="51" t="s">
        <v>269</v>
      </c>
      <c r="P741" s="51" t="s">
        <v>270</v>
      </c>
      <c r="Q741" s="51" t="s">
        <v>256</v>
      </c>
      <c r="R741" s="51" t="s">
        <v>271</v>
      </c>
      <c r="S741" s="51" t="s">
        <v>272</v>
      </c>
      <c r="T741" s="51" t="s">
        <v>259</v>
      </c>
      <c r="V741" s="51" t="s">
        <v>260</v>
      </c>
      <c r="X741" s="51" t="n">
        <v>0</v>
      </c>
      <c r="Y741" s="51" t="n">
        <v>0</v>
      </c>
      <c r="Z741" s="130" t="b">
        <f aca="false">FALSE()</f>
        <v>0</v>
      </c>
      <c r="AC741" s="144" t="str">
        <f aca="false">IF(H741='Daily Time Report'!$A$13,MAX(AC$1:AC740)+1,"")</f>
        <v/>
      </c>
    </row>
    <row r="742" customFormat="false" ht="25.5" hidden="false" customHeight="false" outlineLevel="0" collapsed="false">
      <c r="A742" s="146" t="s">
        <v>69</v>
      </c>
      <c r="B742" s="48" t="n">
        <v>55</v>
      </c>
      <c r="C742" s="48" t="n">
        <f aca="false">VLOOKUP(A742,'direct (2)'!$A$2:$E$115,2)</f>
        <v>324</v>
      </c>
      <c r="D742" s="49" t="str">
        <f aca="false">VLOOKUP(A742,'direct (2)'!$A$2:$E$115,3)</f>
        <v>JOURNEYMAN C</v>
      </c>
      <c r="E742" s="50" t="n">
        <f aca="false">VLOOKUP(A742,'direct (2)'!$A$2:$E$115,4)</f>
        <v>27.1</v>
      </c>
      <c r="F742" s="50" t="n">
        <f aca="false">VLOOKUP(A742,'direct (2)'!$A$2:$E$115,5)</f>
        <v>40.64</v>
      </c>
      <c r="G742" s="52" t="s">
        <v>331</v>
      </c>
      <c r="H742" s="52" t="n">
        <v>40496</v>
      </c>
      <c r="I742" s="48" t="s">
        <v>254</v>
      </c>
      <c r="J742" s="48" t="n">
        <v>2</v>
      </c>
      <c r="K742" s="50" t="n">
        <v>0</v>
      </c>
      <c r="L742" s="48" t="n">
        <v>0</v>
      </c>
      <c r="M742" s="50" t="n">
        <f aca="false">SUM(J742*E742)</f>
        <v>54.2</v>
      </c>
      <c r="N742" s="50" t="n">
        <f aca="false">SUM(L742*F742)</f>
        <v>0</v>
      </c>
      <c r="O742" s="51" t="s">
        <v>269</v>
      </c>
      <c r="P742" s="51" t="s">
        <v>270</v>
      </c>
      <c r="Q742" s="51" t="s">
        <v>256</v>
      </c>
      <c r="R742" s="51" t="s">
        <v>271</v>
      </c>
      <c r="S742" s="51" t="s">
        <v>272</v>
      </c>
      <c r="T742" s="51" t="s">
        <v>259</v>
      </c>
      <c r="V742" s="51" t="s">
        <v>260</v>
      </c>
      <c r="X742" s="51" t="n">
        <v>0</v>
      </c>
      <c r="Y742" s="51" t="n">
        <v>0</v>
      </c>
      <c r="Z742" s="130" t="b">
        <f aca="false">FALSE()</f>
        <v>0</v>
      </c>
      <c r="AC742" s="144" t="str">
        <f aca="false">IF(H742='Daily Time Report'!$A$13,MAX(AC$1:AC741)+1,"")</f>
        <v/>
      </c>
    </row>
    <row r="743" customFormat="false" ht="25.5" hidden="false" customHeight="false" outlineLevel="0" collapsed="false">
      <c r="A743" s="12" t="s">
        <v>139</v>
      </c>
      <c r="B743" s="48" t="n">
        <v>68</v>
      </c>
      <c r="C743" s="48" t="n">
        <f aca="false">VLOOKUP(A743,'direct (2)'!$A$2:$E$115,2)</f>
        <v>324</v>
      </c>
      <c r="D743" s="49" t="str">
        <f aca="false">VLOOKUP(A743,'direct (2)'!$A$2:$E$115,3)</f>
        <v>JOURNEYMAN B</v>
      </c>
      <c r="E743" s="50" t="n">
        <f aca="false">VLOOKUP(A743,'direct (2)'!$A$2:$E$115,4)</f>
        <v>28.27</v>
      </c>
      <c r="F743" s="50" t="n">
        <f aca="false">VLOOKUP(A743,'direct (2)'!$A$2:$E$115,5)</f>
        <v>42.41</v>
      </c>
      <c r="G743" s="52" t="s">
        <v>331</v>
      </c>
      <c r="H743" s="52" t="n">
        <v>40496</v>
      </c>
      <c r="I743" s="48" t="s">
        <v>254</v>
      </c>
      <c r="J743" s="48" t="n">
        <v>0.5</v>
      </c>
      <c r="K743" s="50" t="n">
        <v>0</v>
      </c>
      <c r="L743" s="48" t="n">
        <v>0</v>
      </c>
      <c r="M743" s="50" t="n">
        <f aca="false">SUM(J743*E743)</f>
        <v>14.135</v>
      </c>
      <c r="N743" s="50" t="n">
        <f aca="false">SUM(L743*F743)</f>
        <v>0</v>
      </c>
      <c r="O743" s="51" t="s">
        <v>269</v>
      </c>
      <c r="P743" s="51" t="s">
        <v>270</v>
      </c>
      <c r="Q743" s="51" t="s">
        <v>256</v>
      </c>
      <c r="R743" s="51" t="s">
        <v>271</v>
      </c>
      <c r="S743" s="51" t="s">
        <v>272</v>
      </c>
      <c r="T743" s="51" t="s">
        <v>259</v>
      </c>
      <c r="V743" s="51" t="s">
        <v>260</v>
      </c>
      <c r="X743" s="51" t="n">
        <v>0</v>
      </c>
      <c r="Y743" s="51" t="n">
        <v>0</v>
      </c>
      <c r="Z743" s="130" t="b">
        <f aca="false">FALSE()</f>
        <v>0</v>
      </c>
      <c r="AC743" s="144" t="str">
        <f aca="false">IF(H743='Daily Time Report'!$A$13,MAX(AC$1:AC742)+1,"")</f>
        <v/>
      </c>
    </row>
    <row r="744" customFormat="false" ht="12.75" hidden="false" customHeight="false" outlineLevel="0" collapsed="false">
      <c r="A744" s="12" t="s">
        <v>100</v>
      </c>
      <c r="B744" s="48" t="n">
        <v>17</v>
      </c>
      <c r="C744" s="48" t="n">
        <f aca="false">VLOOKUP(A744,'direct (2)'!$A$2:$E$115,2)</f>
        <v>322</v>
      </c>
      <c r="D744" s="49" t="str">
        <f aca="false">VLOOKUP(A744,'direct (2)'!$A$2:$E$115,3)</f>
        <v>FOREMAN</v>
      </c>
      <c r="E744" s="50" t="n">
        <f aca="false">VLOOKUP(A744,'direct (2)'!$A$2:$E$115,4)</f>
        <v>35.34</v>
      </c>
      <c r="F744" s="50" t="n">
        <f aca="false">VLOOKUP(A744,'direct (2)'!$A$2:$E$115,5)</f>
        <v>53.01</v>
      </c>
      <c r="G744" s="52" t="s">
        <v>332</v>
      </c>
      <c r="H744" s="52" t="s">
        <v>333</v>
      </c>
      <c r="I744" s="48" t="s">
        <v>254</v>
      </c>
      <c r="J744" s="48" t="n">
        <v>10</v>
      </c>
      <c r="K744" s="50" t="n">
        <v>0</v>
      </c>
      <c r="L744" s="48" t="n">
        <v>0</v>
      </c>
      <c r="M744" s="50" t="n">
        <f aca="false">SUM(J744*E744)</f>
        <v>353.4</v>
      </c>
      <c r="N744" s="50" t="n">
        <f aca="false">SUM(L744*F744)</f>
        <v>0</v>
      </c>
      <c r="O744" s="51" t="s">
        <v>264</v>
      </c>
      <c r="P744" s="51" t="s">
        <v>265</v>
      </c>
      <c r="Q744" s="51" t="s">
        <v>266</v>
      </c>
      <c r="R744" s="51" t="s">
        <v>267</v>
      </c>
      <c r="S744" s="51" t="s">
        <v>268</v>
      </c>
      <c r="T744" s="51" t="s">
        <v>259</v>
      </c>
      <c r="V744" s="51" t="s">
        <v>260</v>
      </c>
      <c r="X744" s="51" t="n">
        <v>0</v>
      </c>
      <c r="Y744" s="51" t="n">
        <v>0</v>
      </c>
      <c r="Z744" s="130" t="b">
        <f aca="false">FALSE()</f>
        <v>0</v>
      </c>
      <c r="AC744" s="144" t="str">
        <f aca="false">IF(H744='Daily Time Report'!$A$13,MAX(AC$1:AC743)+1,"")</f>
        <v/>
      </c>
    </row>
    <row r="745" customFormat="false" ht="25.5" hidden="false" customHeight="false" outlineLevel="0" collapsed="false">
      <c r="A745" s="12" t="s">
        <v>131</v>
      </c>
      <c r="B745" s="48" t="n">
        <v>23</v>
      </c>
      <c r="C745" s="48" t="n">
        <f aca="false">VLOOKUP(A745,'direct (2)'!$A$2:$E$115,2)</f>
        <v>324</v>
      </c>
      <c r="D745" s="49" t="str">
        <f aca="false">VLOOKUP(A745,'direct (2)'!$A$2:$E$115,3)</f>
        <v>JOURNEYMAN B</v>
      </c>
      <c r="E745" s="50" t="n">
        <f aca="false">VLOOKUP(A745,'direct (2)'!$A$2:$E$115,4)</f>
        <v>29.45</v>
      </c>
      <c r="F745" s="50" t="n">
        <f aca="false">VLOOKUP(A745,'direct (2)'!$A$2:$E$115,5)</f>
        <v>44.18</v>
      </c>
      <c r="G745" s="52" t="s">
        <v>332</v>
      </c>
      <c r="H745" s="52" t="s">
        <v>333</v>
      </c>
      <c r="I745" s="48" t="s">
        <v>254</v>
      </c>
      <c r="J745" s="48" t="n">
        <v>10</v>
      </c>
      <c r="K745" s="50" t="n">
        <v>0</v>
      </c>
      <c r="L745" s="48" t="n">
        <v>0</v>
      </c>
      <c r="M745" s="50" t="n">
        <f aca="false">SUM(J745*E745)</f>
        <v>294.5</v>
      </c>
      <c r="N745" s="50" t="n">
        <f aca="false">SUM(L745*F745)</f>
        <v>0</v>
      </c>
      <c r="O745" s="51" t="s">
        <v>264</v>
      </c>
      <c r="P745" s="51" t="s">
        <v>265</v>
      </c>
      <c r="Q745" s="51" t="s">
        <v>266</v>
      </c>
      <c r="R745" s="51" t="s">
        <v>267</v>
      </c>
      <c r="S745" s="51" t="s">
        <v>268</v>
      </c>
      <c r="T745" s="51" t="s">
        <v>259</v>
      </c>
      <c r="V745" s="51" t="s">
        <v>260</v>
      </c>
      <c r="X745" s="51" t="n">
        <v>0</v>
      </c>
      <c r="Y745" s="51" t="n">
        <v>0</v>
      </c>
      <c r="Z745" s="130" t="b">
        <f aca="false">FALSE()</f>
        <v>0</v>
      </c>
      <c r="AC745" s="144" t="str">
        <f aca="false">IF(H745='Daily Time Report'!$A$13,MAX(AC$1:AC744)+1,"")</f>
        <v/>
      </c>
    </row>
    <row r="746" customFormat="false" ht="25.5" hidden="false" customHeight="false" outlineLevel="0" collapsed="false">
      <c r="A746" s="12" t="s">
        <v>134</v>
      </c>
      <c r="B746" s="48" t="n">
        <v>24</v>
      </c>
      <c r="C746" s="48" t="n">
        <f aca="false">VLOOKUP(A746,'direct (2)'!$A$2:$E$115,2)</f>
        <v>324</v>
      </c>
      <c r="D746" s="49" t="str">
        <f aca="false">VLOOKUP(A746,'direct (2)'!$A$2:$E$115,3)</f>
        <v>JOURNEYMAN C</v>
      </c>
      <c r="E746" s="50" t="n">
        <f aca="false">VLOOKUP(A746,'direct (2)'!$A$2:$E$115,4)</f>
        <v>28.27</v>
      </c>
      <c r="F746" s="50" t="n">
        <f aca="false">VLOOKUP(A746,'direct (2)'!$A$2:$E$115,5)</f>
        <v>42.41</v>
      </c>
      <c r="G746" s="52" t="s">
        <v>332</v>
      </c>
      <c r="H746" s="52" t="s">
        <v>333</v>
      </c>
      <c r="I746" s="48" t="s">
        <v>254</v>
      </c>
      <c r="J746" s="48" t="n">
        <v>10</v>
      </c>
      <c r="K746" s="50" t="n">
        <v>0</v>
      </c>
      <c r="L746" s="48" t="n">
        <v>0</v>
      </c>
      <c r="M746" s="50" t="n">
        <f aca="false">SUM(J746*E746)</f>
        <v>282.7</v>
      </c>
      <c r="N746" s="50" t="n">
        <f aca="false">SUM(L746*F746)</f>
        <v>0</v>
      </c>
      <c r="O746" s="51" t="s">
        <v>264</v>
      </c>
      <c r="P746" s="51" t="s">
        <v>265</v>
      </c>
      <c r="Q746" s="51" t="s">
        <v>266</v>
      </c>
      <c r="R746" s="51" t="s">
        <v>267</v>
      </c>
      <c r="S746" s="51" t="s">
        <v>268</v>
      </c>
      <c r="T746" s="51" t="s">
        <v>259</v>
      </c>
      <c r="V746" s="51" t="s">
        <v>260</v>
      </c>
      <c r="X746" s="51" t="n">
        <v>0</v>
      </c>
      <c r="Y746" s="51" t="n">
        <v>0</v>
      </c>
      <c r="Z746" s="130" t="b">
        <f aca="false">FALSE()</f>
        <v>0</v>
      </c>
      <c r="AC746" s="144" t="str">
        <f aca="false">IF(H746='Daily Time Report'!$A$13,MAX(AC$1:AC745)+1,"")</f>
        <v/>
      </c>
    </row>
    <row r="747" customFormat="false" ht="25.5" hidden="false" customHeight="false" outlineLevel="0" collapsed="false">
      <c r="A747" s="12" t="s">
        <v>151</v>
      </c>
      <c r="B747" s="48" t="n">
        <v>28</v>
      </c>
      <c r="C747" s="48" t="n">
        <f aca="false">VLOOKUP(A747,'direct (2)'!$A$2:$E$115,2)</f>
        <v>324</v>
      </c>
      <c r="D747" s="49" t="str">
        <f aca="false">VLOOKUP(A747,'direct (2)'!$A$2:$E$115,3)</f>
        <v>JOURNEYMAN C</v>
      </c>
      <c r="E747" s="50" t="n">
        <f aca="false">VLOOKUP(A747,'direct (2)'!$A$2:$E$115,4)</f>
        <v>27.1</v>
      </c>
      <c r="F747" s="50" t="n">
        <f aca="false">VLOOKUP(A747,'direct (2)'!$A$2:$E$115,5)</f>
        <v>40.64</v>
      </c>
      <c r="G747" s="52" t="s">
        <v>332</v>
      </c>
      <c r="H747" s="52" t="s">
        <v>333</v>
      </c>
      <c r="I747" s="48" t="s">
        <v>254</v>
      </c>
      <c r="J747" s="48" t="n">
        <v>10</v>
      </c>
      <c r="K747" s="50" t="n">
        <v>0</v>
      </c>
      <c r="L747" s="48" t="n">
        <v>0</v>
      </c>
      <c r="M747" s="50" t="n">
        <f aca="false">SUM(J747*E747)</f>
        <v>271</v>
      </c>
      <c r="N747" s="50" t="n">
        <f aca="false">SUM(L747*F747)</f>
        <v>0</v>
      </c>
      <c r="O747" s="51" t="s">
        <v>264</v>
      </c>
      <c r="P747" s="51" t="s">
        <v>265</v>
      </c>
      <c r="Q747" s="51" t="s">
        <v>266</v>
      </c>
      <c r="R747" s="51" t="s">
        <v>267</v>
      </c>
      <c r="S747" s="51" t="s">
        <v>268</v>
      </c>
      <c r="T747" s="51" t="s">
        <v>259</v>
      </c>
      <c r="V747" s="51" t="s">
        <v>260</v>
      </c>
      <c r="X747" s="51" t="n">
        <v>0</v>
      </c>
      <c r="Y747" s="51" t="n">
        <v>0</v>
      </c>
      <c r="Z747" s="130" t="b">
        <f aca="false">FALSE()</f>
        <v>0</v>
      </c>
      <c r="AC747" s="144" t="str">
        <f aca="false">IF(H747='Daily Time Report'!$A$13,MAX(AC$1:AC746)+1,"")</f>
        <v/>
      </c>
    </row>
    <row r="748" customFormat="false" ht="25.5" hidden="false" customHeight="false" outlineLevel="0" collapsed="false">
      <c r="A748" s="12" t="s">
        <v>30</v>
      </c>
      <c r="B748" s="48" t="n">
        <v>2</v>
      </c>
      <c r="C748" s="48" t="n">
        <f aca="false">VLOOKUP(A748,'direct (2)'!$A$2:$E$115,2)</f>
        <v>324</v>
      </c>
      <c r="D748" s="49" t="str">
        <f aca="false">VLOOKUP(A748,'direct (2)'!$A$2:$E$115,3)</f>
        <v>JOURNEYMAN B</v>
      </c>
      <c r="E748" s="50" t="n">
        <f aca="false">VLOOKUP(A748,'direct (2)'!$A$2:$E$115,4)</f>
        <v>28.27</v>
      </c>
      <c r="F748" s="50" t="n">
        <f aca="false">VLOOKUP(A748,'direct (2)'!$A$2:$E$115,5)</f>
        <v>42.41</v>
      </c>
      <c r="G748" s="52" t="s">
        <v>334</v>
      </c>
      <c r="H748" s="52" t="s">
        <v>333</v>
      </c>
      <c r="I748" s="48" t="s">
        <v>254</v>
      </c>
      <c r="J748" s="48" t="n">
        <v>0.5</v>
      </c>
      <c r="K748" s="50" t="n">
        <v>0</v>
      </c>
      <c r="L748" s="48" t="n">
        <v>0</v>
      </c>
      <c r="M748" s="50" t="n">
        <f aca="false">SUM(J748*E748)</f>
        <v>14.135</v>
      </c>
      <c r="N748" s="50" t="n">
        <f aca="false">SUM(L748*F748)</f>
        <v>0</v>
      </c>
      <c r="O748" s="51" t="s">
        <v>269</v>
      </c>
      <c r="P748" s="51" t="s">
        <v>270</v>
      </c>
      <c r="Q748" s="51" t="s">
        <v>256</v>
      </c>
      <c r="R748" s="51" t="s">
        <v>271</v>
      </c>
      <c r="S748" s="51" t="s">
        <v>272</v>
      </c>
      <c r="T748" s="51" t="s">
        <v>259</v>
      </c>
      <c r="V748" s="51" t="s">
        <v>260</v>
      </c>
      <c r="X748" s="51" t="n">
        <v>0</v>
      </c>
      <c r="Y748" s="51" t="n">
        <v>0</v>
      </c>
      <c r="Z748" s="130" t="b">
        <f aca="false">FALSE()</f>
        <v>0</v>
      </c>
      <c r="AC748" s="144" t="str">
        <f aca="false">IF(H748='Daily Time Report'!$A$13,MAX(AC$1:AC747)+1,"")</f>
        <v/>
      </c>
    </row>
    <row r="749" customFormat="false" ht="12.75" hidden="false" customHeight="false" outlineLevel="0" collapsed="false">
      <c r="A749" s="12" t="s">
        <v>43</v>
      </c>
      <c r="B749" s="48" t="n">
        <v>5</v>
      </c>
      <c r="C749" s="48" t="n">
        <f aca="false">VLOOKUP(A749,'direct (2)'!$A$2:$E$115,2)</f>
        <v>329</v>
      </c>
      <c r="D749" s="49" t="str">
        <f aca="false">VLOOKUP(A749,'direct (2)'!$A$2:$E$115,3)</f>
        <v>HELPER 3A</v>
      </c>
      <c r="E749" s="50" t="n">
        <f aca="false">VLOOKUP(A749,'direct (2)'!$A$2:$E$115,4)</f>
        <v>20.32</v>
      </c>
      <c r="F749" s="50" t="n">
        <f aca="false">VLOOKUP(A749,'direct (2)'!$A$2:$E$115,5)</f>
        <v>30.49</v>
      </c>
      <c r="G749" s="52" t="s">
        <v>334</v>
      </c>
      <c r="H749" s="52" t="s">
        <v>333</v>
      </c>
      <c r="I749" s="48" t="s">
        <v>254</v>
      </c>
      <c r="J749" s="48" t="n">
        <v>0.5</v>
      </c>
      <c r="K749" s="50" t="n">
        <v>0</v>
      </c>
      <c r="L749" s="48" t="n">
        <v>0</v>
      </c>
      <c r="M749" s="50" t="n">
        <f aca="false">SUM(J749*E749)</f>
        <v>10.16</v>
      </c>
      <c r="N749" s="50" t="n">
        <f aca="false">SUM(L749*F749)</f>
        <v>0</v>
      </c>
      <c r="O749" s="51" t="s">
        <v>269</v>
      </c>
      <c r="P749" s="51" t="s">
        <v>270</v>
      </c>
      <c r="Q749" s="51" t="s">
        <v>256</v>
      </c>
      <c r="R749" s="51" t="s">
        <v>271</v>
      </c>
      <c r="S749" s="51" t="s">
        <v>272</v>
      </c>
      <c r="T749" s="51" t="s">
        <v>259</v>
      </c>
      <c r="V749" s="51" t="s">
        <v>260</v>
      </c>
      <c r="X749" s="51" t="n">
        <v>0</v>
      </c>
      <c r="Y749" s="51" t="n">
        <v>0</v>
      </c>
      <c r="Z749" s="130" t="b">
        <f aca="false">FALSE()</f>
        <v>0</v>
      </c>
      <c r="AC749" s="144" t="str">
        <f aca="false">IF(H749='Daily Time Report'!$A$13,MAX(AC$1:AC748)+1,"")</f>
        <v/>
      </c>
    </row>
    <row r="750" customFormat="false" ht="12.75" hidden="false" customHeight="false" outlineLevel="0" collapsed="false">
      <c r="A750" s="12" t="s">
        <v>64</v>
      </c>
      <c r="B750" s="48" t="n">
        <v>11</v>
      </c>
      <c r="C750" s="48" t="n">
        <f aca="false">VLOOKUP(A750,'direct (2)'!$A$2:$E$115,2)</f>
        <v>332</v>
      </c>
      <c r="D750" s="49" t="str">
        <f aca="false">VLOOKUP(A750,'direct (2)'!$A$2:$E$115,3)</f>
        <v>FOREMAN</v>
      </c>
      <c r="E750" s="50" t="n">
        <f aca="false">VLOOKUP(A750,'direct (2)'!$A$2:$E$115,4)</f>
        <v>34.16</v>
      </c>
      <c r="F750" s="50" t="n">
        <f aca="false">VLOOKUP(A750,'direct (2)'!$A$2:$E$115,5)</f>
        <v>51.25</v>
      </c>
      <c r="G750" s="52" t="s">
        <v>334</v>
      </c>
      <c r="H750" s="52" t="s">
        <v>333</v>
      </c>
      <c r="I750" s="48" t="s">
        <v>254</v>
      </c>
      <c r="J750" s="48" t="n">
        <v>0.5</v>
      </c>
      <c r="K750" s="50" t="n">
        <v>0</v>
      </c>
      <c r="L750" s="48" t="n">
        <v>0</v>
      </c>
      <c r="M750" s="50" t="n">
        <f aca="false">SUM(J750*E750)</f>
        <v>17.08</v>
      </c>
      <c r="N750" s="50" t="n">
        <f aca="false">SUM(L750*F750)</f>
        <v>0</v>
      </c>
      <c r="O750" s="51" t="s">
        <v>269</v>
      </c>
      <c r="P750" s="51" t="s">
        <v>270</v>
      </c>
      <c r="Q750" s="51" t="s">
        <v>256</v>
      </c>
      <c r="R750" s="51" t="s">
        <v>271</v>
      </c>
      <c r="S750" s="51" t="s">
        <v>272</v>
      </c>
      <c r="T750" s="51" t="s">
        <v>259</v>
      </c>
      <c r="V750" s="51" t="s">
        <v>260</v>
      </c>
      <c r="X750" s="51" t="n">
        <v>0</v>
      </c>
      <c r="Y750" s="51" t="n">
        <v>0</v>
      </c>
      <c r="Z750" s="130" t="b">
        <f aca="false">FALSE()</f>
        <v>0</v>
      </c>
      <c r="AC750" s="144" t="str">
        <f aca="false">IF(H750='Daily Time Report'!$A$13,MAX(AC$1:AC749)+1,"")</f>
        <v/>
      </c>
    </row>
    <row r="751" customFormat="false" ht="25.5" hidden="false" customHeight="false" outlineLevel="0" collapsed="false">
      <c r="A751" s="12" t="s">
        <v>72</v>
      </c>
      <c r="B751" s="48" t="n">
        <v>13</v>
      </c>
      <c r="C751" s="48" t="n">
        <f aca="false">VLOOKUP(A751,'direct (2)'!$A$2:$E$115,2)</f>
        <v>324</v>
      </c>
      <c r="D751" s="49" t="str">
        <f aca="false">VLOOKUP(A751,'direct (2)'!$A$2:$E$115,3)</f>
        <v>JOURNEYMAN B</v>
      </c>
      <c r="E751" s="50" t="n">
        <f aca="false">VLOOKUP(A751,'direct (2)'!$A$2:$E$115,4)</f>
        <v>29.45</v>
      </c>
      <c r="F751" s="50" t="n">
        <f aca="false">VLOOKUP(A751,'direct (2)'!$A$2:$E$115,5)</f>
        <v>44.18</v>
      </c>
      <c r="G751" s="52" t="s">
        <v>334</v>
      </c>
      <c r="H751" s="52" t="s">
        <v>333</v>
      </c>
      <c r="I751" s="48" t="s">
        <v>254</v>
      </c>
      <c r="J751" s="48" t="n">
        <v>0.5</v>
      </c>
      <c r="K751" s="50" t="n">
        <v>0</v>
      </c>
      <c r="L751" s="48" t="n">
        <v>0</v>
      </c>
      <c r="M751" s="50" t="n">
        <f aca="false">SUM(J751*E751)</f>
        <v>14.725</v>
      </c>
      <c r="N751" s="50" t="n">
        <f aca="false">SUM(L751*F751)</f>
        <v>0</v>
      </c>
      <c r="O751" s="51" t="s">
        <v>269</v>
      </c>
      <c r="P751" s="51" t="s">
        <v>270</v>
      </c>
      <c r="Q751" s="51" t="s">
        <v>256</v>
      </c>
      <c r="R751" s="51" t="s">
        <v>271</v>
      </c>
      <c r="S751" s="51" t="s">
        <v>272</v>
      </c>
      <c r="T751" s="51" t="s">
        <v>259</v>
      </c>
      <c r="V751" s="51" t="s">
        <v>260</v>
      </c>
      <c r="X751" s="51" t="n">
        <v>0</v>
      </c>
      <c r="Y751" s="51" t="n">
        <v>0</v>
      </c>
      <c r="Z751" s="130" t="b">
        <f aca="false">FALSE()</f>
        <v>0</v>
      </c>
      <c r="AC751" s="144" t="str">
        <f aca="false">IF(H751='Daily Time Report'!$A$13,MAX(AC$1:AC750)+1,"")</f>
        <v/>
      </c>
    </row>
    <row r="752" customFormat="false" ht="12.75" hidden="false" customHeight="false" outlineLevel="0" collapsed="false">
      <c r="A752" s="12" t="s">
        <v>100</v>
      </c>
      <c r="B752" s="48" t="n">
        <v>17</v>
      </c>
      <c r="C752" s="48" t="n">
        <f aca="false">VLOOKUP(A752,'direct (2)'!$A$2:$E$115,2)</f>
        <v>322</v>
      </c>
      <c r="D752" s="49" t="str">
        <f aca="false">VLOOKUP(A752,'direct (2)'!$A$2:$E$115,3)</f>
        <v>FOREMAN</v>
      </c>
      <c r="E752" s="50" t="n">
        <f aca="false">VLOOKUP(A752,'direct (2)'!$A$2:$E$115,4)</f>
        <v>35.34</v>
      </c>
      <c r="F752" s="50" t="n">
        <f aca="false">VLOOKUP(A752,'direct (2)'!$A$2:$E$115,5)</f>
        <v>53.01</v>
      </c>
      <c r="G752" s="52" t="s">
        <v>334</v>
      </c>
      <c r="H752" s="52" t="s">
        <v>333</v>
      </c>
      <c r="I752" s="48" t="s">
        <v>254</v>
      </c>
      <c r="J752" s="48" t="n">
        <v>10</v>
      </c>
      <c r="K752" s="50" t="n">
        <v>0</v>
      </c>
      <c r="L752" s="48" t="n">
        <v>0</v>
      </c>
      <c r="M752" s="50" t="n">
        <f aca="false">SUM(J752*E752)</f>
        <v>353.4</v>
      </c>
      <c r="N752" s="50" t="n">
        <f aca="false">SUM(L752*F752)</f>
        <v>0</v>
      </c>
      <c r="O752" s="51" t="s">
        <v>264</v>
      </c>
      <c r="P752" s="51" t="s">
        <v>265</v>
      </c>
      <c r="Q752" s="51" t="s">
        <v>266</v>
      </c>
      <c r="R752" s="51" t="s">
        <v>267</v>
      </c>
      <c r="S752" s="51" t="s">
        <v>268</v>
      </c>
      <c r="T752" s="51" t="s">
        <v>259</v>
      </c>
      <c r="V752" s="51" t="s">
        <v>260</v>
      </c>
      <c r="X752" s="51" t="n">
        <v>0</v>
      </c>
      <c r="Y752" s="51" t="n">
        <v>0</v>
      </c>
      <c r="Z752" s="130" t="b">
        <f aca="false">FALSE()</f>
        <v>0</v>
      </c>
      <c r="AC752" s="144" t="str">
        <f aca="false">IF(H752='Daily Time Report'!$A$13,MAX(AC$1:AC751)+1,"")</f>
        <v/>
      </c>
    </row>
    <row r="753" customFormat="false" ht="25.5" hidden="false" customHeight="false" outlineLevel="0" collapsed="false">
      <c r="A753" s="12" t="s">
        <v>109</v>
      </c>
      <c r="B753" s="48" t="n">
        <v>20</v>
      </c>
      <c r="C753" s="48" t="n">
        <f aca="false">VLOOKUP(A753,'direct (2)'!$A$2:$E$115,2)</f>
        <v>324</v>
      </c>
      <c r="D753" s="49" t="str">
        <f aca="false">VLOOKUP(A753,'direct (2)'!$A$2:$E$115,3)</f>
        <v>JOURNEYMAN C</v>
      </c>
      <c r="E753" s="50" t="n">
        <f aca="false">VLOOKUP(A753,'direct (2)'!$A$2:$E$115,4)</f>
        <v>27.1</v>
      </c>
      <c r="F753" s="50" t="n">
        <f aca="false">VLOOKUP(A753,'direct (2)'!$A$2:$E$115,5)</f>
        <v>40.64</v>
      </c>
      <c r="G753" s="52" t="s">
        <v>334</v>
      </c>
      <c r="H753" s="52" t="s">
        <v>333</v>
      </c>
      <c r="I753" s="48" t="s">
        <v>254</v>
      </c>
      <c r="J753" s="48" t="n">
        <v>0.5</v>
      </c>
      <c r="K753" s="50" t="n">
        <v>0</v>
      </c>
      <c r="L753" s="48" t="n">
        <v>0</v>
      </c>
      <c r="M753" s="50" t="n">
        <f aca="false">SUM(J753*E753)</f>
        <v>13.55</v>
      </c>
      <c r="N753" s="50" t="n">
        <f aca="false">SUM(L753*F753)</f>
        <v>0</v>
      </c>
      <c r="O753" s="51" t="s">
        <v>269</v>
      </c>
      <c r="P753" s="51" t="s">
        <v>270</v>
      </c>
      <c r="Q753" s="51" t="s">
        <v>256</v>
      </c>
      <c r="R753" s="51" t="s">
        <v>271</v>
      </c>
      <c r="S753" s="51" t="s">
        <v>272</v>
      </c>
      <c r="T753" s="51" t="s">
        <v>259</v>
      </c>
      <c r="V753" s="51" t="s">
        <v>260</v>
      </c>
      <c r="X753" s="51" t="n">
        <v>0</v>
      </c>
      <c r="Y753" s="51" t="n">
        <v>0</v>
      </c>
      <c r="Z753" s="130" t="b">
        <f aca="false">FALSE()</f>
        <v>0</v>
      </c>
      <c r="AC753" s="144" t="str">
        <f aca="false">IF(H753='Daily Time Report'!$A$13,MAX(AC$1:AC752)+1,"")</f>
        <v/>
      </c>
    </row>
    <row r="754" customFormat="false" ht="25.5" hidden="false" customHeight="false" outlineLevel="0" collapsed="false">
      <c r="A754" s="12" t="s">
        <v>131</v>
      </c>
      <c r="B754" s="48" t="n">
        <v>23</v>
      </c>
      <c r="C754" s="48" t="n">
        <f aca="false">VLOOKUP(A754,'direct (2)'!$A$2:$E$115,2)</f>
        <v>324</v>
      </c>
      <c r="D754" s="49" t="str">
        <f aca="false">VLOOKUP(A754,'direct (2)'!$A$2:$E$115,3)</f>
        <v>JOURNEYMAN B</v>
      </c>
      <c r="E754" s="50" t="n">
        <f aca="false">VLOOKUP(A754,'direct (2)'!$A$2:$E$115,4)</f>
        <v>29.45</v>
      </c>
      <c r="F754" s="50" t="n">
        <f aca="false">VLOOKUP(A754,'direct (2)'!$A$2:$E$115,5)</f>
        <v>44.18</v>
      </c>
      <c r="G754" s="52" t="s">
        <v>334</v>
      </c>
      <c r="H754" s="52" t="s">
        <v>333</v>
      </c>
      <c r="I754" s="48" t="s">
        <v>254</v>
      </c>
      <c r="J754" s="48" t="n">
        <v>10</v>
      </c>
      <c r="K754" s="50" t="n">
        <v>0</v>
      </c>
      <c r="L754" s="48" t="n">
        <v>0</v>
      </c>
      <c r="M754" s="50" t="n">
        <f aca="false">SUM(J754*E754)</f>
        <v>294.5</v>
      </c>
      <c r="N754" s="50" t="n">
        <f aca="false">SUM(L754*F754)</f>
        <v>0</v>
      </c>
      <c r="O754" s="51" t="s">
        <v>264</v>
      </c>
      <c r="P754" s="51" t="s">
        <v>265</v>
      </c>
      <c r="Q754" s="51" t="s">
        <v>266</v>
      </c>
      <c r="R754" s="51" t="s">
        <v>267</v>
      </c>
      <c r="S754" s="51" t="s">
        <v>268</v>
      </c>
      <c r="T754" s="51" t="s">
        <v>259</v>
      </c>
      <c r="V754" s="51" t="s">
        <v>260</v>
      </c>
      <c r="X754" s="51" t="n">
        <v>0</v>
      </c>
      <c r="Y754" s="51" t="n">
        <v>0</v>
      </c>
      <c r="Z754" s="130" t="b">
        <f aca="false">FALSE()</f>
        <v>0</v>
      </c>
      <c r="AC754" s="144" t="str">
        <f aca="false">IF(H754='Daily Time Report'!$A$13,MAX(AC$1:AC753)+1,"")</f>
        <v/>
      </c>
    </row>
    <row r="755" customFormat="false" ht="25.5" hidden="false" customHeight="false" outlineLevel="0" collapsed="false">
      <c r="A755" s="12" t="s">
        <v>134</v>
      </c>
      <c r="B755" s="48" t="n">
        <v>24</v>
      </c>
      <c r="C755" s="48" t="n">
        <f aca="false">VLOOKUP(A755,'direct (2)'!$A$2:$E$115,2)</f>
        <v>324</v>
      </c>
      <c r="D755" s="49" t="str">
        <f aca="false">VLOOKUP(A755,'direct (2)'!$A$2:$E$115,3)</f>
        <v>JOURNEYMAN C</v>
      </c>
      <c r="E755" s="50" t="n">
        <f aca="false">VLOOKUP(A755,'direct (2)'!$A$2:$E$115,4)</f>
        <v>28.27</v>
      </c>
      <c r="F755" s="50" t="n">
        <f aca="false">VLOOKUP(A755,'direct (2)'!$A$2:$E$115,5)</f>
        <v>42.41</v>
      </c>
      <c r="G755" s="52" t="s">
        <v>334</v>
      </c>
      <c r="H755" s="52" t="s">
        <v>333</v>
      </c>
      <c r="I755" s="48" t="s">
        <v>254</v>
      </c>
      <c r="J755" s="48" t="n">
        <v>10</v>
      </c>
      <c r="K755" s="50" t="n">
        <v>0</v>
      </c>
      <c r="L755" s="48" t="n">
        <v>0</v>
      </c>
      <c r="M755" s="50" t="n">
        <f aca="false">SUM(J755*E755)</f>
        <v>282.7</v>
      </c>
      <c r="N755" s="50" t="n">
        <f aca="false">SUM(L755*F755)</f>
        <v>0</v>
      </c>
      <c r="O755" s="51" t="s">
        <v>264</v>
      </c>
      <c r="P755" s="51" t="s">
        <v>265</v>
      </c>
      <c r="Q755" s="51" t="s">
        <v>266</v>
      </c>
      <c r="R755" s="51" t="s">
        <v>267</v>
      </c>
      <c r="S755" s="51" t="s">
        <v>268</v>
      </c>
      <c r="T755" s="51" t="s">
        <v>259</v>
      </c>
      <c r="V755" s="51" t="s">
        <v>260</v>
      </c>
      <c r="X755" s="51" t="n">
        <v>0</v>
      </c>
      <c r="Y755" s="51" t="n">
        <v>0</v>
      </c>
      <c r="Z755" s="130" t="b">
        <f aca="false">FALSE()</f>
        <v>0</v>
      </c>
      <c r="AC755" s="144" t="str">
        <f aca="false">IF(H755='Daily Time Report'!$A$13,MAX(AC$1:AC754)+1,"")</f>
        <v/>
      </c>
    </row>
    <row r="756" customFormat="false" ht="25.5" hidden="false" customHeight="false" outlineLevel="0" collapsed="false">
      <c r="A756" s="12" t="s">
        <v>151</v>
      </c>
      <c r="B756" s="48" t="n">
        <v>28</v>
      </c>
      <c r="C756" s="48" t="n">
        <f aca="false">VLOOKUP(A756,'direct (2)'!$A$2:$E$115,2)</f>
        <v>324</v>
      </c>
      <c r="D756" s="49" t="str">
        <f aca="false">VLOOKUP(A756,'direct (2)'!$A$2:$E$115,3)</f>
        <v>JOURNEYMAN C</v>
      </c>
      <c r="E756" s="50" t="n">
        <f aca="false">VLOOKUP(A756,'direct (2)'!$A$2:$E$115,4)</f>
        <v>27.1</v>
      </c>
      <c r="F756" s="50" t="n">
        <f aca="false">VLOOKUP(A756,'direct (2)'!$A$2:$E$115,5)</f>
        <v>40.64</v>
      </c>
      <c r="G756" s="52" t="s">
        <v>334</v>
      </c>
      <c r="H756" s="52" t="s">
        <v>333</v>
      </c>
      <c r="I756" s="48" t="s">
        <v>254</v>
      </c>
      <c r="J756" s="48" t="n">
        <v>10</v>
      </c>
      <c r="K756" s="50" t="n">
        <v>0</v>
      </c>
      <c r="L756" s="48" t="n">
        <v>0</v>
      </c>
      <c r="M756" s="50" t="n">
        <f aca="false">SUM(J756*E756)</f>
        <v>271</v>
      </c>
      <c r="N756" s="50" t="n">
        <f aca="false">SUM(L756*F756)</f>
        <v>0</v>
      </c>
      <c r="O756" s="51" t="s">
        <v>264</v>
      </c>
      <c r="P756" s="51" t="s">
        <v>265</v>
      </c>
      <c r="Q756" s="51" t="s">
        <v>266</v>
      </c>
      <c r="R756" s="51" t="s">
        <v>267</v>
      </c>
      <c r="S756" s="51" t="s">
        <v>268</v>
      </c>
      <c r="T756" s="51" t="s">
        <v>259</v>
      </c>
      <c r="V756" s="51" t="s">
        <v>260</v>
      </c>
      <c r="X756" s="51" t="n">
        <v>0</v>
      </c>
      <c r="Y756" s="51" t="n">
        <v>0</v>
      </c>
      <c r="Z756" s="130" t="b">
        <f aca="false">FALSE()</f>
        <v>0</v>
      </c>
      <c r="AC756" s="144" t="str">
        <f aca="false">IF(H756='Daily Time Report'!$A$13,MAX(AC$1:AC755)+1,"")</f>
        <v/>
      </c>
    </row>
    <row r="757" customFormat="false" ht="25.5" hidden="false" customHeight="false" outlineLevel="0" collapsed="false">
      <c r="A757" s="12" t="s">
        <v>170</v>
      </c>
      <c r="B757" s="48" t="n">
        <v>33</v>
      </c>
      <c r="C757" s="48" t="n">
        <f aca="false">VLOOKUP(A757,'direct (2)'!$A$2:$E$115,2)</f>
        <v>324</v>
      </c>
      <c r="D757" s="49" t="str">
        <f aca="false">VLOOKUP(A757,'direct (2)'!$A$2:$E$115,3)</f>
        <v>JOURNEYMAN B</v>
      </c>
      <c r="E757" s="50" t="n">
        <f aca="false">VLOOKUP(A757,'direct (2)'!$A$2:$E$115,4)</f>
        <v>28.27</v>
      </c>
      <c r="F757" s="50" t="n">
        <f aca="false">VLOOKUP(A757,'direct (2)'!$A$2:$E$115,5)</f>
        <v>42.41</v>
      </c>
      <c r="G757" s="52" t="s">
        <v>334</v>
      </c>
      <c r="H757" s="52" t="s">
        <v>333</v>
      </c>
      <c r="I757" s="48" t="s">
        <v>254</v>
      </c>
      <c r="J757" s="48" t="n">
        <v>0.5</v>
      </c>
      <c r="K757" s="50" t="n">
        <v>0</v>
      </c>
      <c r="L757" s="48" t="n">
        <v>0</v>
      </c>
      <c r="M757" s="50" t="n">
        <f aca="false">SUM(J757*E757)</f>
        <v>14.135</v>
      </c>
      <c r="N757" s="50" t="n">
        <f aca="false">SUM(L757*F757)</f>
        <v>0</v>
      </c>
      <c r="O757" s="51" t="s">
        <v>269</v>
      </c>
      <c r="P757" s="51" t="s">
        <v>270</v>
      </c>
      <c r="Q757" s="51" t="s">
        <v>256</v>
      </c>
      <c r="R757" s="51" t="s">
        <v>271</v>
      </c>
      <c r="S757" s="51" t="s">
        <v>272</v>
      </c>
      <c r="T757" s="51" t="s">
        <v>259</v>
      </c>
      <c r="V757" s="51" t="s">
        <v>260</v>
      </c>
      <c r="X757" s="51" t="n">
        <v>0</v>
      </c>
      <c r="Y757" s="51" t="n">
        <v>0</v>
      </c>
      <c r="Z757" s="130" t="b">
        <f aca="false">FALSE()</f>
        <v>0</v>
      </c>
      <c r="AC757" s="144" t="str">
        <f aca="false">IF(H757='Daily Time Report'!$A$13,MAX(AC$1:AC756)+1,"")</f>
        <v/>
      </c>
    </row>
    <row r="758" customFormat="false" ht="12.75" hidden="false" customHeight="false" outlineLevel="0" collapsed="false">
      <c r="A758" s="12" t="s">
        <v>178</v>
      </c>
      <c r="B758" s="48" t="n">
        <v>35</v>
      </c>
      <c r="C758" s="48" t="n">
        <f aca="false">VLOOKUP(A758,'direct (2)'!$A$2:$E$115,2)</f>
        <v>329</v>
      </c>
      <c r="D758" s="49" t="str">
        <f aca="false">VLOOKUP(A758,'direct (2)'!$A$2:$E$115,3)</f>
        <v>HELPER 4A</v>
      </c>
      <c r="E758" s="50" t="n">
        <f aca="false">VLOOKUP(A758,'direct (2)'!$A$2:$E$115,4)</f>
        <v>24.21</v>
      </c>
      <c r="F758" s="50" t="n">
        <f aca="false">VLOOKUP(A758,'direct (2)'!$A$2:$E$115,5)</f>
        <v>36.31</v>
      </c>
      <c r="G758" s="52" t="s">
        <v>334</v>
      </c>
      <c r="H758" s="52" t="s">
        <v>333</v>
      </c>
      <c r="I758" s="48" t="s">
        <v>254</v>
      </c>
      <c r="J758" s="48" t="n">
        <v>0.5</v>
      </c>
      <c r="K758" s="50" t="n">
        <v>0</v>
      </c>
      <c r="L758" s="48" t="n">
        <v>0</v>
      </c>
      <c r="M758" s="50" t="n">
        <f aca="false">SUM(J758*E758)</f>
        <v>12.105</v>
      </c>
      <c r="N758" s="50" t="n">
        <f aca="false">SUM(L758*F758)</f>
        <v>0</v>
      </c>
      <c r="O758" s="51" t="s">
        <v>269</v>
      </c>
      <c r="P758" s="51" t="s">
        <v>270</v>
      </c>
      <c r="Q758" s="51" t="s">
        <v>256</v>
      </c>
      <c r="R758" s="51" t="s">
        <v>271</v>
      </c>
      <c r="S758" s="51" t="s">
        <v>272</v>
      </c>
      <c r="T758" s="51" t="s">
        <v>259</v>
      </c>
      <c r="V758" s="51" t="s">
        <v>260</v>
      </c>
      <c r="X758" s="51" t="n">
        <v>0</v>
      </c>
      <c r="Y758" s="51" t="n">
        <v>0</v>
      </c>
      <c r="Z758" s="130" t="b">
        <f aca="false">FALSE()</f>
        <v>0</v>
      </c>
      <c r="AC758" s="144" t="str">
        <f aca="false">IF(H758='Daily Time Report'!$A$13,MAX(AC$1:AC757)+1,"")</f>
        <v/>
      </c>
    </row>
    <row r="759" customFormat="false" ht="12.75" hidden="false" customHeight="false" outlineLevel="0" collapsed="false">
      <c r="A759" s="12" t="s">
        <v>179</v>
      </c>
      <c r="B759" s="48" t="n">
        <v>39</v>
      </c>
      <c r="C759" s="48" t="n">
        <f aca="false">VLOOKUP(A759,'direct (2)'!$A$2:$E$115,2)</f>
        <v>329</v>
      </c>
      <c r="D759" s="49" t="str">
        <f aca="false">VLOOKUP(A759,'direct (2)'!$A$2:$E$115,3)</f>
        <v>HELPER 4A</v>
      </c>
      <c r="E759" s="50" t="n">
        <f aca="false">VLOOKUP(A759,'direct (2)'!$A$2:$E$115,4)</f>
        <v>24.21</v>
      </c>
      <c r="F759" s="50" t="n">
        <f aca="false">VLOOKUP(A759,'direct (2)'!$A$2:$E$115,5)</f>
        <v>36.31</v>
      </c>
      <c r="G759" s="52" t="s">
        <v>334</v>
      </c>
      <c r="H759" s="52" t="s">
        <v>333</v>
      </c>
      <c r="I759" s="48" t="s">
        <v>254</v>
      </c>
      <c r="J759" s="48" t="n">
        <v>0.5</v>
      </c>
      <c r="K759" s="50" t="n">
        <v>0</v>
      </c>
      <c r="L759" s="48" t="n">
        <v>0</v>
      </c>
      <c r="M759" s="50" t="n">
        <f aca="false">SUM(J759*E759)</f>
        <v>12.105</v>
      </c>
      <c r="N759" s="50" t="n">
        <f aca="false">SUM(L759*F759)</f>
        <v>0</v>
      </c>
      <c r="O759" s="51" t="s">
        <v>264</v>
      </c>
      <c r="P759" s="51" t="s">
        <v>265</v>
      </c>
      <c r="Q759" s="51" t="s">
        <v>266</v>
      </c>
      <c r="R759" s="51" t="s">
        <v>267</v>
      </c>
      <c r="S759" s="51" t="s">
        <v>268</v>
      </c>
      <c r="T759" s="51" t="s">
        <v>259</v>
      </c>
      <c r="V759" s="51" t="s">
        <v>260</v>
      </c>
      <c r="X759" s="51" t="n">
        <v>0</v>
      </c>
      <c r="Y759" s="51" t="n">
        <v>0</v>
      </c>
      <c r="Z759" s="130" t="b">
        <f aca="false">FALSE()</f>
        <v>0</v>
      </c>
      <c r="AC759" s="144" t="str">
        <f aca="false">IF(H759='Daily Time Report'!$A$13,MAX(AC$1:AC758)+1,"")</f>
        <v/>
      </c>
    </row>
    <row r="760" customFormat="false" ht="25.5" hidden="false" customHeight="false" outlineLevel="0" collapsed="false">
      <c r="A760" s="12" t="s">
        <v>135</v>
      </c>
      <c r="B760" s="48" t="n">
        <v>48</v>
      </c>
      <c r="C760" s="48" t="n">
        <f aca="false">VLOOKUP(A760,'direct (2)'!$A$2:$E$115,2)</f>
        <v>321</v>
      </c>
      <c r="D760" s="49" t="str">
        <f aca="false">VLOOKUP(A760,'direct (2)'!$A$2:$E$115,3)</f>
        <v>GENERAL FOREMAN</v>
      </c>
      <c r="E760" s="50" t="n">
        <f aca="false">VLOOKUP(A760,'direct (2)'!$A$2:$E$115,4)</f>
        <v>34.16</v>
      </c>
      <c r="F760" s="50" t="n">
        <f aca="false">VLOOKUP(A760,'direct (2)'!$A$2:$E$115,5)</f>
        <v>51.25</v>
      </c>
      <c r="G760" s="52" t="s">
        <v>334</v>
      </c>
      <c r="H760" s="52" t="s">
        <v>333</v>
      </c>
      <c r="I760" s="48" t="s">
        <v>254</v>
      </c>
      <c r="J760" s="48" t="n">
        <v>0.5</v>
      </c>
      <c r="K760" s="50" t="n">
        <v>0</v>
      </c>
      <c r="L760" s="48" t="n">
        <v>0</v>
      </c>
      <c r="M760" s="50" t="n">
        <f aca="false">SUM(J760*E760)</f>
        <v>17.08</v>
      </c>
      <c r="N760" s="50" t="n">
        <f aca="false">SUM(L760*F760)</f>
        <v>0</v>
      </c>
      <c r="O760" s="51" t="s">
        <v>269</v>
      </c>
      <c r="P760" s="51" t="s">
        <v>270</v>
      </c>
      <c r="Q760" s="51" t="s">
        <v>256</v>
      </c>
      <c r="R760" s="51" t="s">
        <v>271</v>
      </c>
      <c r="S760" s="51" t="s">
        <v>272</v>
      </c>
      <c r="T760" s="51" t="s">
        <v>259</v>
      </c>
      <c r="V760" s="51" t="s">
        <v>260</v>
      </c>
      <c r="X760" s="51" t="n">
        <v>0</v>
      </c>
      <c r="Y760" s="51" t="n">
        <v>0</v>
      </c>
      <c r="Z760" s="130" t="b">
        <f aca="false">FALSE()</f>
        <v>0</v>
      </c>
      <c r="AC760" s="144" t="str">
        <f aca="false">IF(H760='Daily Time Report'!$A$13,MAX(AC$1:AC759)+1,"")</f>
        <v/>
      </c>
    </row>
    <row r="761" customFormat="false" ht="25.5" hidden="false" customHeight="false" outlineLevel="0" collapsed="false">
      <c r="A761" s="12" t="s">
        <v>155</v>
      </c>
      <c r="B761" s="48" t="n">
        <v>52</v>
      </c>
      <c r="C761" s="48" t="n">
        <f aca="false">VLOOKUP(A761,'direct (2)'!$A$2:$E$115,2)</f>
        <v>324</v>
      </c>
      <c r="D761" s="49" t="str">
        <f aca="false">VLOOKUP(A761,'direct (2)'!$A$2:$E$115,3)</f>
        <v>JOURNEYMAN C</v>
      </c>
      <c r="E761" s="50" t="n">
        <f aca="false">VLOOKUP(A761,'direct (2)'!$A$2:$E$115,4)</f>
        <v>27.1</v>
      </c>
      <c r="F761" s="50" t="n">
        <f aca="false">VLOOKUP(A761,'direct (2)'!$A$2:$E$115,5)</f>
        <v>40.64</v>
      </c>
      <c r="G761" s="52" t="s">
        <v>334</v>
      </c>
      <c r="H761" s="52" t="s">
        <v>333</v>
      </c>
      <c r="I761" s="48" t="s">
        <v>254</v>
      </c>
      <c r="J761" s="48" t="n">
        <v>0.5</v>
      </c>
      <c r="K761" s="50" t="n">
        <v>0</v>
      </c>
      <c r="L761" s="48" t="n">
        <v>0</v>
      </c>
      <c r="M761" s="50" t="n">
        <f aca="false">SUM(J761*E761)</f>
        <v>13.55</v>
      </c>
      <c r="N761" s="50" t="n">
        <f aca="false">SUM(L761*F761)</f>
        <v>0</v>
      </c>
      <c r="O761" s="51" t="s">
        <v>269</v>
      </c>
      <c r="P761" s="51" t="s">
        <v>270</v>
      </c>
      <c r="Q761" s="51" t="s">
        <v>256</v>
      </c>
      <c r="R761" s="51" t="s">
        <v>271</v>
      </c>
      <c r="S761" s="51" t="s">
        <v>272</v>
      </c>
      <c r="T761" s="51" t="s">
        <v>259</v>
      </c>
      <c r="V761" s="51" t="s">
        <v>260</v>
      </c>
      <c r="X761" s="51" t="n">
        <v>0</v>
      </c>
      <c r="Y761" s="51" t="n">
        <v>0</v>
      </c>
      <c r="Z761" s="130" t="b">
        <f aca="false">FALSE()</f>
        <v>0</v>
      </c>
      <c r="AC761" s="144" t="str">
        <f aca="false">IF(H761='Daily Time Report'!$A$13,MAX(AC$1:AC760)+1,"")</f>
        <v/>
      </c>
    </row>
    <row r="762" customFormat="false" ht="25.5" hidden="false" customHeight="false" outlineLevel="0" collapsed="false">
      <c r="A762" s="12" t="s">
        <v>68</v>
      </c>
      <c r="B762" s="48" t="n">
        <v>54</v>
      </c>
      <c r="C762" s="48" t="n">
        <f aca="false">VLOOKUP(A762,'direct (2)'!$A$2:$E$115,2)</f>
        <v>324</v>
      </c>
      <c r="D762" s="49" t="str">
        <f aca="false">VLOOKUP(A762,'direct (2)'!$A$2:$E$115,3)</f>
        <v>JOURNEYMAN C</v>
      </c>
      <c r="E762" s="50" t="n">
        <f aca="false">VLOOKUP(A762,'direct (2)'!$A$2:$E$115,4)</f>
        <v>27.1</v>
      </c>
      <c r="F762" s="50" t="n">
        <f aca="false">VLOOKUP(A762,'direct (2)'!$A$2:$E$115,5)</f>
        <v>40.64</v>
      </c>
      <c r="G762" s="52" t="s">
        <v>334</v>
      </c>
      <c r="H762" s="52" t="s">
        <v>333</v>
      </c>
      <c r="I762" s="48" t="s">
        <v>254</v>
      </c>
      <c r="J762" s="48" t="n">
        <v>0.5</v>
      </c>
      <c r="K762" s="50" t="n">
        <v>0</v>
      </c>
      <c r="L762" s="48" t="n">
        <v>0</v>
      </c>
      <c r="M762" s="50" t="n">
        <f aca="false">SUM(J762*E762)</f>
        <v>13.55</v>
      </c>
      <c r="N762" s="50" t="n">
        <f aca="false">SUM(L762*F762)</f>
        <v>0</v>
      </c>
      <c r="O762" s="51" t="s">
        <v>269</v>
      </c>
      <c r="P762" s="51" t="s">
        <v>270</v>
      </c>
      <c r="Q762" s="51" t="s">
        <v>256</v>
      </c>
      <c r="R762" s="51" t="s">
        <v>271</v>
      </c>
      <c r="S762" s="51" t="s">
        <v>272</v>
      </c>
      <c r="T762" s="51" t="s">
        <v>259</v>
      </c>
      <c r="V762" s="51" t="s">
        <v>260</v>
      </c>
      <c r="X762" s="51" t="n">
        <v>0</v>
      </c>
      <c r="Y762" s="51" t="n">
        <v>0</v>
      </c>
      <c r="Z762" s="130" t="b">
        <f aca="false">FALSE()</f>
        <v>0</v>
      </c>
      <c r="AC762" s="144" t="str">
        <f aca="false">IF(H762='Daily Time Report'!$A$13,MAX(AC$1:AC761)+1,"")</f>
        <v/>
      </c>
    </row>
    <row r="763" customFormat="false" ht="25.5" hidden="false" customHeight="false" outlineLevel="0" collapsed="false">
      <c r="A763" s="146" t="s">
        <v>69</v>
      </c>
      <c r="B763" s="48" t="n">
        <v>55</v>
      </c>
      <c r="C763" s="48" t="n">
        <f aca="false">VLOOKUP(A763,'direct (2)'!$A$2:$E$115,2)</f>
        <v>324</v>
      </c>
      <c r="D763" s="49" t="str">
        <f aca="false">VLOOKUP(A763,'direct (2)'!$A$2:$E$115,3)</f>
        <v>JOURNEYMAN C</v>
      </c>
      <c r="E763" s="50" t="n">
        <f aca="false">VLOOKUP(A763,'direct (2)'!$A$2:$E$115,4)</f>
        <v>27.1</v>
      </c>
      <c r="F763" s="50" t="n">
        <f aca="false">VLOOKUP(A763,'direct (2)'!$A$2:$E$115,5)</f>
        <v>40.64</v>
      </c>
      <c r="G763" s="52" t="s">
        <v>334</v>
      </c>
      <c r="H763" s="52" t="s">
        <v>333</v>
      </c>
      <c r="I763" s="48" t="s">
        <v>254</v>
      </c>
      <c r="J763" s="48" t="n">
        <v>0.5</v>
      </c>
      <c r="K763" s="50" t="n">
        <v>0</v>
      </c>
      <c r="L763" s="48" t="n">
        <v>0</v>
      </c>
      <c r="M763" s="50" t="n">
        <f aca="false">SUM(J763*E763)</f>
        <v>13.55</v>
      </c>
      <c r="N763" s="50" t="n">
        <f aca="false">SUM(L763*F763)</f>
        <v>0</v>
      </c>
      <c r="O763" s="51" t="s">
        <v>269</v>
      </c>
      <c r="P763" s="51" t="s">
        <v>270</v>
      </c>
      <c r="Q763" s="51" t="s">
        <v>256</v>
      </c>
      <c r="R763" s="51" t="s">
        <v>271</v>
      </c>
      <c r="S763" s="51" t="s">
        <v>272</v>
      </c>
      <c r="T763" s="51" t="s">
        <v>259</v>
      </c>
      <c r="V763" s="51" t="s">
        <v>260</v>
      </c>
      <c r="X763" s="51" t="n">
        <v>0</v>
      </c>
      <c r="Y763" s="51" t="n">
        <v>0</v>
      </c>
      <c r="Z763" s="130" t="b">
        <f aca="false">FALSE()</f>
        <v>0</v>
      </c>
      <c r="AC763" s="144" t="str">
        <f aca="false">IF(H763='Daily Time Report'!$A$13,MAX(AC$1:AC762)+1,"")</f>
        <v/>
      </c>
    </row>
    <row r="764" customFormat="false" ht="12.75" hidden="false" customHeight="false" outlineLevel="0" collapsed="false">
      <c r="A764" s="12" t="s">
        <v>79</v>
      </c>
      <c r="B764" s="48" t="n">
        <v>58</v>
      </c>
      <c r="C764" s="48" t="n">
        <f aca="false">VLOOKUP(A764,'direct (2)'!$A$2:$E$115,2)</f>
        <v>329</v>
      </c>
      <c r="D764" s="49" t="str">
        <f aca="false">VLOOKUP(A764,'direct (2)'!$A$2:$E$115,3)</f>
        <v>HELPER 3B</v>
      </c>
      <c r="E764" s="50" t="n">
        <f aca="false">VLOOKUP(A764,'direct (2)'!$A$2:$E$115,4)</f>
        <v>19.14</v>
      </c>
      <c r="F764" s="50" t="n">
        <f aca="false">VLOOKUP(A764,'direct (2)'!$A$2:$E$115,5)</f>
        <v>28.72</v>
      </c>
      <c r="G764" s="52" t="s">
        <v>334</v>
      </c>
      <c r="H764" s="52" t="s">
        <v>333</v>
      </c>
      <c r="I764" s="48" t="s">
        <v>254</v>
      </c>
      <c r="J764" s="48" t="n">
        <v>0.5</v>
      </c>
      <c r="K764" s="50" t="n">
        <v>0</v>
      </c>
      <c r="L764" s="48" t="n">
        <v>0</v>
      </c>
      <c r="M764" s="50" t="n">
        <f aca="false">SUM(J764*E764)</f>
        <v>9.57</v>
      </c>
      <c r="N764" s="50" t="n">
        <f aca="false">SUM(L764*F764)</f>
        <v>0</v>
      </c>
      <c r="O764" s="51" t="s">
        <v>269</v>
      </c>
      <c r="P764" s="51" t="s">
        <v>270</v>
      </c>
      <c r="Q764" s="51" t="s">
        <v>256</v>
      </c>
      <c r="R764" s="51" t="s">
        <v>271</v>
      </c>
      <c r="S764" s="51" t="s">
        <v>272</v>
      </c>
      <c r="T764" s="51" t="s">
        <v>259</v>
      </c>
      <c r="V764" s="51" t="s">
        <v>260</v>
      </c>
      <c r="X764" s="51" t="n">
        <v>0</v>
      </c>
      <c r="Y764" s="51" t="n">
        <v>0</v>
      </c>
      <c r="Z764" s="130" t="b">
        <f aca="false">FALSE()</f>
        <v>0</v>
      </c>
      <c r="AC764" s="144" t="str">
        <f aca="false">IF(H764='Daily Time Report'!$A$13,MAX(AC$1:AC763)+1,"")</f>
        <v/>
      </c>
    </row>
    <row r="765" customFormat="false" ht="12.75" hidden="false" customHeight="false" outlineLevel="0" collapsed="false">
      <c r="A765" s="12" t="s">
        <v>133</v>
      </c>
      <c r="B765" s="48" t="n">
        <v>59</v>
      </c>
      <c r="C765" s="48" t="n">
        <f aca="false">VLOOKUP(A765,'direct (2)'!$A$2:$E$115,2)</f>
        <v>329</v>
      </c>
      <c r="D765" s="49" t="str">
        <f aca="false">VLOOKUP(A765,'direct (2)'!$A$2:$E$115,3)</f>
        <v>HELPER 3A</v>
      </c>
      <c r="E765" s="50" t="n">
        <f aca="false">VLOOKUP(A765,'direct (2)'!$A$2:$E$115,4)</f>
        <v>20.32</v>
      </c>
      <c r="F765" s="50" t="n">
        <f aca="false">VLOOKUP(A765,'direct (2)'!$A$2:$E$115,5)</f>
        <v>30.49</v>
      </c>
      <c r="G765" s="52" t="s">
        <v>334</v>
      </c>
      <c r="H765" s="52" t="s">
        <v>333</v>
      </c>
      <c r="I765" s="48" t="s">
        <v>254</v>
      </c>
      <c r="J765" s="48" t="n">
        <v>0.5</v>
      </c>
      <c r="K765" s="50" t="n">
        <v>0</v>
      </c>
      <c r="L765" s="48" t="n">
        <v>0</v>
      </c>
      <c r="M765" s="50" t="n">
        <f aca="false">SUM(J765*E765)</f>
        <v>10.16</v>
      </c>
      <c r="N765" s="50" t="n">
        <f aca="false">SUM(L765*F765)</f>
        <v>0</v>
      </c>
      <c r="O765" s="51" t="s">
        <v>269</v>
      </c>
      <c r="P765" s="51" t="s">
        <v>270</v>
      </c>
      <c r="Q765" s="51" t="s">
        <v>256</v>
      </c>
      <c r="R765" s="51" t="s">
        <v>271</v>
      </c>
      <c r="S765" s="51" t="s">
        <v>272</v>
      </c>
      <c r="T765" s="51" t="s">
        <v>259</v>
      </c>
      <c r="V765" s="51" t="s">
        <v>260</v>
      </c>
      <c r="X765" s="51" t="n">
        <v>0</v>
      </c>
      <c r="Y765" s="51" t="n">
        <v>0</v>
      </c>
      <c r="Z765" s="130" t="b">
        <f aca="false">FALSE()</f>
        <v>0</v>
      </c>
      <c r="AC765" s="144" t="str">
        <f aca="false">IF(H765='Daily Time Report'!$A$13,MAX(AC$1:AC764)+1,"")</f>
        <v/>
      </c>
    </row>
    <row r="766" customFormat="false" ht="12.75" hidden="false" customHeight="false" outlineLevel="0" collapsed="false">
      <c r="A766" s="12" t="s">
        <v>126</v>
      </c>
      <c r="B766" s="48" t="n">
        <v>63</v>
      </c>
      <c r="C766" s="48" t="n">
        <f aca="false">VLOOKUP(A766,'direct (2)'!$A$2:$E$115,2)</f>
        <v>329</v>
      </c>
      <c r="D766" s="49" t="str">
        <f aca="false">VLOOKUP(A766,'direct (2)'!$A$2:$E$115,3)</f>
        <v>HELPER 4A</v>
      </c>
      <c r="E766" s="50" t="n">
        <f aca="false">VLOOKUP(A766,'direct (2)'!$A$2:$E$115,4)</f>
        <v>23.03</v>
      </c>
      <c r="F766" s="50" t="n">
        <f aca="false">VLOOKUP(A766,'direct (2)'!$A$2:$E$115,5)</f>
        <v>34.54</v>
      </c>
      <c r="G766" s="52" t="s">
        <v>334</v>
      </c>
      <c r="H766" s="52" t="s">
        <v>333</v>
      </c>
      <c r="I766" s="48" t="s">
        <v>254</v>
      </c>
      <c r="J766" s="48" t="n">
        <v>0.5</v>
      </c>
      <c r="K766" s="50" t="n">
        <v>0</v>
      </c>
      <c r="L766" s="48" t="n">
        <v>0</v>
      </c>
      <c r="M766" s="50" t="n">
        <f aca="false">SUM(J766*E766)</f>
        <v>11.515</v>
      </c>
      <c r="N766" s="50" t="n">
        <f aca="false">SUM(L766*F766)</f>
        <v>0</v>
      </c>
      <c r="O766" s="51" t="s">
        <v>269</v>
      </c>
      <c r="P766" s="51" t="s">
        <v>270</v>
      </c>
      <c r="Q766" s="51" t="s">
        <v>256</v>
      </c>
      <c r="R766" s="51" t="s">
        <v>271</v>
      </c>
      <c r="S766" s="51" t="s">
        <v>272</v>
      </c>
      <c r="T766" s="51" t="s">
        <v>259</v>
      </c>
      <c r="V766" s="51" t="s">
        <v>260</v>
      </c>
      <c r="X766" s="51" t="n">
        <v>0</v>
      </c>
      <c r="Y766" s="51" t="n">
        <v>0</v>
      </c>
      <c r="Z766" s="130" t="b">
        <f aca="false">FALSE()</f>
        <v>0</v>
      </c>
      <c r="AC766" s="144" t="str">
        <f aca="false">IF(H766='Daily Time Report'!$A$13,MAX(AC$1:AC765)+1,"")</f>
        <v/>
      </c>
    </row>
    <row r="767" customFormat="false" ht="25.5" hidden="false" customHeight="false" outlineLevel="0" collapsed="false">
      <c r="A767" s="12" t="s">
        <v>139</v>
      </c>
      <c r="B767" s="48" t="n">
        <v>68</v>
      </c>
      <c r="C767" s="48" t="n">
        <f aca="false">VLOOKUP(A767,'direct (2)'!$A$2:$E$115,2)</f>
        <v>324</v>
      </c>
      <c r="D767" s="49" t="str">
        <f aca="false">VLOOKUP(A767,'direct (2)'!$A$2:$E$115,3)</f>
        <v>JOURNEYMAN B</v>
      </c>
      <c r="E767" s="50" t="n">
        <f aca="false">VLOOKUP(A767,'direct (2)'!$A$2:$E$115,4)</f>
        <v>28.27</v>
      </c>
      <c r="F767" s="50" t="n">
        <f aca="false">VLOOKUP(A767,'direct (2)'!$A$2:$E$115,5)</f>
        <v>42.41</v>
      </c>
      <c r="G767" s="52" t="s">
        <v>334</v>
      </c>
      <c r="H767" s="52" t="s">
        <v>333</v>
      </c>
      <c r="I767" s="48" t="s">
        <v>254</v>
      </c>
      <c r="J767" s="48" t="n">
        <v>0.5</v>
      </c>
      <c r="K767" s="50" t="n">
        <v>0</v>
      </c>
      <c r="L767" s="48" t="n">
        <v>0</v>
      </c>
      <c r="M767" s="50" t="n">
        <f aca="false">SUM(J767*E767)</f>
        <v>14.135</v>
      </c>
      <c r="N767" s="50" t="n">
        <f aca="false">SUM(L767*F767)</f>
        <v>0</v>
      </c>
      <c r="O767" s="51" t="s">
        <v>269</v>
      </c>
      <c r="P767" s="51" t="s">
        <v>270</v>
      </c>
      <c r="Q767" s="51" t="s">
        <v>256</v>
      </c>
      <c r="R767" s="51" t="s">
        <v>271</v>
      </c>
      <c r="S767" s="51" t="s">
        <v>272</v>
      </c>
      <c r="T767" s="51" t="s">
        <v>259</v>
      </c>
      <c r="V767" s="51" t="s">
        <v>260</v>
      </c>
      <c r="X767" s="51" t="n">
        <v>0</v>
      </c>
      <c r="Y767" s="51" t="n">
        <v>0</v>
      </c>
      <c r="Z767" s="130" t="b">
        <f aca="false">FALSE()</f>
        <v>0</v>
      </c>
      <c r="AC767" s="144" t="str">
        <f aca="false">IF(H767='Daily Time Report'!$A$13,MAX(AC$1:AC766)+1,"")</f>
        <v/>
      </c>
    </row>
    <row r="768" customFormat="false" ht="25.5" hidden="false" customHeight="false" outlineLevel="0" collapsed="false">
      <c r="A768" s="12" t="s">
        <v>21</v>
      </c>
      <c r="B768" s="48" t="n">
        <v>74</v>
      </c>
      <c r="C768" s="48" t="n">
        <f aca="false">VLOOKUP(A768,'direct (2)'!$A$2:$E$115,2)</f>
        <v>324</v>
      </c>
      <c r="D768" s="49" t="str">
        <f aca="false">VLOOKUP(A768,'direct (2)'!$A$2:$E$115,3)</f>
        <v>JOURNEYMAN C</v>
      </c>
      <c r="E768" s="50" t="n">
        <f aca="false">VLOOKUP(A768,'direct (2)'!$A$2:$E$115,4)</f>
        <v>27.1</v>
      </c>
      <c r="F768" s="50" t="n">
        <f aca="false">VLOOKUP(A768,'direct (2)'!$A$2:$E$115,5)</f>
        <v>40.64</v>
      </c>
      <c r="G768" s="52" t="s">
        <v>334</v>
      </c>
      <c r="H768" s="52" t="s">
        <v>333</v>
      </c>
      <c r="I768" s="48" t="s">
        <v>254</v>
      </c>
      <c r="J768" s="48" t="n">
        <v>0.5</v>
      </c>
      <c r="K768" s="50" t="n">
        <v>0</v>
      </c>
      <c r="L768" s="48" t="n">
        <v>0</v>
      </c>
      <c r="M768" s="50" t="n">
        <f aca="false">SUM(J768*E768)</f>
        <v>13.55</v>
      </c>
      <c r="N768" s="50" t="n">
        <f aca="false">SUM(L768*F768)</f>
        <v>0</v>
      </c>
      <c r="O768" s="51" t="s">
        <v>269</v>
      </c>
      <c r="P768" s="51" t="s">
        <v>270</v>
      </c>
      <c r="Q768" s="51" t="s">
        <v>256</v>
      </c>
      <c r="R768" s="51" t="s">
        <v>271</v>
      </c>
      <c r="S768" s="51" t="s">
        <v>272</v>
      </c>
      <c r="T768" s="51" t="s">
        <v>259</v>
      </c>
      <c r="V768" s="51" t="s">
        <v>260</v>
      </c>
      <c r="X768" s="51" t="n">
        <v>0</v>
      </c>
      <c r="Y768" s="51" t="n">
        <v>0</v>
      </c>
      <c r="Z768" s="130" t="b">
        <f aca="false">FALSE()</f>
        <v>0</v>
      </c>
      <c r="AC768" s="144" t="str">
        <f aca="false">IF(H768='Daily Time Report'!$A$13,MAX(AC$1:AC767)+1,"")</f>
        <v/>
      </c>
    </row>
    <row r="769" customFormat="false" ht="25.5" hidden="false" customHeight="false" outlineLevel="0" collapsed="false">
      <c r="A769" s="12" t="s">
        <v>120</v>
      </c>
      <c r="B769" s="48" t="n">
        <v>80</v>
      </c>
      <c r="C769" s="48" t="n">
        <f aca="false">VLOOKUP(A769,'direct (2)'!$A$2:$E$115,2)</f>
        <v>324</v>
      </c>
      <c r="D769" s="49" t="str">
        <f aca="false">VLOOKUP(A769,'direct (2)'!$A$2:$E$115,3)</f>
        <v>JOURNEYMAN A</v>
      </c>
      <c r="E769" s="50" t="n">
        <f aca="false">VLOOKUP(A769,'direct (2)'!$A$2:$E$115,4)</f>
        <v>29.45</v>
      </c>
      <c r="F769" s="50" t="n">
        <f aca="false">VLOOKUP(A769,'direct (2)'!$A$2:$E$115,5)</f>
        <v>44.18</v>
      </c>
      <c r="G769" s="52" t="s">
        <v>334</v>
      </c>
      <c r="H769" s="52" t="s">
        <v>333</v>
      </c>
      <c r="I769" s="48" t="s">
        <v>254</v>
      </c>
      <c r="J769" s="48" t="n">
        <v>0.5</v>
      </c>
      <c r="K769" s="50" t="n">
        <v>0</v>
      </c>
      <c r="L769" s="48" t="n">
        <v>0</v>
      </c>
      <c r="M769" s="50" t="n">
        <f aca="false">SUM(J769*E769)</f>
        <v>14.725</v>
      </c>
      <c r="N769" s="50" t="n">
        <f aca="false">SUM(L769*F769)</f>
        <v>0</v>
      </c>
      <c r="O769" s="51" t="s">
        <v>269</v>
      </c>
      <c r="P769" s="51" t="s">
        <v>270</v>
      </c>
      <c r="Q769" s="51" t="s">
        <v>256</v>
      </c>
      <c r="R769" s="51" t="s">
        <v>271</v>
      </c>
      <c r="S769" s="51" t="s">
        <v>272</v>
      </c>
      <c r="T769" s="51" t="s">
        <v>259</v>
      </c>
      <c r="V769" s="51" t="s">
        <v>260</v>
      </c>
      <c r="X769" s="51" t="n">
        <v>0</v>
      </c>
      <c r="Y769" s="51" t="n">
        <v>0</v>
      </c>
      <c r="Z769" s="130" t="b">
        <f aca="false">FALSE()</f>
        <v>0</v>
      </c>
      <c r="AC769" s="144" t="str">
        <f aca="false">IF(H769='Daily Time Report'!$A$13,MAX(AC$1:AC768)+1,"")</f>
        <v/>
      </c>
    </row>
    <row r="770" customFormat="false" ht="25.5" hidden="false" customHeight="false" outlineLevel="0" collapsed="false">
      <c r="A770" s="12" t="s">
        <v>99</v>
      </c>
      <c r="B770" s="48" t="n">
        <v>82</v>
      </c>
      <c r="C770" s="48" t="n">
        <f aca="false">VLOOKUP(A770,'direct (2)'!$A$2:$E$115,2)</f>
        <v>324</v>
      </c>
      <c r="D770" s="49" t="str">
        <f aca="false">VLOOKUP(A770,'direct (2)'!$A$2:$E$115,3)</f>
        <v>JOURNEYMAN B</v>
      </c>
      <c r="E770" s="50" t="n">
        <f aca="false">VLOOKUP(A770,'direct (2)'!$A$2:$E$115,4)</f>
        <v>28.27</v>
      </c>
      <c r="F770" s="50" t="n">
        <f aca="false">VLOOKUP(A770,'direct (2)'!$A$2:$E$115,5)</f>
        <v>42.41</v>
      </c>
      <c r="G770" s="52" t="s">
        <v>334</v>
      </c>
      <c r="H770" s="52" t="s">
        <v>333</v>
      </c>
      <c r="I770" s="48" t="s">
        <v>254</v>
      </c>
      <c r="J770" s="48" t="n">
        <v>2</v>
      </c>
      <c r="K770" s="50" t="n">
        <v>0</v>
      </c>
      <c r="L770" s="48" t="n">
        <v>0</v>
      </c>
      <c r="M770" s="50" t="n">
        <f aca="false">SUM(J770*E770)</f>
        <v>56.54</v>
      </c>
      <c r="N770" s="50" t="n">
        <f aca="false">SUM(L770*F770)</f>
        <v>0</v>
      </c>
      <c r="O770" s="51" t="s">
        <v>264</v>
      </c>
      <c r="P770" s="51" t="s">
        <v>265</v>
      </c>
      <c r="Q770" s="51" t="s">
        <v>266</v>
      </c>
      <c r="R770" s="51" t="s">
        <v>267</v>
      </c>
      <c r="S770" s="51" t="s">
        <v>268</v>
      </c>
      <c r="T770" s="51" t="s">
        <v>259</v>
      </c>
      <c r="V770" s="51" t="s">
        <v>260</v>
      </c>
      <c r="X770" s="51" t="n">
        <v>0</v>
      </c>
      <c r="Y770" s="51" t="n">
        <v>0</v>
      </c>
      <c r="Z770" s="130" t="b">
        <f aca="false">FALSE()</f>
        <v>0</v>
      </c>
      <c r="AC770" s="144" t="str">
        <f aca="false">IF(H770='Daily Time Report'!$A$13,MAX(AC$1:AC769)+1,"")</f>
        <v/>
      </c>
    </row>
    <row r="771" customFormat="false" ht="25.5" hidden="false" customHeight="false" outlineLevel="0" collapsed="false">
      <c r="A771" s="12" t="s">
        <v>66</v>
      </c>
      <c r="B771" s="48" t="n">
        <v>83</v>
      </c>
      <c r="C771" s="48" t="n">
        <f aca="false">VLOOKUP(A771,'direct (2)'!$A$2:$E$115,2)</f>
        <v>324</v>
      </c>
      <c r="D771" s="49" t="str">
        <f aca="false">VLOOKUP(A771,'direct (2)'!$A$2:$E$115,3)</f>
        <v>JOURNEYMAN B</v>
      </c>
      <c r="E771" s="50" t="n">
        <f aca="false">VLOOKUP(A771,'direct (2)'!$A$2:$E$115,4)</f>
        <v>28.27</v>
      </c>
      <c r="F771" s="50" t="n">
        <f aca="false">VLOOKUP(A771,'direct (2)'!$A$2:$E$115,5)</f>
        <v>42.41</v>
      </c>
      <c r="G771" s="52" t="s">
        <v>334</v>
      </c>
      <c r="H771" s="52" t="s">
        <v>333</v>
      </c>
      <c r="I771" s="48" t="s">
        <v>254</v>
      </c>
      <c r="J771" s="48" t="n">
        <v>0.5</v>
      </c>
      <c r="K771" s="50" t="n">
        <v>0</v>
      </c>
      <c r="L771" s="48" t="n">
        <v>0</v>
      </c>
      <c r="M771" s="50" t="n">
        <f aca="false">SUM(J771*E771)</f>
        <v>14.135</v>
      </c>
      <c r="N771" s="50" t="n">
        <f aca="false">SUM(L771*F771)</f>
        <v>0</v>
      </c>
      <c r="O771" s="51" t="s">
        <v>269</v>
      </c>
      <c r="P771" s="51" t="s">
        <v>270</v>
      </c>
      <c r="Q771" s="51" t="s">
        <v>256</v>
      </c>
      <c r="R771" s="51" t="s">
        <v>271</v>
      </c>
      <c r="S771" s="51" t="s">
        <v>272</v>
      </c>
      <c r="T771" s="51" t="s">
        <v>259</v>
      </c>
      <c r="V771" s="51" t="s">
        <v>260</v>
      </c>
      <c r="X771" s="51" t="n">
        <v>0</v>
      </c>
      <c r="Y771" s="51" t="n">
        <v>0</v>
      </c>
      <c r="Z771" s="130" t="b">
        <f aca="false">FALSE()</f>
        <v>0</v>
      </c>
      <c r="AC771" s="144" t="str">
        <f aca="false">IF(H771='Daily Time Report'!$A$13,MAX(AC$1:AC770)+1,"")</f>
        <v/>
      </c>
    </row>
    <row r="772" customFormat="false" ht="12.75" hidden="false" customHeight="false" outlineLevel="0" collapsed="false">
      <c r="A772" s="12" t="s">
        <v>156</v>
      </c>
      <c r="B772" s="48" t="n">
        <v>85</v>
      </c>
      <c r="C772" s="48" t="n">
        <f aca="false">VLOOKUP(A772,'direct (2)'!$A$2:$E$115,2)</f>
        <v>329</v>
      </c>
      <c r="D772" s="49" t="str">
        <f aca="false">VLOOKUP(A772,'direct (2)'!$A$2:$E$115,3)</f>
        <v>HELPER 4B</v>
      </c>
      <c r="E772" s="50" t="n">
        <f aca="false">VLOOKUP(A772,'direct (2)'!$A$2:$E$115,4)</f>
        <v>21.85</v>
      </c>
      <c r="F772" s="50" t="n">
        <f aca="false">VLOOKUP(A772,'direct (2)'!$A$2:$E$115,5)</f>
        <v>32.77</v>
      </c>
      <c r="G772" s="52" t="s">
        <v>334</v>
      </c>
      <c r="H772" s="52" t="s">
        <v>333</v>
      </c>
      <c r="I772" s="48" t="s">
        <v>254</v>
      </c>
      <c r="J772" s="48" t="n">
        <v>2</v>
      </c>
      <c r="K772" s="50" t="n">
        <v>0</v>
      </c>
      <c r="L772" s="48" t="n">
        <v>0</v>
      </c>
      <c r="M772" s="50" t="n">
        <f aca="false">SUM(J772*E772)</f>
        <v>43.7</v>
      </c>
      <c r="N772" s="50" t="n">
        <f aca="false">SUM(L772*F772)</f>
        <v>0</v>
      </c>
      <c r="O772" s="51" t="s">
        <v>264</v>
      </c>
      <c r="P772" s="51" t="s">
        <v>265</v>
      </c>
      <c r="Q772" s="51" t="s">
        <v>266</v>
      </c>
      <c r="R772" s="51" t="s">
        <v>267</v>
      </c>
      <c r="S772" s="51" t="s">
        <v>268</v>
      </c>
      <c r="T772" s="51" t="s">
        <v>259</v>
      </c>
      <c r="V772" s="51" t="s">
        <v>260</v>
      </c>
      <c r="X772" s="51" t="n">
        <v>0</v>
      </c>
      <c r="Y772" s="51" t="n">
        <v>0</v>
      </c>
      <c r="Z772" s="130" t="b">
        <f aca="false">FALSE()</f>
        <v>0</v>
      </c>
      <c r="AC772" s="144" t="str">
        <f aca="false">IF(H772='Daily Time Report'!$A$13,MAX(AC$1:AC771)+1,"")</f>
        <v/>
      </c>
    </row>
    <row r="773" customFormat="false" ht="12.75" hidden="false" customHeight="false" outlineLevel="0" collapsed="false">
      <c r="A773" s="12" t="s">
        <v>100</v>
      </c>
      <c r="B773" s="48" t="n">
        <v>17</v>
      </c>
      <c r="C773" s="48" t="n">
        <f aca="false">VLOOKUP(A773,'direct (2)'!$A$2:$E$115,2)</f>
        <v>322</v>
      </c>
      <c r="D773" s="49" t="str">
        <f aca="false">VLOOKUP(A773,'direct (2)'!$A$2:$E$115,3)</f>
        <v>FOREMAN</v>
      </c>
      <c r="E773" s="50" t="n">
        <f aca="false">VLOOKUP(A773,'direct (2)'!$A$2:$E$115,4)</f>
        <v>35.34</v>
      </c>
      <c r="F773" s="50" t="n">
        <f aca="false">VLOOKUP(A773,'direct (2)'!$A$2:$E$115,5)</f>
        <v>53.01</v>
      </c>
      <c r="G773" s="52" t="s">
        <v>27</v>
      </c>
      <c r="H773" s="52" t="s">
        <v>333</v>
      </c>
      <c r="I773" s="48" t="s">
        <v>254</v>
      </c>
      <c r="J773" s="48" t="n">
        <v>10</v>
      </c>
      <c r="K773" s="50" t="n">
        <v>0</v>
      </c>
      <c r="L773" s="48" t="n">
        <v>0</v>
      </c>
      <c r="M773" s="50" t="n">
        <f aca="false">SUM(J773*E773)</f>
        <v>353.4</v>
      </c>
      <c r="N773" s="50" t="n">
        <f aca="false">SUM(L773*F773)</f>
        <v>0</v>
      </c>
      <c r="O773" s="51" t="s">
        <v>264</v>
      </c>
      <c r="P773" s="51" t="s">
        <v>265</v>
      </c>
      <c r="Q773" s="51" t="s">
        <v>266</v>
      </c>
      <c r="R773" s="51" t="s">
        <v>267</v>
      </c>
      <c r="S773" s="51" t="s">
        <v>268</v>
      </c>
      <c r="T773" s="51" t="s">
        <v>259</v>
      </c>
      <c r="V773" s="51" t="s">
        <v>260</v>
      </c>
      <c r="X773" s="51" t="n">
        <v>0</v>
      </c>
      <c r="Y773" s="51" t="n">
        <v>0</v>
      </c>
      <c r="Z773" s="130" t="b">
        <f aca="false">FALSE()</f>
        <v>0</v>
      </c>
      <c r="AC773" s="144" t="str">
        <f aca="false">IF(H773='Daily Time Report'!$A$13,MAX(AC$1:AC772)+1,"")</f>
        <v/>
      </c>
    </row>
    <row r="774" customFormat="false" ht="25.5" hidden="false" customHeight="false" outlineLevel="0" collapsed="false">
      <c r="A774" s="12" t="s">
        <v>131</v>
      </c>
      <c r="B774" s="48" t="n">
        <v>23</v>
      </c>
      <c r="C774" s="48" t="n">
        <f aca="false">VLOOKUP(A774,'direct (2)'!$A$2:$E$115,2)</f>
        <v>324</v>
      </c>
      <c r="D774" s="49" t="str">
        <f aca="false">VLOOKUP(A774,'direct (2)'!$A$2:$E$115,3)</f>
        <v>JOURNEYMAN B</v>
      </c>
      <c r="E774" s="50" t="n">
        <f aca="false">VLOOKUP(A774,'direct (2)'!$A$2:$E$115,4)</f>
        <v>29.45</v>
      </c>
      <c r="F774" s="50" t="n">
        <f aca="false">VLOOKUP(A774,'direct (2)'!$A$2:$E$115,5)</f>
        <v>44.18</v>
      </c>
      <c r="G774" s="52" t="s">
        <v>27</v>
      </c>
      <c r="H774" s="52" t="s">
        <v>333</v>
      </c>
      <c r="I774" s="48" t="s">
        <v>254</v>
      </c>
      <c r="J774" s="48" t="n">
        <v>10</v>
      </c>
      <c r="K774" s="50" t="n">
        <v>0</v>
      </c>
      <c r="L774" s="48" t="n">
        <v>0</v>
      </c>
      <c r="M774" s="50" t="n">
        <f aca="false">SUM(J774*E774)</f>
        <v>294.5</v>
      </c>
      <c r="N774" s="50" t="n">
        <f aca="false">SUM(L774*F774)</f>
        <v>0</v>
      </c>
      <c r="O774" s="51" t="s">
        <v>264</v>
      </c>
      <c r="P774" s="51" t="s">
        <v>265</v>
      </c>
      <c r="Q774" s="51" t="s">
        <v>266</v>
      </c>
      <c r="R774" s="51" t="s">
        <v>267</v>
      </c>
      <c r="S774" s="51" t="s">
        <v>268</v>
      </c>
      <c r="T774" s="51" t="s">
        <v>259</v>
      </c>
      <c r="V774" s="51" t="s">
        <v>260</v>
      </c>
      <c r="X774" s="51" t="n">
        <v>0</v>
      </c>
      <c r="Y774" s="51" t="n">
        <v>0</v>
      </c>
      <c r="Z774" s="130" t="b">
        <f aca="false">FALSE()</f>
        <v>0</v>
      </c>
      <c r="AC774" s="144" t="str">
        <f aca="false">IF(H774='Daily Time Report'!$A$13,MAX(AC$1:AC773)+1,"")</f>
        <v/>
      </c>
    </row>
    <row r="775" customFormat="false" ht="25.5" hidden="false" customHeight="false" outlineLevel="0" collapsed="false">
      <c r="A775" s="12" t="s">
        <v>134</v>
      </c>
      <c r="B775" s="48" t="n">
        <v>24</v>
      </c>
      <c r="C775" s="48" t="n">
        <f aca="false">VLOOKUP(A775,'direct (2)'!$A$2:$E$115,2)</f>
        <v>324</v>
      </c>
      <c r="D775" s="49" t="str">
        <f aca="false">VLOOKUP(A775,'direct (2)'!$A$2:$E$115,3)</f>
        <v>JOURNEYMAN C</v>
      </c>
      <c r="E775" s="50" t="n">
        <f aca="false">VLOOKUP(A775,'direct (2)'!$A$2:$E$115,4)</f>
        <v>28.27</v>
      </c>
      <c r="F775" s="50" t="n">
        <f aca="false">VLOOKUP(A775,'direct (2)'!$A$2:$E$115,5)</f>
        <v>42.41</v>
      </c>
      <c r="G775" s="52" t="s">
        <v>27</v>
      </c>
      <c r="H775" s="52" t="s">
        <v>333</v>
      </c>
      <c r="I775" s="48" t="s">
        <v>254</v>
      </c>
      <c r="J775" s="48" t="n">
        <v>10</v>
      </c>
      <c r="K775" s="50" t="n">
        <v>0</v>
      </c>
      <c r="L775" s="48" t="n">
        <v>0</v>
      </c>
      <c r="M775" s="50" t="n">
        <f aca="false">SUM(J775*E775)</f>
        <v>282.7</v>
      </c>
      <c r="N775" s="50" t="n">
        <f aca="false">SUM(L775*F775)</f>
        <v>0</v>
      </c>
      <c r="O775" s="51" t="s">
        <v>264</v>
      </c>
      <c r="P775" s="51" t="s">
        <v>265</v>
      </c>
      <c r="Q775" s="51" t="s">
        <v>266</v>
      </c>
      <c r="R775" s="51" t="s">
        <v>267</v>
      </c>
      <c r="S775" s="51" t="s">
        <v>268</v>
      </c>
      <c r="T775" s="51" t="s">
        <v>259</v>
      </c>
      <c r="V775" s="51" t="s">
        <v>260</v>
      </c>
      <c r="X775" s="51" t="n">
        <v>0</v>
      </c>
      <c r="Y775" s="51" t="n">
        <v>0</v>
      </c>
      <c r="Z775" s="130" t="b">
        <f aca="false">FALSE()</f>
        <v>0</v>
      </c>
      <c r="AC775" s="144" t="str">
        <f aca="false">IF(H775='Daily Time Report'!$A$13,MAX(AC$1:AC774)+1,"")</f>
        <v/>
      </c>
    </row>
    <row r="776" customFormat="false" ht="25.5" hidden="false" customHeight="false" outlineLevel="0" collapsed="false">
      <c r="A776" s="12" t="s">
        <v>151</v>
      </c>
      <c r="B776" s="48" t="n">
        <v>28</v>
      </c>
      <c r="C776" s="48" t="n">
        <f aca="false">VLOOKUP(A776,'direct (2)'!$A$2:$E$115,2)</f>
        <v>324</v>
      </c>
      <c r="D776" s="49" t="str">
        <f aca="false">VLOOKUP(A776,'direct (2)'!$A$2:$E$115,3)</f>
        <v>JOURNEYMAN C</v>
      </c>
      <c r="E776" s="50" t="n">
        <f aca="false">VLOOKUP(A776,'direct (2)'!$A$2:$E$115,4)</f>
        <v>27.1</v>
      </c>
      <c r="F776" s="50" t="n">
        <f aca="false">VLOOKUP(A776,'direct (2)'!$A$2:$E$115,5)</f>
        <v>40.64</v>
      </c>
      <c r="G776" s="52" t="s">
        <v>27</v>
      </c>
      <c r="H776" s="52" t="s">
        <v>333</v>
      </c>
      <c r="I776" s="48" t="s">
        <v>254</v>
      </c>
      <c r="J776" s="48" t="n">
        <v>10</v>
      </c>
      <c r="K776" s="50" t="n">
        <v>0</v>
      </c>
      <c r="L776" s="48" t="n">
        <v>0</v>
      </c>
      <c r="M776" s="50" t="n">
        <f aca="false">SUM(J776*E776)</f>
        <v>271</v>
      </c>
      <c r="N776" s="50" t="n">
        <f aca="false">SUM(L776*F776)</f>
        <v>0</v>
      </c>
      <c r="O776" s="51" t="s">
        <v>264</v>
      </c>
      <c r="P776" s="51" t="s">
        <v>265</v>
      </c>
      <c r="Q776" s="51" t="s">
        <v>266</v>
      </c>
      <c r="R776" s="51" t="s">
        <v>267</v>
      </c>
      <c r="S776" s="51" t="s">
        <v>268</v>
      </c>
      <c r="T776" s="51" t="s">
        <v>259</v>
      </c>
      <c r="V776" s="51" t="s">
        <v>260</v>
      </c>
      <c r="X776" s="51" t="n">
        <v>0</v>
      </c>
      <c r="Y776" s="51" t="n">
        <v>0</v>
      </c>
      <c r="Z776" s="130" t="b">
        <f aca="false">FALSE()</f>
        <v>0</v>
      </c>
      <c r="AC776" s="144" t="str">
        <f aca="false">IF(H776='Daily Time Report'!$A$13,MAX(AC$1:AC775)+1,"")</f>
        <v/>
      </c>
    </row>
    <row r="777" customFormat="false" ht="12.75" hidden="false" customHeight="false" outlineLevel="0" collapsed="false">
      <c r="A777" s="12" t="s">
        <v>100</v>
      </c>
      <c r="B777" s="48" t="n">
        <v>17</v>
      </c>
      <c r="C777" s="48" t="n">
        <f aca="false">VLOOKUP(A777,'direct (2)'!$A$2:$E$115,2)</f>
        <v>322</v>
      </c>
      <c r="D777" s="49" t="str">
        <f aca="false">VLOOKUP(A777,'direct (2)'!$A$2:$E$115,3)</f>
        <v>FOREMAN</v>
      </c>
      <c r="E777" s="50" t="n">
        <f aca="false">VLOOKUP(A777,'direct (2)'!$A$2:$E$115,4)</f>
        <v>35.34</v>
      </c>
      <c r="F777" s="50" t="n">
        <f aca="false">VLOOKUP(A777,'direct (2)'!$A$2:$E$115,5)</f>
        <v>53.01</v>
      </c>
      <c r="G777" s="52" t="s">
        <v>335</v>
      </c>
      <c r="H777" s="52" t="s">
        <v>333</v>
      </c>
      <c r="I777" s="48" t="s">
        <v>254</v>
      </c>
      <c r="J777" s="48" t="n">
        <v>8</v>
      </c>
      <c r="K777" s="50" t="n">
        <v>0</v>
      </c>
      <c r="L777" s="48" t="n">
        <v>0</v>
      </c>
      <c r="M777" s="50" t="n">
        <f aca="false">SUM(J777*E777)</f>
        <v>282.72</v>
      </c>
      <c r="N777" s="50" t="n">
        <f aca="false">SUM(L777*F777)</f>
        <v>0</v>
      </c>
      <c r="O777" s="51" t="s">
        <v>264</v>
      </c>
      <c r="P777" s="51" t="s">
        <v>265</v>
      </c>
      <c r="Q777" s="51" t="s">
        <v>266</v>
      </c>
      <c r="R777" s="51" t="s">
        <v>267</v>
      </c>
      <c r="S777" s="51" t="s">
        <v>268</v>
      </c>
      <c r="T777" s="51" t="s">
        <v>259</v>
      </c>
      <c r="V777" s="51" t="s">
        <v>260</v>
      </c>
      <c r="X777" s="51" t="n">
        <v>0</v>
      </c>
      <c r="Y777" s="51" t="n">
        <v>0</v>
      </c>
      <c r="Z777" s="130" t="b">
        <f aca="false">FALSE()</f>
        <v>0</v>
      </c>
      <c r="AC777" s="144" t="str">
        <f aca="false">IF(H777='Daily Time Report'!$A$13,MAX(AC$1:AC776)+1,"")</f>
        <v/>
      </c>
    </row>
    <row r="778" customFormat="false" ht="25.5" hidden="false" customHeight="false" outlineLevel="0" collapsed="false">
      <c r="A778" s="12" t="s">
        <v>134</v>
      </c>
      <c r="B778" s="48" t="n">
        <v>24</v>
      </c>
      <c r="C778" s="48" t="n">
        <f aca="false">VLOOKUP(A778,'direct (2)'!$A$2:$E$115,2)</f>
        <v>324</v>
      </c>
      <c r="D778" s="49" t="str">
        <f aca="false">VLOOKUP(A778,'direct (2)'!$A$2:$E$115,3)</f>
        <v>JOURNEYMAN C</v>
      </c>
      <c r="E778" s="50" t="n">
        <f aca="false">VLOOKUP(A778,'direct (2)'!$A$2:$E$115,4)</f>
        <v>28.27</v>
      </c>
      <c r="F778" s="50" t="n">
        <f aca="false">VLOOKUP(A778,'direct (2)'!$A$2:$E$115,5)</f>
        <v>42.41</v>
      </c>
      <c r="G778" s="52" t="s">
        <v>335</v>
      </c>
      <c r="H778" s="52" t="s">
        <v>333</v>
      </c>
      <c r="I778" s="48" t="s">
        <v>254</v>
      </c>
      <c r="J778" s="48" t="n">
        <v>10</v>
      </c>
      <c r="K778" s="50" t="n">
        <v>0</v>
      </c>
      <c r="L778" s="48" t="n">
        <v>0</v>
      </c>
      <c r="M778" s="50" t="n">
        <f aca="false">SUM(J778*E778)</f>
        <v>282.7</v>
      </c>
      <c r="N778" s="50" t="n">
        <f aca="false">SUM(L778*F778)</f>
        <v>0</v>
      </c>
      <c r="O778" s="51" t="s">
        <v>264</v>
      </c>
      <c r="P778" s="51" t="s">
        <v>265</v>
      </c>
      <c r="Q778" s="51" t="s">
        <v>266</v>
      </c>
      <c r="R778" s="51" t="s">
        <v>267</v>
      </c>
      <c r="S778" s="51" t="s">
        <v>268</v>
      </c>
      <c r="T778" s="51" t="s">
        <v>259</v>
      </c>
      <c r="V778" s="51" t="s">
        <v>260</v>
      </c>
      <c r="X778" s="51" t="n">
        <v>0</v>
      </c>
      <c r="Y778" s="51" t="n">
        <v>0</v>
      </c>
      <c r="Z778" s="130" t="b">
        <f aca="false">FALSE()</f>
        <v>0</v>
      </c>
      <c r="AC778" s="144" t="str">
        <f aca="false">IF(H778='Daily Time Report'!$A$13,MAX(AC$1:AC777)+1,"")</f>
        <v/>
      </c>
    </row>
    <row r="779" customFormat="false" ht="12.75" hidden="false" customHeight="false" outlineLevel="0" collapsed="false">
      <c r="A779" s="12" t="s">
        <v>100</v>
      </c>
      <c r="B779" s="48" t="n">
        <v>17</v>
      </c>
      <c r="C779" s="48" t="n">
        <f aca="false">VLOOKUP(A779,'direct (2)'!$A$2:$E$115,2)</f>
        <v>322</v>
      </c>
      <c r="D779" s="49" t="str">
        <f aca="false">VLOOKUP(A779,'direct (2)'!$A$2:$E$115,3)</f>
        <v>FOREMAN</v>
      </c>
      <c r="E779" s="50" t="n">
        <f aca="false">VLOOKUP(A779,'direct (2)'!$A$2:$E$115,4)</f>
        <v>35.34</v>
      </c>
      <c r="F779" s="50" t="n">
        <f aca="false">VLOOKUP(A779,'direct (2)'!$A$2:$E$115,5)</f>
        <v>53.01</v>
      </c>
      <c r="G779" s="52" t="s">
        <v>336</v>
      </c>
      <c r="H779" s="52" t="s">
        <v>333</v>
      </c>
      <c r="I779" s="48" t="s">
        <v>261</v>
      </c>
      <c r="J779" s="48" t="n">
        <v>0</v>
      </c>
      <c r="K779" s="50" t="n">
        <v>0</v>
      </c>
      <c r="L779" s="48" t="n">
        <v>8</v>
      </c>
      <c r="M779" s="50" t="n">
        <f aca="false">SUM(J779*E779)</f>
        <v>0</v>
      </c>
      <c r="N779" s="50" t="n">
        <f aca="false">SUM(L779*F779)</f>
        <v>424.08</v>
      </c>
      <c r="O779" s="51" t="s">
        <v>264</v>
      </c>
      <c r="P779" s="51" t="s">
        <v>265</v>
      </c>
      <c r="Q779" s="51" t="s">
        <v>266</v>
      </c>
      <c r="R779" s="51" t="s">
        <v>267</v>
      </c>
      <c r="S779" s="51" t="s">
        <v>268</v>
      </c>
      <c r="T779" s="51" t="s">
        <v>259</v>
      </c>
      <c r="V779" s="51" t="s">
        <v>260</v>
      </c>
      <c r="X779" s="51" t="n">
        <v>0</v>
      </c>
      <c r="Y779" s="51" t="n">
        <v>0</v>
      </c>
      <c r="Z779" s="130" t="b">
        <f aca="false">FALSE()</f>
        <v>0</v>
      </c>
      <c r="AC779" s="144" t="str">
        <f aca="false">IF(H779='Daily Time Report'!$A$13,MAX(AC$1:AC778)+1,"")</f>
        <v/>
      </c>
    </row>
    <row r="780" customFormat="false" ht="25.5" hidden="false" customHeight="false" outlineLevel="0" collapsed="false">
      <c r="A780" s="12" t="s">
        <v>131</v>
      </c>
      <c r="B780" s="48" t="n">
        <v>23</v>
      </c>
      <c r="C780" s="48" t="n">
        <f aca="false">VLOOKUP(A780,'direct (2)'!$A$2:$E$115,2)</f>
        <v>324</v>
      </c>
      <c r="D780" s="49" t="str">
        <f aca="false">VLOOKUP(A780,'direct (2)'!$A$2:$E$115,3)</f>
        <v>JOURNEYMAN B</v>
      </c>
      <c r="E780" s="50" t="n">
        <f aca="false">VLOOKUP(A780,'direct (2)'!$A$2:$E$115,4)</f>
        <v>29.45</v>
      </c>
      <c r="F780" s="50" t="n">
        <f aca="false">VLOOKUP(A780,'direct (2)'!$A$2:$E$115,5)</f>
        <v>44.18</v>
      </c>
      <c r="G780" s="52" t="s">
        <v>336</v>
      </c>
      <c r="H780" s="52" t="s">
        <v>333</v>
      </c>
      <c r="I780" s="48" t="s">
        <v>261</v>
      </c>
      <c r="J780" s="48" t="n">
        <v>0</v>
      </c>
      <c r="K780" s="50" t="n">
        <v>0</v>
      </c>
      <c r="L780" s="48" t="n">
        <v>8</v>
      </c>
      <c r="M780" s="50" t="n">
        <f aca="false">SUM(J780*E780)</f>
        <v>0</v>
      </c>
      <c r="N780" s="50" t="n">
        <f aca="false">SUM(L780*F780)</f>
        <v>353.44</v>
      </c>
      <c r="O780" s="51" t="s">
        <v>264</v>
      </c>
      <c r="P780" s="51" t="s">
        <v>265</v>
      </c>
      <c r="Q780" s="51" t="s">
        <v>266</v>
      </c>
      <c r="R780" s="51" t="s">
        <v>267</v>
      </c>
      <c r="S780" s="51" t="s">
        <v>268</v>
      </c>
      <c r="T780" s="51" t="s">
        <v>259</v>
      </c>
      <c r="V780" s="51" t="s">
        <v>260</v>
      </c>
      <c r="X780" s="51" t="n">
        <v>0</v>
      </c>
      <c r="Y780" s="51" t="n">
        <v>0</v>
      </c>
      <c r="Z780" s="130" t="b">
        <f aca="false">FALSE()</f>
        <v>0</v>
      </c>
      <c r="AC780" s="144" t="str">
        <f aca="false">IF(H780='Daily Time Report'!$A$13,MAX(AC$1:AC779)+1,"")</f>
        <v/>
      </c>
    </row>
    <row r="781" customFormat="false" ht="25.5" hidden="false" customHeight="false" outlineLevel="0" collapsed="false">
      <c r="A781" s="12" t="s">
        <v>134</v>
      </c>
      <c r="B781" s="48" t="n">
        <v>24</v>
      </c>
      <c r="C781" s="48" t="n">
        <f aca="false">VLOOKUP(A781,'direct (2)'!$A$2:$E$115,2)</f>
        <v>324</v>
      </c>
      <c r="D781" s="49" t="str">
        <f aca="false">VLOOKUP(A781,'direct (2)'!$A$2:$E$115,3)</f>
        <v>JOURNEYMAN C</v>
      </c>
      <c r="E781" s="50" t="n">
        <f aca="false">VLOOKUP(A781,'direct (2)'!$A$2:$E$115,4)</f>
        <v>28.27</v>
      </c>
      <c r="F781" s="50" t="n">
        <f aca="false">VLOOKUP(A781,'direct (2)'!$A$2:$E$115,5)</f>
        <v>42.41</v>
      </c>
      <c r="G781" s="52" t="s">
        <v>336</v>
      </c>
      <c r="H781" s="52" t="s">
        <v>333</v>
      </c>
      <c r="I781" s="48" t="s">
        <v>261</v>
      </c>
      <c r="J781" s="48" t="n">
        <v>0</v>
      </c>
      <c r="K781" s="50" t="n">
        <v>0</v>
      </c>
      <c r="L781" s="48" t="n">
        <v>8</v>
      </c>
      <c r="M781" s="50" t="n">
        <f aca="false">SUM(J781*E781)</f>
        <v>0</v>
      </c>
      <c r="N781" s="50" t="n">
        <f aca="false">SUM(L781*F781)</f>
        <v>339.28</v>
      </c>
      <c r="O781" s="51" t="s">
        <v>264</v>
      </c>
      <c r="P781" s="51" t="s">
        <v>265</v>
      </c>
      <c r="Q781" s="51" t="s">
        <v>266</v>
      </c>
      <c r="R781" s="51" t="s">
        <v>267</v>
      </c>
      <c r="S781" s="51" t="s">
        <v>268</v>
      </c>
      <c r="T781" s="51" t="s">
        <v>259</v>
      </c>
      <c r="V781" s="51" t="s">
        <v>260</v>
      </c>
      <c r="X781" s="51" t="n">
        <v>0</v>
      </c>
      <c r="Y781" s="51" t="n">
        <v>0</v>
      </c>
      <c r="Z781" s="130" t="b">
        <f aca="false">FALSE()</f>
        <v>0</v>
      </c>
      <c r="AC781" s="144" t="str">
        <f aca="false">IF(H781='Daily Time Report'!$A$13,MAX(AC$1:AC780)+1,"")</f>
        <v/>
      </c>
    </row>
    <row r="782" customFormat="false" ht="25.5" hidden="false" customHeight="false" outlineLevel="0" collapsed="false">
      <c r="A782" s="12" t="s">
        <v>151</v>
      </c>
      <c r="B782" s="48" t="n">
        <v>28</v>
      </c>
      <c r="C782" s="48" t="n">
        <f aca="false">VLOOKUP(A782,'direct (2)'!$A$2:$E$115,2)</f>
        <v>324</v>
      </c>
      <c r="D782" s="49" t="str">
        <f aca="false">VLOOKUP(A782,'direct (2)'!$A$2:$E$115,3)</f>
        <v>JOURNEYMAN C</v>
      </c>
      <c r="E782" s="50" t="n">
        <f aca="false">VLOOKUP(A782,'direct (2)'!$A$2:$E$115,4)</f>
        <v>27.1</v>
      </c>
      <c r="F782" s="50" t="n">
        <f aca="false">VLOOKUP(A782,'direct (2)'!$A$2:$E$115,5)</f>
        <v>40.64</v>
      </c>
      <c r="G782" s="52" t="s">
        <v>336</v>
      </c>
      <c r="H782" s="52" t="s">
        <v>333</v>
      </c>
      <c r="I782" s="48" t="s">
        <v>261</v>
      </c>
      <c r="J782" s="48" t="n">
        <v>0</v>
      </c>
      <c r="K782" s="50" t="n">
        <v>0</v>
      </c>
      <c r="L782" s="48" t="n">
        <v>8</v>
      </c>
      <c r="M782" s="50" t="n">
        <f aca="false">SUM(J782*E782)</f>
        <v>0</v>
      </c>
      <c r="N782" s="50" t="n">
        <f aca="false">SUM(L782*F782)</f>
        <v>325.12</v>
      </c>
      <c r="O782" s="51" t="s">
        <v>264</v>
      </c>
      <c r="P782" s="51" t="s">
        <v>265</v>
      </c>
      <c r="Q782" s="51" t="s">
        <v>266</v>
      </c>
      <c r="R782" s="51" t="s">
        <v>267</v>
      </c>
      <c r="S782" s="51" t="s">
        <v>268</v>
      </c>
      <c r="T782" s="51" t="s">
        <v>259</v>
      </c>
      <c r="V782" s="51" t="s">
        <v>260</v>
      </c>
      <c r="X782" s="51" t="n">
        <v>0</v>
      </c>
      <c r="Y782" s="51" t="n">
        <v>0</v>
      </c>
      <c r="Z782" s="130" t="b">
        <f aca="false">FALSE()</f>
        <v>0</v>
      </c>
      <c r="AC782" s="144" t="str">
        <f aca="false">IF(H782='Daily Time Report'!$A$13,MAX(AC$1:AC781)+1,"")</f>
        <v/>
      </c>
    </row>
    <row r="783" customFormat="false" ht="38.25" hidden="false" customHeight="false" outlineLevel="0" collapsed="false">
      <c r="A783" s="12" t="s">
        <v>36</v>
      </c>
      <c r="B783" s="48" t="n">
        <v>4</v>
      </c>
      <c r="C783" s="48" t="n">
        <f aca="false">VLOOKUP(A783,'direct (2)'!$A$2:$E$115,2)</f>
        <v>321</v>
      </c>
      <c r="D783" s="49" t="str">
        <f aca="false">VLOOKUP(A783,'direct (2)'!$A$2:$E$115,3)</f>
        <v>SR. GENERAL FOREMAN</v>
      </c>
      <c r="E783" s="50" t="n">
        <f aca="false">VLOOKUP(A783,'direct (2)'!$A$2:$E$115,4)</f>
        <v>36.52</v>
      </c>
      <c r="F783" s="50" t="n">
        <f aca="false">VLOOKUP(A783,'direct (2)'!$A$2:$E$115,5)</f>
        <v>54.78</v>
      </c>
      <c r="G783" s="52" t="s">
        <v>337</v>
      </c>
      <c r="H783" s="52" t="s">
        <v>333</v>
      </c>
      <c r="I783" s="48" t="s">
        <v>261</v>
      </c>
      <c r="J783" s="48" t="n">
        <v>0</v>
      </c>
      <c r="K783" s="50" t="n">
        <v>0</v>
      </c>
      <c r="L783" s="48" t="n">
        <v>8.5</v>
      </c>
      <c r="M783" s="50" t="n">
        <f aca="false">SUM(J783*E783)</f>
        <v>0</v>
      </c>
      <c r="N783" s="50" t="n">
        <f aca="false">SUM(L783*F783)</f>
        <v>465.63</v>
      </c>
      <c r="O783" s="51" t="s">
        <v>264</v>
      </c>
      <c r="P783" s="51" t="s">
        <v>265</v>
      </c>
      <c r="Q783" s="51" t="s">
        <v>266</v>
      </c>
      <c r="R783" s="51" t="s">
        <v>267</v>
      </c>
      <c r="S783" s="51" t="s">
        <v>268</v>
      </c>
      <c r="T783" s="51" t="s">
        <v>259</v>
      </c>
      <c r="V783" s="51" t="s">
        <v>260</v>
      </c>
      <c r="X783" s="51" t="n">
        <v>0</v>
      </c>
      <c r="Y783" s="51" t="n">
        <v>0</v>
      </c>
      <c r="Z783" s="130" t="b">
        <f aca="false">FALSE()</f>
        <v>0</v>
      </c>
      <c r="AC783" s="144" t="str">
        <f aca="false">IF(H783='Daily Time Report'!$A$13,MAX(AC$1:AC782)+1,"")</f>
        <v/>
      </c>
    </row>
    <row r="784" customFormat="false" ht="38.25" hidden="false" customHeight="false" outlineLevel="0" collapsed="false">
      <c r="A784" s="12" t="s">
        <v>36</v>
      </c>
      <c r="B784" s="48" t="n">
        <v>4</v>
      </c>
      <c r="C784" s="48" t="n">
        <f aca="false">VLOOKUP(A784,'direct (2)'!$A$2:$E$115,2)</f>
        <v>321</v>
      </c>
      <c r="D784" s="49" t="str">
        <f aca="false">VLOOKUP(A784,'direct (2)'!$A$2:$E$115,3)</f>
        <v>SR. GENERAL FOREMAN</v>
      </c>
      <c r="E784" s="50" t="n">
        <f aca="false">VLOOKUP(A784,'direct (2)'!$A$2:$E$115,4)</f>
        <v>36.52</v>
      </c>
      <c r="F784" s="50" t="n">
        <f aca="false">VLOOKUP(A784,'direct (2)'!$A$2:$E$115,5)</f>
        <v>54.78</v>
      </c>
      <c r="G784" s="52" t="s">
        <v>337</v>
      </c>
      <c r="H784" s="52" t="s">
        <v>333</v>
      </c>
      <c r="I784" s="48" t="s">
        <v>276</v>
      </c>
      <c r="J784" s="48" t="n">
        <v>0</v>
      </c>
      <c r="K784" s="50" t="n">
        <v>60</v>
      </c>
      <c r="L784" s="48" t="n">
        <v>0</v>
      </c>
      <c r="M784" s="50" t="n">
        <f aca="false">SUM(J784*E784)</f>
        <v>0</v>
      </c>
      <c r="N784" s="50" t="n">
        <f aca="false">SUM(L784*F784)</f>
        <v>0</v>
      </c>
      <c r="O784" s="51" t="s">
        <v>255</v>
      </c>
      <c r="P784" s="51" t="s">
        <v>277</v>
      </c>
      <c r="Q784" s="51" t="s">
        <v>256</v>
      </c>
      <c r="R784" s="51" t="s">
        <v>278</v>
      </c>
      <c r="S784" s="51" t="s">
        <v>279</v>
      </c>
      <c r="T784" s="51" t="s">
        <v>259</v>
      </c>
      <c r="V784" s="51" t="s">
        <v>260</v>
      </c>
      <c r="X784" s="51" t="n">
        <v>0</v>
      </c>
      <c r="Y784" s="51" t="n">
        <v>0</v>
      </c>
      <c r="Z784" s="130" t="b">
        <f aca="false">FALSE()</f>
        <v>0</v>
      </c>
      <c r="AC784" s="144" t="str">
        <f aca="false">IF(H784='Daily Time Report'!$A$13,MAX(AC$1:AC783)+1,"")</f>
        <v/>
      </c>
    </row>
    <row r="785" customFormat="false" ht="12.75" hidden="false" customHeight="false" outlineLevel="0" collapsed="false">
      <c r="A785" s="12" t="s">
        <v>100</v>
      </c>
      <c r="B785" s="48" t="n">
        <v>17</v>
      </c>
      <c r="C785" s="48" t="n">
        <f aca="false">VLOOKUP(A785,'direct (2)'!$A$2:$E$115,2)</f>
        <v>322</v>
      </c>
      <c r="D785" s="49" t="str">
        <f aca="false">VLOOKUP(A785,'direct (2)'!$A$2:$E$115,3)</f>
        <v>FOREMAN</v>
      </c>
      <c r="E785" s="50" t="n">
        <f aca="false">VLOOKUP(A785,'direct (2)'!$A$2:$E$115,4)</f>
        <v>35.34</v>
      </c>
      <c r="F785" s="50" t="n">
        <f aca="false">VLOOKUP(A785,'direct (2)'!$A$2:$E$115,5)</f>
        <v>53.01</v>
      </c>
      <c r="G785" s="52" t="s">
        <v>337</v>
      </c>
      <c r="H785" s="52" t="s">
        <v>333</v>
      </c>
      <c r="I785" s="48" t="s">
        <v>261</v>
      </c>
      <c r="J785" s="48" t="n">
        <v>0</v>
      </c>
      <c r="K785" s="50" t="n">
        <v>0</v>
      </c>
      <c r="L785" s="48" t="n">
        <v>8</v>
      </c>
      <c r="M785" s="50" t="n">
        <f aca="false">SUM(J785*E785)</f>
        <v>0</v>
      </c>
      <c r="N785" s="50" t="n">
        <f aca="false">SUM(L785*F785)</f>
        <v>424.08</v>
      </c>
      <c r="O785" s="51" t="s">
        <v>264</v>
      </c>
      <c r="P785" s="51" t="s">
        <v>265</v>
      </c>
      <c r="Q785" s="51" t="s">
        <v>266</v>
      </c>
      <c r="R785" s="51" t="s">
        <v>267</v>
      </c>
      <c r="S785" s="51" t="s">
        <v>268</v>
      </c>
      <c r="T785" s="51" t="s">
        <v>259</v>
      </c>
      <c r="V785" s="51" t="s">
        <v>260</v>
      </c>
      <c r="X785" s="51" t="n">
        <v>0</v>
      </c>
      <c r="Y785" s="51" t="n">
        <v>0</v>
      </c>
      <c r="Z785" s="130" t="b">
        <f aca="false">FALSE()</f>
        <v>0</v>
      </c>
      <c r="AC785" s="144" t="str">
        <f aca="false">IF(H785='Daily Time Report'!$A$13,MAX(AC$1:AC784)+1,"")</f>
        <v/>
      </c>
    </row>
    <row r="786" customFormat="false" ht="12.75" hidden="false" customHeight="false" outlineLevel="0" collapsed="false">
      <c r="A786" s="12" t="s">
        <v>100</v>
      </c>
      <c r="B786" s="48" t="n">
        <v>17</v>
      </c>
      <c r="C786" s="48" t="n">
        <f aca="false">VLOOKUP(A786,'direct (2)'!$A$2:$E$115,2)</f>
        <v>322</v>
      </c>
      <c r="D786" s="49" t="str">
        <f aca="false">VLOOKUP(A786,'direct (2)'!$A$2:$E$115,3)</f>
        <v>FOREMAN</v>
      </c>
      <c r="E786" s="50" t="n">
        <f aca="false">VLOOKUP(A786,'direct (2)'!$A$2:$E$115,4)</f>
        <v>35.34</v>
      </c>
      <c r="F786" s="50" t="n">
        <f aca="false">VLOOKUP(A786,'direct (2)'!$A$2:$E$115,5)</f>
        <v>53.01</v>
      </c>
      <c r="G786" s="52" t="s">
        <v>337</v>
      </c>
      <c r="H786" s="52" t="s">
        <v>333</v>
      </c>
      <c r="I786" s="48" t="s">
        <v>276</v>
      </c>
      <c r="J786" s="48" t="n">
        <v>0</v>
      </c>
      <c r="K786" s="50" t="n">
        <v>60</v>
      </c>
      <c r="L786" s="48" t="n">
        <v>0</v>
      </c>
      <c r="M786" s="50" t="n">
        <f aca="false">SUM(J786*E786)</f>
        <v>0</v>
      </c>
      <c r="N786" s="50" t="n">
        <f aca="false">SUM(L786*F786)</f>
        <v>0</v>
      </c>
      <c r="O786" s="51" t="s">
        <v>264</v>
      </c>
      <c r="P786" s="51" t="s">
        <v>277</v>
      </c>
      <c r="Q786" s="51" t="s">
        <v>266</v>
      </c>
      <c r="R786" s="51" t="s">
        <v>267</v>
      </c>
      <c r="S786" s="51" t="s">
        <v>268</v>
      </c>
      <c r="T786" s="51" t="s">
        <v>259</v>
      </c>
      <c r="V786" s="51" t="s">
        <v>260</v>
      </c>
      <c r="X786" s="51" t="n">
        <v>0</v>
      </c>
      <c r="Y786" s="51" t="n">
        <v>0</v>
      </c>
      <c r="Z786" s="130" t="b">
        <f aca="false">FALSE()</f>
        <v>0</v>
      </c>
      <c r="AC786" s="144" t="str">
        <f aca="false">IF(H786='Daily Time Report'!$A$13,MAX(AC$1:AC785)+1,"")</f>
        <v/>
      </c>
    </row>
    <row r="787" customFormat="false" ht="25.5" hidden="false" customHeight="false" outlineLevel="0" collapsed="false">
      <c r="A787" s="12" t="s">
        <v>151</v>
      </c>
      <c r="B787" s="48" t="n">
        <v>28</v>
      </c>
      <c r="C787" s="48" t="n">
        <f aca="false">VLOOKUP(A787,'direct (2)'!$A$2:$E$115,2)</f>
        <v>324</v>
      </c>
      <c r="D787" s="49" t="str">
        <f aca="false">VLOOKUP(A787,'direct (2)'!$A$2:$E$115,3)</f>
        <v>JOURNEYMAN C</v>
      </c>
      <c r="E787" s="50" t="n">
        <f aca="false">VLOOKUP(A787,'direct (2)'!$A$2:$E$115,4)</f>
        <v>27.1</v>
      </c>
      <c r="F787" s="50" t="n">
        <f aca="false">VLOOKUP(A787,'direct (2)'!$A$2:$E$115,5)</f>
        <v>40.64</v>
      </c>
      <c r="G787" s="52" t="s">
        <v>337</v>
      </c>
      <c r="H787" s="52" t="s">
        <v>333</v>
      </c>
      <c r="I787" s="48" t="s">
        <v>261</v>
      </c>
      <c r="J787" s="48" t="n">
        <v>0</v>
      </c>
      <c r="K787" s="50" t="n">
        <v>0</v>
      </c>
      <c r="L787" s="48" t="n">
        <v>8</v>
      </c>
      <c r="M787" s="50" t="n">
        <f aca="false">SUM(J787*E787)</f>
        <v>0</v>
      </c>
      <c r="N787" s="50" t="n">
        <f aca="false">SUM(L787*F787)</f>
        <v>325.12</v>
      </c>
      <c r="O787" s="51" t="s">
        <v>264</v>
      </c>
      <c r="P787" s="51" t="s">
        <v>265</v>
      </c>
      <c r="Q787" s="51" t="s">
        <v>266</v>
      </c>
      <c r="R787" s="51" t="s">
        <v>267</v>
      </c>
      <c r="S787" s="51" t="s">
        <v>268</v>
      </c>
      <c r="T787" s="51" t="s">
        <v>259</v>
      </c>
      <c r="V787" s="51" t="s">
        <v>260</v>
      </c>
      <c r="X787" s="51" t="n">
        <v>0</v>
      </c>
      <c r="Y787" s="51" t="n">
        <v>0</v>
      </c>
      <c r="Z787" s="130" t="b">
        <f aca="false">FALSE()</f>
        <v>0</v>
      </c>
      <c r="AC787" s="144" t="str">
        <f aca="false">IF(H787='Daily Time Report'!$A$13,MAX(AC$1:AC786)+1,"")</f>
        <v/>
      </c>
    </row>
    <row r="788" customFormat="false" ht="25.5" hidden="false" customHeight="false" outlineLevel="0" collapsed="false">
      <c r="A788" s="12" t="s">
        <v>73</v>
      </c>
      <c r="B788" s="48" t="n">
        <v>14</v>
      </c>
      <c r="C788" s="48" t="n">
        <f aca="false">VLOOKUP(A788,'direct (2)'!$A$2:$E$115,2)</f>
        <v>324</v>
      </c>
      <c r="D788" s="49" t="str">
        <f aca="false">VLOOKUP(A788,'direct (2)'!$A$2:$E$115,3)</f>
        <v>JOURNEYMAN B</v>
      </c>
      <c r="E788" s="50" t="n">
        <f aca="false">VLOOKUP(A788,'direct (2)'!$A$2:$E$115,4)</f>
        <v>28.27</v>
      </c>
      <c r="F788" s="50" t="n">
        <f aca="false">VLOOKUP(A788,'direct (2)'!$A$2:$E$115,5)</f>
        <v>42.41</v>
      </c>
      <c r="G788" s="52" t="s">
        <v>338</v>
      </c>
      <c r="H788" s="52" t="n">
        <v>40510</v>
      </c>
      <c r="I788" s="48" t="s">
        <v>254</v>
      </c>
      <c r="J788" s="48" t="n">
        <v>3.5</v>
      </c>
      <c r="K788" s="50" t="n">
        <v>0</v>
      </c>
      <c r="L788" s="48" t="n">
        <v>0</v>
      </c>
      <c r="M788" s="50" t="n">
        <f aca="false">SUM(J788*E788)</f>
        <v>98.945</v>
      </c>
      <c r="N788" s="50" t="n">
        <f aca="false">SUM(L788*F788)</f>
        <v>0</v>
      </c>
      <c r="O788" s="51" t="s">
        <v>269</v>
      </c>
      <c r="P788" s="51" t="s">
        <v>270</v>
      </c>
      <c r="Q788" s="51" t="s">
        <v>256</v>
      </c>
      <c r="R788" s="51" t="s">
        <v>271</v>
      </c>
      <c r="S788" s="51" t="s">
        <v>272</v>
      </c>
      <c r="T788" s="51" t="s">
        <v>259</v>
      </c>
      <c r="V788" s="51" t="s">
        <v>260</v>
      </c>
      <c r="X788" s="51" t="n">
        <v>0</v>
      </c>
      <c r="Y788" s="51" t="n">
        <v>0</v>
      </c>
      <c r="Z788" s="130" t="b">
        <f aca="false">FALSE()</f>
        <v>0</v>
      </c>
      <c r="AC788" s="144" t="str">
        <f aca="false">IF(H788='Daily Time Report'!$A$13,MAX(AC$1:AC787)+1,"")</f>
        <v/>
      </c>
    </row>
    <row r="789" customFormat="false" ht="12.75" hidden="false" customHeight="false" outlineLevel="0" collapsed="false">
      <c r="A789" s="12" t="s">
        <v>100</v>
      </c>
      <c r="B789" s="48" t="n">
        <v>17</v>
      </c>
      <c r="C789" s="48" t="n">
        <f aca="false">VLOOKUP(A789,'direct (2)'!$A$2:$E$115,2)</f>
        <v>322</v>
      </c>
      <c r="D789" s="49" t="str">
        <f aca="false">VLOOKUP(A789,'direct (2)'!$A$2:$E$115,3)</f>
        <v>FOREMAN</v>
      </c>
      <c r="E789" s="50" t="n">
        <f aca="false">VLOOKUP(A789,'direct (2)'!$A$2:$E$115,4)</f>
        <v>35.34</v>
      </c>
      <c r="F789" s="50" t="n">
        <f aca="false">VLOOKUP(A789,'direct (2)'!$A$2:$E$115,5)</f>
        <v>53.01</v>
      </c>
      <c r="G789" s="52" t="s">
        <v>338</v>
      </c>
      <c r="H789" s="52" t="n">
        <v>40510</v>
      </c>
      <c r="I789" s="48" t="s">
        <v>254</v>
      </c>
      <c r="J789" s="48" t="n">
        <v>10</v>
      </c>
      <c r="K789" s="50" t="n">
        <v>0</v>
      </c>
      <c r="L789" s="48" t="n">
        <v>0</v>
      </c>
      <c r="M789" s="50" t="n">
        <f aca="false">SUM(J789*E789)</f>
        <v>353.4</v>
      </c>
      <c r="N789" s="50" t="n">
        <f aca="false">SUM(L789*F789)</f>
        <v>0</v>
      </c>
      <c r="O789" s="51" t="s">
        <v>264</v>
      </c>
      <c r="P789" s="51" t="s">
        <v>265</v>
      </c>
      <c r="Q789" s="51" t="s">
        <v>266</v>
      </c>
      <c r="R789" s="51" t="s">
        <v>267</v>
      </c>
      <c r="S789" s="51" t="s">
        <v>268</v>
      </c>
      <c r="T789" s="51" t="s">
        <v>259</v>
      </c>
      <c r="V789" s="51" t="s">
        <v>260</v>
      </c>
      <c r="X789" s="51" t="n">
        <v>0</v>
      </c>
      <c r="Y789" s="51" t="n">
        <v>0</v>
      </c>
      <c r="Z789" s="130" t="b">
        <f aca="false">FALSE()</f>
        <v>0</v>
      </c>
      <c r="AC789" s="144" t="str">
        <f aca="false">IF(H789='Daily Time Report'!$A$13,MAX(AC$1:AC788)+1,"")</f>
        <v/>
      </c>
    </row>
    <row r="790" customFormat="false" ht="25.5" hidden="false" customHeight="false" outlineLevel="0" collapsed="false">
      <c r="A790" s="12" t="s">
        <v>131</v>
      </c>
      <c r="B790" s="48" t="n">
        <v>23</v>
      </c>
      <c r="C790" s="48" t="n">
        <f aca="false">VLOOKUP(A790,'direct (2)'!$A$2:$E$115,2)</f>
        <v>324</v>
      </c>
      <c r="D790" s="49" t="str">
        <f aca="false">VLOOKUP(A790,'direct (2)'!$A$2:$E$115,3)</f>
        <v>JOURNEYMAN B</v>
      </c>
      <c r="E790" s="50" t="n">
        <f aca="false">VLOOKUP(A790,'direct (2)'!$A$2:$E$115,4)</f>
        <v>29.45</v>
      </c>
      <c r="F790" s="50" t="n">
        <f aca="false">VLOOKUP(A790,'direct (2)'!$A$2:$E$115,5)</f>
        <v>44.18</v>
      </c>
      <c r="G790" s="52" t="s">
        <v>338</v>
      </c>
      <c r="H790" s="52" t="n">
        <v>40510</v>
      </c>
      <c r="I790" s="48" t="s">
        <v>254</v>
      </c>
      <c r="J790" s="48" t="n">
        <v>10</v>
      </c>
      <c r="K790" s="50" t="n">
        <v>0</v>
      </c>
      <c r="L790" s="48" t="n">
        <v>0</v>
      </c>
      <c r="M790" s="50" t="n">
        <f aca="false">SUM(J790*E790)</f>
        <v>294.5</v>
      </c>
      <c r="N790" s="50" t="n">
        <f aca="false">SUM(L790*F790)</f>
        <v>0</v>
      </c>
      <c r="O790" s="51" t="s">
        <v>264</v>
      </c>
      <c r="P790" s="51" t="s">
        <v>265</v>
      </c>
      <c r="Q790" s="51" t="s">
        <v>266</v>
      </c>
      <c r="R790" s="51" t="s">
        <v>267</v>
      </c>
      <c r="S790" s="51" t="s">
        <v>268</v>
      </c>
      <c r="T790" s="51" t="s">
        <v>259</v>
      </c>
      <c r="V790" s="51" t="s">
        <v>260</v>
      </c>
      <c r="X790" s="51" t="n">
        <v>0</v>
      </c>
      <c r="Y790" s="51" t="n">
        <v>0</v>
      </c>
      <c r="Z790" s="130" t="b">
        <f aca="false">FALSE()</f>
        <v>0</v>
      </c>
      <c r="AC790" s="144" t="str">
        <f aca="false">IF(H790='Daily Time Report'!$A$13,MAX(AC$1:AC789)+1,"")</f>
        <v/>
      </c>
    </row>
    <row r="791" customFormat="false" ht="25.5" hidden="false" customHeight="false" outlineLevel="0" collapsed="false">
      <c r="A791" s="12" t="s">
        <v>134</v>
      </c>
      <c r="B791" s="48" t="n">
        <v>24</v>
      </c>
      <c r="C791" s="48" t="n">
        <f aca="false">VLOOKUP(A791,'direct (2)'!$A$2:$E$115,2)</f>
        <v>324</v>
      </c>
      <c r="D791" s="49" t="str">
        <f aca="false">VLOOKUP(A791,'direct (2)'!$A$2:$E$115,3)</f>
        <v>JOURNEYMAN C</v>
      </c>
      <c r="E791" s="50" t="n">
        <f aca="false">VLOOKUP(A791,'direct (2)'!$A$2:$E$115,4)</f>
        <v>28.27</v>
      </c>
      <c r="F791" s="50" t="n">
        <f aca="false">VLOOKUP(A791,'direct (2)'!$A$2:$E$115,5)</f>
        <v>42.41</v>
      </c>
      <c r="G791" s="52" t="s">
        <v>338</v>
      </c>
      <c r="H791" s="52" t="n">
        <v>40510</v>
      </c>
      <c r="I791" s="48" t="s">
        <v>254</v>
      </c>
      <c r="J791" s="48" t="n">
        <v>10</v>
      </c>
      <c r="K791" s="50" t="n">
        <v>0</v>
      </c>
      <c r="L791" s="48" t="n">
        <v>0</v>
      </c>
      <c r="M791" s="50" t="n">
        <f aca="false">SUM(J791*E791)</f>
        <v>282.7</v>
      </c>
      <c r="N791" s="50" t="n">
        <f aca="false">SUM(L791*F791)</f>
        <v>0</v>
      </c>
      <c r="O791" s="51" t="s">
        <v>264</v>
      </c>
      <c r="P791" s="51" t="s">
        <v>265</v>
      </c>
      <c r="Q791" s="51" t="s">
        <v>266</v>
      </c>
      <c r="R791" s="51" t="s">
        <v>267</v>
      </c>
      <c r="S791" s="51" t="s">
        <v>268</v>
      </c>
      <c r="T791" s="51" t="s">
        <v>259</v>
      </c>
      <c r="V791" s="51" t="s">
        <v>260</v>
      </c>
      <c r="X791" s="51" t="n">
        <v>0</v>
      </c>
      <c r="Y791" s="51" t="n">
        <v>0</v>
      </c>
      <c r="Z791" s="130" t="b">
        <f aca="false">FALSE()</f>
        <v>0</v>
      </c>
      <c r="AC791" s="144" t="str">
        <f aca="false">IF(H791='Daily Time Report'!$A$13,MAX(AC$1:AC790)+1,"")</f>
        <v/>
      </c>
    </row>
    <row r="792" customFormat="false" ht="25.5" hidden="false" customHeight="false" outlineLevel="0" collapsed="false">
      <c r="A792" s="12" t="s">
        <v>151</v>
      </c>
      <c r="B792" s="48" t="n">
        <v>28</v>
      </c>
      <c r="C792" s="48" t="n">
        <f aca="false">VLOOKUP(A792,'direct (2)'!$A$2:$E$115,2)</f>
        <v>324</v>
      </c>
      <c r="D792" s="49" t="str">
        <f aca="false">VLOOKUP(A792,'direct (2)'!$A$2:$E$115,3)</f>
        <v>JOURNEYMAN C</v>
      </c>
      <c r="E792" s="50" t="n">
        <f aca="false">VLOOKUP(A792,'direct (2)'!$A$2:$E$115,4)</f>
        <v>27.1</v>
      </c>
      <c r="F792" s="50" t="n">
        <f aca="false">VLOOKUP(A792,'direct (2)'!$A$2:$E$115,5)</f>
        <v>40.64</v>
      </c>
      <c r="G792" s="52" t="s">
        <v>338</v>
      </c>
      <c r="H792" s="52" t="n">
        <v>40510</v>
      </c>
      <c r="I792" s="48" t="s">
        <v>254</v>
      </c>
      <c r="J792" s="48" t="n">
        <v>10</v>
      </c>
      <c r="K792" s="50" t="n">
        <v>0</v>
      </c>
      <c r="L792" s="48" t="n">
        <v>0</v>
      </c>
      <c r="M792" s="50" t="n">
        <f aca="false">SUM(J792*E792)</f>
        <v>271</v>
      </c>
      <c r="N792" s="50" t="n">
        <f aca="false">SUM(L792*F792)</f>
        <v>0</v>
      </c>
      <c r="O792" s="51" t="s">
        <v>264</v>
      </c>
      <c r="P792" s="51" t="s">
        <v>265</v>
      </c>
      <c r="Q792" s="51" t="s">
        <v>266</v>
      </c>
      <c r="R792" s="51" t="s">
        <v>267</v>
      </c>
      <c r="S792" s="51" t="s">
        <v>268</v>
      </c>
      <c r="T792" s="51" t="s">
        <v>259</v>
      </c>
      <c r="V792" s="51" t="s">
        <v>260</v>
      </c>
      <c r="X792" s="51" t="n">
        <v>0</v>
      </c>
      <c r="Y792" s="51" t="n">
        <v>0</v>
      </c>
      <c r="Z792" s="130" t="b">
        <f aca="false">FALSE()</f>
        <v>0</v>
      </c>
      <c r="AC792" s="144" t="str">
        <f aca="false">IF(H792='Daily Time Report'!$A$13,MAX(AC$1:AC791)+1,"")</f>
        <v/>
      </c>
    </row>
    <row r="793" customFormat="false" ht="25.5" hidden="false" customHeight="false" outlineLevel="0" collapsed="false">
      <c r="A793" s="12" t="s">
        <v>135</v>
      </c>
      <c r="B793" s="48" t="n">
        <v>48</v>
      </c>
      <c r="C793" s="48" t="n">
        <f aca="false">VLOOKUP(A793,'direct (2)'!$A$2:$E$115,2)</f>
        <v>321</v>
      </c>
      <c r="D793" s="49" t="str">
        <f aca="false">VLOOKUP(A793,'direct (2)'!$A$2:$E$115,3)</f>
        <v>GENERAL FOREMAN</v>
      </c>
      <c r="E793" s="50" t="n">
        <f aca="false">VLOOKUP(A793,'direct (2)'!$A$2:$E$115,4)</f>
        <v>34.16</v>
      </c>
      <c r="F793" s="50" t="n">
        <f aca="false">VLOOKUP(A793,'direct (2)'!$A$2:$E$115,5)</f>
        <v>51.25</v>
      </c>
      <c r="G793" s="52" t="s">
        <v>338</v>
      </c>
      <c r="H793" s="52" t="n">
        <v>40510</v>
      </c>
      <c r="I793" s="48" t="s">
        <v>254</v>
      </c>
      <c r="J793" s="48" t="n">
        <v>5</v>
      </c>
      <c r="K793" s="50" t="n">
        <v>0</v>
      </c>
      <c r="L793" s="48" t="n">
        <v>0</v>
      </c>
      <c r="M793" s="50" t="n">
        <f aca="false">SUM(J793*E793)</f>
        <v>170.8</v>
      </c>
      <c r="N793" s="50" t="n">
        <f aca="false">SUM(L793*F793)</f>
        <v>0</v>
      </c>
      <c r="O793" s="51" t="s">
        <v>273</v>
      </c>
      <c r="P793" s="51" t="s">
        <v>339</v>
      </c>
      <c r="Q793" s="51" t="s">
        <v>256</v>
      </c>
      <c r="R793" s="51" t="s">
        <v>274</v>
      </c>
      <c r="S793" s="51" t="s">
        <v>275</v>
      </c>
      <c r="T793" s="51" t="s">
        <v>259</v>
      </c>
      <c r="V793" s="51" t="s">
        <v>260</v>
      </c>
      <c r="X793" s="51" t="n">
        <v>0</v>
      </c>
      <c r="Y793" s="51" t="n">
        <v>0</v>
      </c>
      <c r="Z793" s="130" t="b">
        <f aca="false">FALSE()</f>
        <v>0</v>
      </c>
      <c r="AC793" s="144" t="str">
        <f aca="false">IF(H793='Daily Time Report'!$A$13,MAX(AC$1:AC792)+1,"")</f>
        <v/>
      </c>
    </row>
    <row r="794" customFormat="false" ht="12.75" hidden="false" customHeight="false" outlineLevel="0" collapsed="false">
      <c r="A794" s="12" t="s">
        <v>126</v>
      </c>
      <c r="B794" s="48" t="n">
        <v>63</v>
      </c>
      <c r="C794" s="48" t="n">
        <f aca="false">VLOOKUP(A794,'direct (2)'!$A$2:$E$115,2)</f>
        <v>329</v>
      </c>
      <c r="D794" s="49" t="str">
        <f aca="false">VLOOKUP(A794,'direct (2)'!$A$2:$E$115,3)</f>
        <v>HELPER 4A</v>
      </c>
      <c r="E794" s="50" t="n">
        <f aca="false">VLOOKUP(A794,'direct (2)'!$A$2:$E$115,4)</f>
        <v>23.03</v>
      </c>
      <c r="F794" s="50" t="n">
        <f aca="false">VLOOKUP(A794,'direct (2)'!$A$2:$E$115,5)</f>
        <v>34.54</v>
      </c>
      <c r="G794" s="52" t="s">
        <v>338</v>
      </c>
      <c r="H794" s="52" t="n">
        <v>40510</v>
      </c>
      <c r="I794" s="48" t="s">
        <v>254</v>
      </c>
      <c r="J794" s="48" t="n">
        <v>10</v>
      </c>
      <c r="K794" s="50" t="n">
        <v>0</v>
      </c>
      <c r="L794" s="48" t="n">
        <v>0</v>
      </c>
      <c r="M794" s="50" t="n">
        <f aca="false">SUM(J794*E794)</f>
        <v>230.3</v>
      </c>
      <c r="N794" s="50" t="n">
        <f aca="false">SUM(L794*F794)</f>
        <v>0</v>
      </c>
      <c r="O794" s="51" t="s">
        <v>273</v>
      </c>
      <c r="P794" s="51" t="s">
        <v>339</v>
      </c>
      <c r="Q794" s="51" t="s">
        <v>256</v>
      </c>
      <c r="R794" s="51" t="s">
        <v>274</v>
      </c>
      <c r="S794" s="51" t="s">
        <v>275</v>
      </c>
      <c r="T794" s="51" t="s">
        <v>259</v>
      </c>
      <c r="V794" s="51" t="s">
        <v>260</v>
      </c>
      <c r="X794" s="51" t="n">
        <v>0</v>
      </c>
      <c r="Y794" s="51" t="n">
        <v>0</v>
      </c>
      <c r="Z794" s="130" t="b">
        <f aca="false">FALSE()</f>
        <v>0</v>
      </c>
      <c r="AC794" s="144" t="str">
        <f aca="false">IF(H794='Daily Time Report'!$A$13,MAX(AC$1:AC793)+1,"")</f>
        <v/>
      </c>
    </row>
    <row r="795" customFormat="false" ht="25.5" hidden="false" customHeight="false" outlineLevel="0" collapsed="false">
      <c r="A795" s="12" t="s">
        <v>88</v>
      </c>
      <c r="B795" s="48" t="n">
        <v>65</v>
      </c>
      <c r="C795" s="48" t="n">
        <f aca="false">VLOOKUP(A795,'direct (2)'!$A$2:$E$115,2)</f>
        <v>324</v>
      </c>
      <c r="D795" s="49" t="str">
        <f aca="false">VLOOKUP(A795,'direct (2)'!$A$2:$E$115,3)</f>
        <v>JOURNEYMAN B</v>
      </c>
      <c r="E795" s="50" t="n">
        <f aca="false">VLOOKUP(A795,'direct (2)'!$A$2:$E$115,4)</f>
        <v>28.27</v>
      </c>
      <c r="F795" s="50" t="n">
        <f aca="false">VLOOKUP(A795,'direct (2)'!$A$2:$E$115,5)</f>
        <v>42.41</v>
      </c>
      <c r="G795" s="52" t="s">
        <v>338</v>
      </c>
      <c r="H795" s="52" t="n">
        <v>40510</v>
      </c>
      <c r="I795" s="48" t="s">
        <v>254</v>
      </c>
      <c r="J795" s="48" t="n">
        <v>3.5</v>
      </c>
      <c r="K795" s="50" t="n">
        <v>0</v>
      </c>
      <c r="L795" s="48" t="n">
        <v>0</v>
      </c>
      <c r="M795" s="50" t="n">
        <f aca="false">SUM(J795*E795)</f>
        <v>98.945</v>
      </c>
      <c r="N795" s="50" t="n">
        <f aca="false">SUM(L795*F795)</f>
        <v>0</v>
      </c>
      <c r="O795" s="51" t="s">
        <v>269</v>
      </c>
      <c r="P795" s="51" t="s">
        <v>270</v>
      </c>
      <c r="Q795" s="51" t="s">
        <v>256</v>
      </c>
      <c r="R795" s="51" t="s">
        <v>271</v>
      </c>
      <c r="S795" s="51" t="s">
        <v>272</v>
      </c>
      <c r="T795" s="51" t="s">
        <v>259</v>
      </c>
      <c r="V795" s="51" t="s">
        <v>260</v>
      </c>
      <c r="X795" s="51" t="n">
        <v>0</v>
      </c>
      <c r="Y795" s="51" t="n">
        <v>0</v>
      </c>
      <c r="Z795" s="130" t="b">
        <f aca="false">FALSE()</f>
        <v>0</v>
      </c>
      <c r="AC795" s="144" t="str">
        <f aca="false">IF(H795='Daily Time Report'!$A$13,MAX(AC$1:AC794)+1,"")</f>
        <v/>
      </c>
    </row>
    <row r="796" customFormat="false" ht="25.5" hidden="false" customHeight="false" outlineLevel="0" collapsed="false">
      <c r="A796" s="12" t="s">
        <v>21</v>
      </c>
      <c r="B796" s="48" t="n">
        <v>74</v>
      </c>
      <c r="C796" s="48" t="n">
        <f aca="false">VLOOKUP(A796,'direct (2)'!$A$2:$E$115,2)</f>
        <v>324</v>
      </c>
      <c r="D796" s="49" t="str">
        <f aca="false">VLOOKUP(A796,'direct (2)'!$A$2:$E$115,3)</f>
        <v>JOURNEYMAN C</v>
      </c>
      <c r="E796" s="50" t="n">
        <f aca="false">VLOOKUP(A796,'direct (2)'!$A$2:$E$115,4)</f>
        <v>27.1</v>
      </c>
      <c r="F796" s="50" t="n">
        <f aca="false">VLOOKUP(A796,'direct (2)'!$A$2:$E$115,5)</f>
        <v>40.64</v>
      </c>
      <c r="G796" s="52" t="s">
        <v>338</v>
      </c>
      <c r="H796" s="52" t="n">
        <v>40510</v>
      </c>
      <c r="I796" s="48" t="s">
        <v>254</v>
      </c>
      <c r="J796" s="48" t="n">
        <v>10</v>
      </c>
      <c r="K796" s="50" t="n">
        <v>0</v>
      </c>
      <c r="L796" s="48" t="n">
        <v>0</v>
      </c>
      <c r="M796" s="50" t="n">
        <f aca="false">SUM(J796*E796)</f>
        <v>271</v>
      </c>
      <c r="N796" s="50" t="n">
        <f aca="false">SUM(L796*F796)</f>
        <v>0</v>
      </c>
      <c r="O796" s="51" t="s">
        <v>273</v>
      </c>
      <c r="P796" s="51" t="s">
        <v>339</v>
      </c>
      <c r="Q796" s="51" t="s">
        <v>256</v>
      </c>
      <c r="R796" s="51" t="s">
        <v>274</v>
      </c>
      <c r="S796" s="51" t="s">
        <v>275</v>
      </c>
      <c r="T796" s="51" t="s">
        <v>259</v>
      </c>
      <c r="V796" s="51" t="s">
        <v>260</v>
      </c>
      <c r="X796" s="51" t="n">
        <v>0</v>
      </c>
      <c r="Y796" s="51" t="n">
        <v>0</v>
      </c>
      <c r="Z796" s="130" t="b">
        <f aca="false">FALSE()</f>
        <v>0</v>
      </c>
      <c r="AC796" s="144" t="str">
        <f aca="false">IF(H796='Daily Time Report'!$A$13,MAX(AC$1:AC795)+1,"")</f>
        <v/>
      </c>
    </row>
    <row r="797" customFormat="false" ht="25.5" hidden="false" customHeight="false" outlineLevel="0" collapsed="false">
      <c r="A797" s="12" t="s">
        <v>97</v>
      </c>
      <c r="B797" s="48" t="n">
        <v>84</v>
      </c>
      <c r="C797" s="48" t="n">
        <f aca="false">VLOOKUP(A797,'direct (2)'!$A$2:$E$115,2)</f>
        <v>324</v>
      </c>
      <c r="D797" s="49" t="str">
        <f aca="false">VLOOKUP(A797,'direct (2)'!$A$2:$E$115,3)</f>
        <v>JOURNEYMAN B</v>
      </c>
      <c r="E797" s="50" t="n">
        <f aca="false">VLOOKUP(A797,'direct (2)'!$A$2:$E$115,4)</f>
        <v>28.27</v>
      </c>
      <c r="F797" s="50" t="n">
        <f aca="false">VLOOKUP(A797,'direct (2)'!$A$2:$E$115,5)</f>
        <v>42.41</v>
      </c>
      <c r="G797" s="52" t="s">
        <v>338</v>
      </c>
      <c r="H797" s="52" t="n">
        <v>40510</v>
      </c>
      <c r="I797" s="48" t="s">
        <v>254</v>
      </c>
      <c r="J797" s="48" t="n">
        <v>3.5</v>
      </c>
      <c r="K797" s="50" t="n">
        <v>0</v>
      </c>
      <c r="L797" s="48" t="n">
        <v>0</v>
      </c>
      <c r="M797" s="50" t="n">
        <f aca="false">SUM(J797*E797)</f>
        <v>98.945</v>
      </c>
      <c r="N797" s="50" t="n">
        <f aca="false">SUM(L797*F797)</f>
        <v>0</v>
      </c>
      <c r="O797" s="51" t="s">
        <v>269</v>
      </c>
      <c r="P797" s="51" t="s">
        <v>270</v>
      </c>
      <c r="Q797" s="51" t="s">
        <v>256</v>
      </c>
      <c r="R797" s="51" t="s">
        <v>271</v>
      </c>
      <c r="S797" s="51" t="s">
        <v>272</v>
      </c>
      <c r="T797" s="51" t="s">
        <v>259</v>
      </c>
      <c r="V797" s="51" t="s">
        <v>260</v>
      </c>
      <c r="X797" s="51" t="n">
        <v>0</v>
      </c>
      <c r="Y797" s="51" t="n">
        <v>0</v>
      </c>
      <c r="Z797" s="130" t="b">
        <f aca="false">FALSE()</f>
        <v>0</v>
      </c>
      <c r="AC797" s="144" t="str">
        <f aca="false">IF(H797='Daily Time Report'!$A$13,MAX(AC$1:AC796)+1,"")</f>
        <v/>
      </c>
    </row>
    <row r="798" customFormat="false" ht="25.5" hidden="false" customHeight="false" outlineLevel="0" collapsed="false">
      <c r="A798" s="12" t="s">
        <v>134</v>
      </c>
      <c r="B798" s="48" t="n">
        <v>24</v>
      </c>
      <c r="C798" s="48" t="n">
        <f aca="false">VLOOKUP(A798,'direct (2)'!$A$2:$E$115,2)</f>
        <v>324</v>
      </c>
      <c r="D798" s="49" t="str">
        <f aca="false">VLOOKUP(A798,'direct (2)'!$A$2:$E$115,3)</f>
        <v>JOURNEYMAN C</v>
      </c>
      <c r="E798" s="50" t="n">
        <f aca="false">VLOOKUP(A798,'direct (2)'!$A$2:$E$115,4)</f>
        <v>28.27</v>
      </c>
      <c r="F798" s="50" t="n">
        <f aca="false">VLOOKUP(A798,'direct (2)'!$A$2:$E$115,5)</f>
        <v>42.41</v>
      </c>
      <c r="G798" s="52" t="s">
        <v>340</v>
      </c>
      <c r="H798" s="52" t="n">
        <v>40510</v>
      </c>
      <c r="I798" s="48" t="s">
        <v>254</v>
      </c>
      <c r="J798" s="48" t="n">
        <v>5</v>
      </c>
      <c r="K798" s="50" t="n">
        <v>0</v>
      </c>
      <c r="L798" s="48" t="n">
        <v>0</v>
      </c>
      <c r="M798" s="50" t="n">
        <f aca="false">SUM(J798*E798)</f>
        <v>141.35</v>
      </c>
      <c r="N798" s="50" t="n">
        <f aca="false">SUM(L798*F798)</f>
        <v>0</v>
      </c>
      <c r="O798" s="51" t="s">
        <v>264</v>
      </c>
      <c r="P798" s="51" t="s">
        <v>265</v>
      </c>
      <c r="Q798" s="51" t="s">
        <v>266</v>
      </c>
      <c r="R798" s="51" t="s">
        <v>267</v>
      </c>
      <c r="S798" s="51" t="s">
        <v>268</v>
      </c>
      <c r="T798" s="51" t="s">
        <v>259</v>
      </c>
      <c r="V798" s="51" t="s">
        <v>260</v>
      </c>
      <c r="X798" s="51" t="n">
        <v>0</v>
      </c>
      <c r="Y798" s="51" t="n">
        <v>0</v>
      </c>
      <c r="Z798" s="130" t="b">
        <f aca="false">FALSE()</f>
        <v>0</v>
      </c>
      <c r="AC798" s="144" t="str">
        <f aca="false">IF(H798='Daily Time Report'!$A$13,MAX(AC$1:AC797)+1,"")</f>
        <v/>
      </c>
    </row>
    <row r="799" customFormat="false" ht="25.5" hidden="false" customHeight="false" outlineLevel="0" collapsed="false">
      <c r="A799" s="12" t="s">
        <v>151</v>
      </c>
      <c r="B799" s="48" t="n">
        <v>28</v>
      </c>
      <c r="C799" s="48" t="n">
        <f aca="false">VLOOKUP(A799,'direct (2)'!$A$2:$E$115,2)</f>
        <v>324</v>
      </c>
      <c r="D799" s="49" t="str">
        <f aca="false">VLOOKUP(A799,'direct (2)'!$A$2:$E$115,3)</f>
        <v>JOURNEYMAN C</v>
      </c>
      <c r="E799" s="50" t="n">
        <f aca="false">VLOOKUP(A799,'direct (2)'!$A$2:$E$115,4)</f>
        <v>27.1</v>
      </c>
      <c r="F799" s="50" t="n">
        <f aca="false">VLOOKUP(A799,'direct (2)'!$A$2:$E$115,5)</f>
        <v>40.64</v>
      </c>
      <c r="G799" s="52" t="s">
        <v>340</v>
      </c>
      <c r="H799" s="52" t="n">
        <v>40510</v>
      </c>
      <c r="I799" s="48" t="s">
        <v>254</v>
      </c>
      <c r="J799" s="48" t="n">
        <v>5</v>
      </c>
      <c r="K799" s="50" t="n">
        <v>0</v>
      </c>
      <c r="L799" s="48" t="n">
        <v>0</v>
      </c>
      <c r="M799" s="50" t="n">
        <f aca="false">SUM(J799*E799)</f>
        <v>135.5</v>
      </c>
      <c r="N799" s="50" t="n">
        <f aca="false">SUM(L799*F799)</f>
        <v>0</v>
      </c>
      <c r="O799" s="51" t="s">
        <v>264</v>
      </c>
      <c r="P799" s="51" t="s">
        <v>265</v>
      </c>
      <c r="Q799" s="51" t="s">
        <v>266</v>
      </c>
      <c r="R799" s="51" t="s">
        <v>267</v>
      </c>
      <c r="S799" s="51" t="s">
        <v>268</v>
      </c>
      <c r="T799" s="51" t="s">
        <v>259</v>
      </c>
      <c r="V799" s="51" t="s">
        <v>260</v>
      </c>
      <c r="X799" s="51" t="n">
        <v>0</v>
      </c>
      <c r="Y799" s="51" t="n">
        <v>0</v>
      </c>
      <c r="Z799" s="130" t="b">
        <f aca="false">FALSE()</f>
        <v>0</v>
      </c>
      <c r="AC799" s="144" t="str">
        <f aca="false">IF(H799='Daily Time Report'!$A$13,MAX(AC$1:AC798)+1,"")</f>
        <v/>
      </c>
    </row>
    <row r="800" customFormat="false" ht="25.5" hidden="false" customHeight="false" outlineLevel="0" collapsed="false">
      <c r="A800" s="12" t="s">
        <v>135</v>
      </c>
      <c r="B800" s="48" t="n">
        <v>48</v>
      </c>
      <c r="C800" s="48" t="n">
        <f aca="false">VLOOKUP(A800,'direct (2)'!$A$2:$E$115,2)</f>
        <v>321</v>
      </c>
      <c r="D800" s="49" t="str">
        <f aca="false">VLOOKUP(A800,'direct (2)'!$A$2:$E$115,3)</f>
        <v>GENERAL FOREMAN</v>
      </c>
      <c r="E800" s="50" t="n">
        <f aca="false">VLOOKUP(A800,'direct (2)'!$A$2:$E$115,4)</f>
        <v>34.16</v>
      </c>
      <c r="F800" s="50" t="n">
        <f aca="false">VLOOKUP(A800,'direct (2)'!$A$2:$E$115,5)</f>
        <v>51.25</v>
      </c>
      <c r="G800" s="52" t="s">
        <v>340</v>
      </c>
      <c r="H800" s="52" t="n">
        <v>40510</v>
      </c>
      <c r="I800" s="48" t="s">
        <v>254</v>
      </c>
      <c r="J800" s="48" t="n">
        <v>3</v>
      </c>
      <c r="K800" s="50" t="n">
        <v>0</v>
      </c>
      <c r="L800" s="48" t="n">
        <v>0</v>
      </c>
      <c r="M800" s="50" t="n">
        <f aca="false">SUM(J800*E800)</f>
        <v>102.48</v>
      </c>
      <c r="N800" s="50" t="n">
        <f aca="false">SUM(L800*F800)</f>
        <v>0</v>
      </c>
      <c r="O800" s="51" t="s">
        <v>273</v>
      </c>
      <c r="P800" s="51" t="s">
        <v>339</v>
      </c>
      <c r="Q800" s="51" t="s">
        <v>256</v>
      </c>
      <c r="R800" s="51" t="s">
        <v>274</v>
      </c>
      <c r="S800" s="51" t="s">
        <v>275</v>
      </c>
      <c r="T800" s="51" t="s">
        <v>259</v>
      </c>
      <c r="V800" s="51" t="s">
        <v>260</v>
      </c>
      <c r="X800" s="51" t="n">
        <v>0</v>
      </c>
      <c r="Y800" s="51" t="n">
        <v>0</v>
      </c>
      <c r="Z800" s="130" t="b">
        <f aca="false">FALSE()</f>
        <v>0</v>
      </c>
      <c r="AC800" s="144" t="str">
        <f aca="false">IF(H800='Daily Time Report'!$A$13,MAX(AC$1:AC799)+1,"")</f>
        <v/>
      </c>
    </row>
    <row r="801" customFormat="false" ht="12.75" hidden="false" customHeight="false" outlineLevel="0" collapsed="false">
      <c r="A801" s="12" t="s">
        <v>126</v>
      </c>
      <c r="B801" s="48" t="n">
        <v>63</v>
      </c>
      <c r="C801" s="48" t="n">
        <f aca="false">VLOOKUP(A801,'direct (2)'!$A$2:$E$115,2)</f>
        <v>329</v>
      </c>
      <c r="D801" s="49" t="str">
        <f aca="false">VLOOKUP(A801,'direct (2)'!$A$2:$E$115,3)</f>
        <v>HELPER 4A</v>
      </c>
      <c r="E801" s="50" t="n">
        <f aca="false">VLOOKUP(A801,'direct (2)'!$A$2:$E$115,4)</f>
        <v>23.03</v>
      </c>
      <c r="F801" s="50" t="n">
        <f aca="false">VLOOKUP(A801,'direct (2)'!$A$2:$E$115,5)</f>
        <v>34.54</v>
      </c>
      <c r="G801" s="52" t="s">
        <v>340</v>
      </c>
      <c r="H801" s="52" t="n">
        <v>40510</v>
      </c>
      <c r="I801" s="48" t="s">
        <v>254</v>
      </c>
      <c r="J801" s="48" t="n">
        <v>7</v>
      </c>
      <c r="K801" s="50" t="n">
        <v>0</v>
      </c>
      <c r="L801" s="48" t="n">
        <v>0</v>
      </c>
      <c r="M801" s="50" t="n">
        <f aca="false">SUM(J801*E801)</f>
        <v>161.21</v>
      </c>
      <c r="N801" s="50" t="n">
        <f aca="false">SUM(L801*F801)</f>
        <v>0</v>
      </c>
      <c r="O801" s="51" t="s">
        <v>273</v>
      </c>
      <c r="P801" s="51" t="s">
        <v>339</v>
      </c>
      <c r="Q801" s="51" t="s">
        <v>256</v>
      </c>
      <c r="R801" s="51" t="s">
        <v>274</v>
      </c>
      <c r="S801" s="51" t="s">
        <v>275</v>
      </c>
      <c r="T801" s="51" t="s">
        <v>259</v>
      </c>
      <c r="V801" s="51" t="s">
        <v>260</v>
      </c>
      <c r="X801" s="51" t="n">
        <v>0</v>
      </c>
      <c r="Y801" s="51" t="n">
        <v>0</v>
      </c>
      <c r="Z801" s="130" t="b">
        <f aca="false">FALSE()</f>
        <v>0</v>
      </c>
      <c r="AC801" s="144" t="str">
        <f aca="false">IF(H801='Daily Time Report'!$A$13,MAX(AC$1:AC800)+1,"")</f>
        <v/>
      </c>
    </row>
    <row r="802" customFormat="false" ht="25.5" hidden="false" customHeight="false" outlineLevel="0" collapsed="false">
      <c r="A802" s="12" t="s">
        <v>21</v>
      </c>
      <c r="B802" s="48" t="n">
        <v>74</v>
      </c>
      <c r="C802" s="48" t="n">
        <f aca="false">VLOOKUP(A802,'direct (2)'!$A$2:$E$115,2)</f>
        <v>324</v>
      </c>
      <c r="D802" s="49" t="str">
        <f aca="false">VLOOKUP(A802,'direct (2)'!$A$2:$E$115,3)</f>
        <v>JOURNEYMAN C</v>
      </c>
      <c r="E802" s="50" t="n">
        <f aca="false">VLOOKUP(A802,'direct (2)'!$A$2:$E$115,4)</f>
        <v>27.1</v>
      </c>
      <c r="F802" s="50" t="n">
        <f aca="false">VLOOKUP(A802,'direct (2)'!$A$2:$E$115,5)</f>
        <v>40.64</v>
      </c>
      <c r="G802" s="52" t="s">
        <v>340</v>
      </c>
      <c r="H802" s="52" t="n">
        <v>40510</v>
      </c>
      <c r="I802" s="48" t="s">
        <v>254</v>
      </c>
      <c r="J802" s="48" t="n">
        <v>7</v>
      </c>
      <c r="K802" s="50" t="n">
        <v>0</v>
      </c>
      <c r="L802" s="48" t="n">
        <v>0</v>
      </c>
      <c r="M802" s="50" t="n">
        <f aca="false">SUM(J802*E802)</f>
        <v>189.7</v>
      </c>
      <c r="N802" s="50" t="n">
        <f aca="false">SUM(L802*F802)</f>
        <v>0</v>
      </c>
      <c r="O802" s="51" t="s">
        <v>273</v>
      </c>
      <c r="P802" s="51" t="s">
        <v>339</v>
      </c>
      <c r="Q802" s="51" t="s">
        <v>256</v>
      </c>
      <c r="R802" s="51" t="s">
        <v>274</v>
      </c>
      <c r="S802" s="51" t="s">
        <v>275</v>
      </c>
      <c r="T802" s="51" t="s">
        <v>259</v>
      </c>
      <c r="V802" s="51" t="s">
        <v>260</v>
      </c>
      <c r="X802" s="51" t="n">
        <v>0</v>
      </c>
      <c r="Y802" s="51" t="n">
        <v>0</v>
      </c>
      <c r="Z802" s="130" t="b">
        <f aca="false">FALSE()</f>
        <v>0</v>
      </c>
      <c r="AC802" s="144" t="str">
        <f aca="false">IF(H802='Daily Time Report'!$A$13,MAX(AC$1:AC801)+1,"")</f>
        <v/>
      </c>
    </row>
    <row r="803" customFormat="false" ht="12.75" hidden="false" customHeight="false" outlineLevel="0" collapsed="false">
      <c r="A803" s="12" t="s">
        <v>100</v>
      </c>
      <c r="B803" s="48" t="n">
        <v>17</v>
      </c>
      <c r="C803" s="48" t="n">
        <f aca="false">VLOOKUP(A803,'direct (2)'!$A$2:$E$115,2)</f>
        <v>322</v>
      </c>
      <c r="D803" s="49" t="str">
        <f aca="false">VLOOKUP(A803,'direct (2)'!$A$2:$E$115,3)</f>
        <v>FOREMAN</v>
      </c>
      <c r="E803" s="50" t="n">
        <f aca="false">VLOOKUP(A803,'direct (2)'!$A$2:$E$115,4)</f>
        <v>35.34</v>
      </c>
      <c r="F803" s="50" t="n">
        <f aca="false">VLOOKUP(A803,'direct (2)'!$A$2:$E$115,5)</f>
        <v>53.01</v>
      </c>
      <c r="G803" s="52" t="s">
        <v>341</v>
      </c>
      <c r="H803" s="52" t="n">
        <v>40510</v>
      </c>
      <c r="I803" s="48" t="s">
        <v>254</v>
      </c>
      <c r="J803" s="48" t="n">
        <v>7</v>
      </c>
      <c r="K803" s="50" t="n">
        <v>0</v>
      </c>
      <c r="L803" s="48" t="n">
        <v>0</v>
      </c>
      <c r="M803" s="50" t="n">
        <f aca="false">SUM(J803*E803)</f>
        <v>247.38</v>
      </c>
      <c r="N803" s="50" t="n">
        <f aca="false">SUM(L803*F803)</f>
        <v>0</v>
      </c>
      <c r="O803" s="51" t="s">
        <v>264</v>
      </c>
      <c r="P803" s="51" t="s">
        <v>265</v>
      </c>
      <c r="Q803" s="51" t="s">
        <v>266</v>
      </c>
      <c r="R803" s="51" t="s">
        <v>267</v>
      </c>
      <c r="S803" s="51" t="s">
        <v>268</v>
      </c>
      <c r="T803" s="51" t="s">
        <v>259</v>
      </c>
      <c r="V803" s="51" t="s">
        <v>260</v>
      </c>
      <c r="X803" s="51" t="n">
        <v>0</v>
      </c>
      <c r="Y803" s="51" t="n">
        <v>0</v>
      </c>
      <c r="Z803" s="130" t="b">
        <f aca="false">FALSE()</f>
        <v>0</v>
      </c>
      <c r="AC803" s="144" t="str">
        <f aca="false">IF(H803='Daily Time Report'!$A$13,MAX(AC$1:AC802)+1,"")</f>
        <v/>
      </c>
    </row>
    <row r="804" customFormat="false" ht="25.5" hidden="false" customHeight="false" outlineLevel="0" collapsed="false">
      <c r="A804" s="12" t="s">
        <v>131</v>
      </c>
      <c r="B804" s="48" t="n">
        <v>23</v>
      </c>
      <c r="C804" s="48" t="n">
        <f aca="false">VLOOKUP(A804,'direct (2)'!$A$2:$E$115,2)</f>
        <v>324</v>
      </c>
      <c r="D804" s="49" t="str">
        <f aca="false">VLOOKUP(A804,'direct (2)'!$A$2:$E$115,3)</f>
        <v>JOURNEYMAN B</v>
      </c>
      <c r="E804" s="50" t="n">
        <f aca="false">VLOOKUP(A804,'direct (2)'!$A$2:$E$115,4)</f>
        <v>29.45</v>
      </c>
      <c r="F804" s="50" t="n">
        <f aca="false">VLOOKUP(A804,'direct (2)'!$A$2:$E$115,5)</f>
        <v>44.18</v>
      </c>
      <c r="G804" s="52" t="s">
        <v>341</v>
      </c>
      <c r="H804" s="52" t="n">
        <v>40510</v>
      </c>
      <c r="I804" s="48" t="s">
        <v>254</v>
      </c>
      <c r="J804" s="48" t="n">
        <v>5</v>
      </c>
      <c r="K804" s="50" t="n">
        <v>0</v>
      </c>
      <c r="L804" s="48" t="n">
        <v>0</v>
      </c>
      <c r="M804" s="50" t="n">
        <f aca="false">SUM(J804*E804)</f>
        <v>147.25</v>
      </c>
      <c r="N804" s="50" t="n">
        <f aca="false">SUM(L804*F804)</f>
        <v>0</v>
      </c>
      <c r="O804" s="51" t="s">
        <v>264</v>
      </c>
      <c r="P804" s="51" t="s">
        <v>265</v>
      </c>
      <c r="Q804" s="51" t="s">
        <v>266</v>
      </c>
      <c r="R804" s="51" t="s">
        <v>267</v>
      </c>
      <c r="S804" s="51" t="s">
        <v>268</v>
      </c>
      <c r="T804" s="51" t="s">
        <v>259</v>
      </c>
      <c r="V804" s="51" t="s">
        <v>260</v>
      </c>
      <c r="X804" s="51" t="n">
        <v>0</v>
      </c>
      <c r="Y804" s="51" t="n">
        <v>0</v>
      </c>
      <c r="Z804" s="130" t="b">
        <f aca="false">FALSE()</f>
        <v>0</v>
      </c>
      <c r="AC804" s="144" t="str">
        <f aca="false">IF(H804='Daily Time Report'!$A$13,MAX(AC$1:AC803)+1,"")</f>
        <v/>
      </c>
    </row>
    <row r="805" customFormat="false" ht="25.5" hidden="false" customHeight="false" outlineLevel="0" collapsed="false">
      <c r="A805" s="12" t="s">
        <v>134</v>
      </c>
      <c r="B805" s="48" t="n">
        <v>24</v>
      </c>
      <c r="C805" s="48" t="n">
        <f aca="false">VLOOKUP(A805,'direct (2)'!$A$2:$E$115,2)</f>
        <v>324</v>
      </c>
      <c r="D805" s="49" t="str">
        <f aca="false">VLOOKUP(A805,'direct (2)'!$A$2:$E$115,3)</f>
        <v>JOURNEYMAN C</v>
      </c>
      <c r="E805" s="50" t="n">
        <f aca="false">VLOOKUP(A805,'direct (2)'!$A$2:$E$115,4)</f>
        <v>28.27</v>
      </c>
      <c r="F805" s="50" t="n">
        <f aca="false">VLOOKUP(A805,'direct (2)'!$A$2:$E$115,5)</f>
        <v>42.41</v>
      </c>
      <c r="G805" s="52" t="s">
        <v>341</v>
      </c>
      <c r="H805" s="52" t="n">
        <v>40510</v>
      </c>
      <c r="I805" s="48" t="s">
        <v>254</v>
      </c>
      <c r="J805" s="48" t="n">
        <v>7.5</v>
      </c>
      <c r="K805" s="50" t="n">
        <v>0</v>
      </c>
      <c r="L805" s="48" t="n">
        <v>0</v>
      </c>
      <c r="M805" s="50" t="n">
        <f aca="false">SUM(J805*E805)</f>
        <v>212.025</v>
      </c>
      <c r="N805" s="50" t="n">
        <f aca="false">SUM(L805*F805)</f>
        <v>0</v>
      </c>
      <c r="O805" s="51" t="s">
        <v>264</v>
      </c>
      <c r="P805" s="51" t="s">
        <v>265</v>
      </c>
      <c r="Q805" s="51" t="s">
        <v>266</v>
      </c>
      <c r="R805" s="51" t="s">
        <v>267</v>
      </c>
      <c r="S805" s="51" t="s">
        <v>268</v>
      </c>
      <c r="T805" s="51" t="s">
        <v>259</v>
      </c>
      <c r="V805" s="51" t="s">
        <v>260</v>
      </c>
      <c r="X805" s="51" t="n">
        <v>0</v>
      </c>
      <c r="Y805" s="51" t="n">
        <v>0</v>
      </c>
      <c r="Z805" s="130" t="b">
        <f aca="false">FALSE()</f>
        <v>0</v>
      </c>
      <c r="AC805" s="144" t="str">
        <f aca="false">IF(H805='Daily Time Report'!$A$13,MAX(AC$1:AC804)+1,"")</f>
        <v/>
      </c>
    </row>
    <row r="806" customFormat="false" ht="25.5" hidden="false" customHeight="false" outlineLevel="0" collapsed="false">
      <c r="A806" s="12" t="s">
        <v>151</v>
      </c>
      <c r="B806" s="48" t="n">
        <v>28</v>
      </c>
      <c r="C806" s="48" t="n">
        <f aca="false">VLOOKUP(A806,'direct (2)'!$A$2:$E$115,2)</f>
        <v>324</v>
      </c>
      <c r="D806" s="49" t="str">
        <f aca="false">VLOOKUP(A806,'direct (2)'!$A$2:$E$115,3)</f>
        <v>JOURNEYMAN C</v>
      </c>
      <c r="E806" s="50" t="n">
        <f aca="false">VLOOKUP(A806,'direct (2)'!$A$2:$E$115,4)</f>
        <v>27.1</v>
      </c>
      <c r="F806" s="50" t="n">
        <f aca="false">VLOOKUP(A806,'direct (2)'!$A$2:$E$115,5)</f>
        <v>40.64</v>
      </c>
      <c r="G806" s="52" t="s">
        <v>341</v>
      </c>
      <c r="H806" s="52" t="n">
        <v>40510</v>
      </c>
      <c r="I806" s="48" t="s">
        <v>254</v>
      </c>
      <c r="J806" s="48" t="n">
        <v>5</v>
      </c>
      <c r="K806" s="50" t="n">
        <v>0</v>
      </c>
      <c r="L806" s="48" t="n">
        <v>0</v>
      </c>
      <c r="M806" s="50" t="n">
        <f aca="false">SUM(J806*E806)</f>
        <v>135.5</v>
      </c>
      <c r="N806" s="50" t="n">
        <f aca="false">SUM(L806*F806)</f>
        <v>0</v>
      </c>
      <c r="O806" s="51" t="s">
        <v>264</v>
      </c>
      <c r="P806" s="51" t="s">
        <v>265</v>
      </c>
      <c r="Q806" s="51" t="s">
        <v>266</v>
      </c>
      <c r="R806" s="51" t="s">
        <v>267</v>
      </c>
      <c r="S806" s="51" t="s">
        <v>268</v>
      </c>
      <c r="T806" s="51" t="s">
        <v>259</v>
      </c>
      <c r="V806" s="51" t="s">
        <v>260</v>
      </c>
      <c r="X806" s="51" t="n">
        <v>0</v>
      </c>
      <c r="Y806" s="51" t="n">
        <v>0</v>
      </c>
      <c r="Z806" s="130" t="b">
        <f aca="false">FALSE()</f>
        <v>0</v>
      </c>
      <c r="AC806" s="144" t="str">
        <f aca="false">IF(H806='Daily Time Report'!$A$13,MAX(AC$1:AC805)+1,"")</f>
        <v/>
      </c>
    </row>
    <row r="807" customFormat="false" ht="12.75" hidden="false" customHeight="false" outlineLevel="0" collapsed="false">
      <c r="A807" s="12" t="s">
        <v>101</v>
      </c>
      <c r="B807" s="48" t="n">
        <v>89</v>
      </c>
      <c r="C807" s="48" t="n">
        <f aca="false">VLOOKUP(A807,'direct (2)'!$A$2:$E$115,2)</f>
        <v>322</v>
      </c>
      <c r="D807" s="49" t="str">
        <f aca="false">VLOOKUP(A807,'direct (2)'!$A$2:$E$115,3)</f>
        <v>FOREMAN</v>
      </c>
      <c r="E807" s="50" t="n">
        <f aca="false">VLOOKUP(A807,'direct (2)'!$A$2:$E$115,4)</f>
        <v>34.16</v>
      </c>
      <c r="F807" s="50" t="n">
        <f aca="false">VLOOKUP(A807,'direct (2)'!$A$2:$E$115,5)</f>
        <v>51.25</v>
      </c>
      <c r="G807" s="52" t="s">
        <v>342</v>
      </c>
      <c r="H807" s="52" t="n">
        <v>40510</v>
      </c>
      <c r="I807" s="48" t="s">
        <v>276</v>
      </c>
      <c r="J807" s="48" t="n">
        <v>0</v>
      </c>
      <c r="K807" s="50" t="n">
        <v>60</v>
      </c>
      <c r="L807" s="48" t="n">
        <v>0</v>
      </c>
      <c r="M807" s="50" t="n">
        <f aca="false">SUM(J807*E807)</f>
        <v>0</v>
      </c>
      <c r="N807" s="50" t="n">
        <f aca="false">SUM(L807*F807)</f>
        <v>0</v>
      </c>
      <c r="O807" s="51" t="s">
        <v>255</v>
      </c>
      <c r="P807" s="51" t="s">
        <v>277</v>
      </c>
      <c r="Q807" s="51" t="s">
        <v>256</v>
      </c>
      <c r="R807" s="51" t="s">
        <v>278</v>
      </c>
      <c r="S807" s="51" t="s">
        <v>279</v>
      </c>
      <c r="T807" s="51" t="s">
        <v>259</v>
      </c>
      <c r="V807" s="51" t="s">
        <v>260</v>
      </c>
      <c r="X807" s="51" t="n">
        <v>0</v>
      </c>
      <c r="Y807" s="51" t="n">
        <v>0</v>
      </c>
      <c r="Z807" s="130" t="b">
        <f aca="false">FALSE()</f>
        <v>0</v>
      </c>
      <c r="AC807" s="144" t="str">
        <f aca="false">IF(H807='Daily Time Report'!$A$13,MAX(AC$1:AC806)+1,"")</f>
        <v/>
      </c>
    </row>
    <row r="808" customFormat="false" ht="12.75" hidden="false" customHeight="false" outlineLevel="0" collapsed="false">
      <c r="A808" s="12" t="s">
        <v>23</v>
      </c>
      <c r="B808" s="48" t="n">
        <v>1</v>
      </c>
      <c r="C808" s="48" t="n">
        <f aca="false">VLOOKUP(A808,'direct (2)'!$A$2:$E$115,2)</f>
        <v>322</v>
      </c>
      <c r="D808" s="49" t="str">
        <f aca="false">VLOOKUP(A808,'direct (2)'!$A$2:$E$115,3)</f>
        <v>FOREMAN</v>
      </c>
      <c r="E808" s="50" t="n">
        <f aca="false">VLOOKUP(A808,'direct (2)'!$A$2:$E$115,4)</f>
        <v>32.99</v>
      </c>
      <c r="F808" s="50" t="n">
        <f aca="false">VLOOKUP(A808,'direct (2)'!$A$2:$E$115,5)</f>
        <v>49.48</v>
      </c>
      <c r="G808" s="52" t="s">
        <v>92</v>
      </c>
      <c r="H808" s="52" t="n">
        <v>40489</v>
      </c>
      <c r="I808" s="48" t="s">
        <v>254</v>
      </c>
      <c r="J808" s="48" t="n">
        <v>2</v>
      </c>
      <c r="K808" s="50" t="n">
        <v>0</v>
      </c>
      <c r="L808" s="48" t="n">
        <v>0</v>
      </c>
      <c r="M808" s="50" t="n">
        <f aca="false">SUM(J808*E808)</f>
        <v>65.98</v>
      </c>
      <c r="N808" s="50" t="n">
        <f aca="false">SUM(L808*F808)</f>
        <v>0</v>
      </c>
      <c r="O808" s="51" t="s">
        <v>269</v>
      </c>
      <c r="P808" s="51" t="s">
        <v>303</v>
      </c>
      <c r="Q808" s="51" t="s">
        <v>256</v>
      </c>
      <c r="R808" s="51" t="s">
        <v>304</v>
      </c>
      <c r="S808" s="51" t="s">
        <v>305</v>
      </c>
      <c r="T808" s="51" t="s">
        <v>259</v>
      </c>
      <c r="V808" s="51" t="s">
        <v>260</v>
      </c>
      <c r="X808" s="51" t="n">
        <v>0</v>
      </c>
      <c r="Y808" s="51" t="n">
        <v>0</v>
      </c>
      <c r="Z808" s="130" t="b">
        <f aca="false">FALSE()</f>
        <v>0</v>
      </c>
      <c r="AC808" s="144" t="str">
        <f aca="false">IF(H808='Daily Time Report'!$A$13,MAX(AC$1:AC807)+1,"")</f>
        <v/>
      </c>
    </row>
    <row r="809" customFormat="false" ht="25.5" hidden="false" customHeight="false" outlineLevel="0" collapsed="false">
      <c r="A809" s="12" t="s">
        <v>30</v>
      </c>
      <c r="B809" s="48" t="n">
        <v>2</v>
      </c>
      <c r="C809" s="48" t="n">
        <f aca="false">VLOOKUP(A809,'direct (2)'!$A$2:$E$115,2)</f>
        <v>324</v>
      </c>
      <c r="D809" s="49" t="str">
        <f aca="false">VLOOKUP(A809,'direct (2)'!$A$2:$E$115,3)</f>
        <v>JOURNEYMAN B</v>
      </c>
      <c r="E809" s="50" t="n">
        <f aca="false">VLOOKUP(A809,'direct (2)'!$A$2:$E$115,4)</f>
        <v>28.27</v>
      </c>
      <c r="F809" s="50" t="n">
        <f aca="false">VLOOKUP(A809,'direct (2)'!$A$2:$E$115,5)</f>
        <v>42.41</v>
      </c>
      <c r="G809" s="52" t="s">
        <v>92</v>
      </c>
      <c r="H809" s="52" t="n">
        <v>40489</v>
      </c>
      <c r="I809" s="48" t="s">
        <v>254</v>
      </c>
      <c r="J809" s="48" t="n">
        <v>2</v>
      </c>
      <c r="K809" s="50" t="n">
        <v>0</v>
      </c>
      <c r="L809" s="48" t="n">
        <v>0</v>
      </c>
      <c r="M809" s="50" t="n">
        <f aca="false">SUM(J809*E809)</f>
        <v>56.54</v>
      </c>
      <c r="N809" s="50" t="n">
        <f aca="false">SUM(L809*F809)</f>
        <v>0</v>
      </c>
      <c r="O809" s="51" t="s">
        <v>269</v>
      </c>
      <c r="P809" s="51" t="s">
        <v>303</v>
      </c>
      <c r="Q809" s="51" t="s">
        <v>256</v>
      </c>
      <c r="R809" s="51" t="s">
        <v>304</v>
      </c>
      <c r="S809" s="51" t="s">
        <v>305</v>
      </c>
      <c r="T809" s="51" t="s">
        <v>259</v>
      </c>
      <c r="V809" s="51" t="s">
        <v>260</v>
      </c>
      <c r="X809" s="51" t="n">
        <v>0</v>
      </c>
      <c r="Y809" s="51" t="n">
        <v>0</v>
      </c>
      <c r="Z809" s="130" t="b">
        <f aca="false">FALSE()</f>
        <v>0</v>
      </c>
      <c r="AC809" s="144" t="str">
        <f aca="false">IF(H809='Daily Time Report'!$A$13,MAX(AC$1:AC808)+1,"")</f>
        <v/>
      </c>
    </row>
    <row r="810" customFormat="false" ht="12.75" hidden="false" customHeight="false" outlineLevel="0" collapsed="false">
      <c r="A810" s="12" t="s">
        <v>33</v>
      </c>
      <c r="B810" s="48" t="n">
        <v>3</v>
      </c>
      <c r="C810" s="48" t="n">
        <f aca="false">VLOOKUP(A810,'direct (2)'!$A$2:$E$115,2)</f>
        <v>329</v>
      </c>
      <c r="D810" s="49" t="str">
        <f aca="false">VLOOKUP(A810,'direct (2)'!$A$2:$E$115,3)</f>
        <v>HELPER 3A</v>
      </c>
      <c r="E810" s="50" t="n">
        <f aca="false">VLOOKUP(A810,'direct (2)'!$A$2:$E$115,4)</f>
        <v>20.32</v>
      </c>
      <c r="F810" s="50" t="n">
        <f aca="false">VLOOKUP(A810,'direct (2)'!$A$2:$E$115,5)</f>
        <v>30.49</v>
      </c>
      <c r="G810" s="52" t="s">
        <v>92</v>
      </c>
      <c r="H810" s="52" t="n">
        <v>40489</v>
      </c>
      <c r="I810" s="48" t="s">
        <v>254</v>
      </c>
      <c r="J810" s="48" t="n">
        <v>2</v>
      </c>
      <c r="K810" s="50" t="n">
        <v>0</v>
      </c>
      <c r="L810" s="48" t="n">
        <v>0</v>
      </c>
      <c r="M810" s="50" t="n">
        <f aca="false">SUM(J810*E810)</f>
        <v>40.64</v>
      </c>
      <c r="N810" s="50" t="n">
        <f aca="false">SUM(L810*F810)</f>
        <v>0</v>
      </c>
      <c r="O810" s="51" t="s">
        <v>269</v>
      </c>
      <c r="P810" s="51" t="s">
        <v>303</v>
      </c>
      <c r="Q810" s="51" t="s">
        <v>256</v>
      </c>
      <c r="R810" s="51" t="s">
        <v>304</v>
      </c>
      <c r="S810" s="51" t="s">
        <v>305</v>
      </c>
      <c r="T810" s="51" t="s">
        <v>259</v>
      </c>
      <c r="V810" s="51" t="s">
        <v>260</v>
      </c>
      <c r="X810" s="51" t="n">
        <v>0</v>
      </c>
      <c r="Y810" s="51" t="n">
        <v>0</v>
      </c>
      <c r="Z810" s="130" t="b">
        <f aca="false">FALSE()</f>
        <v>0</v>
      </c>
      <c r="AC810" s="144" t="str">
        <f aca="false">IF(H810='Daily Time Report'!$A$13,MAX(AC$1:AC809)+1,"")</f>
        <v/>
      </c>
    </row>
    <row r="811" customFormat="false" ht="38.25" hidden="false" customHeight="false" outlineLevel="0" collapsed="false">
      <c r="A811" s="12" t="s">
        <v>36</v>
      </c>
      <c r="B811" s="48" t="n">
        <v>4</v>
      </c>
      <c r="C811" s="48" t="n">
        <f aca="false">VLOOKUP(A811,'direct (2)'!$A$2:$E$115,2)</f>
        <v>321</v>
      </c>
      <c r="D811" s="49" t="str">
        <f aca="false">VLOOKUP(A811,'direct (2)'!$A$2:$E$115,3)</f>
        <v>SR. GENERAL FOREMAN</v>
      </c>
      <c r="E811" s="50" t="n">
        <f aca="false">VLOOKUP(A811,'direct (2)'!$A$2:$E$115,4)</f>
        <v>36.52</v>
      </c>
      <c r="F811" s="50" t="n">
        <f aca="false">VLOOKUP(A811,'direct (2)'!$A$2:$E$115,5)</f>
        <v>54.78</v>
      </c>
      <c r="G811" s="52" t="s">
        <v>92</v>
      </c>
      <c r="H811" s="52" t="n">
        <v>40489</v>
      </c>
      <c r="I811" s="48" t="s">
        <v>254</v>
      </c>
      <c r="J811" s="48" t="n">
        <v>2</v>
      </c>
      <c r="K811" s="50" t="n">
        <v>0</v>
      </c>
      <c r="L811" s="48" t="n">
        <v>0</v>
      </c>
      <c r="M811" s="50" t="n">
        <f aca="false">SUM(J811*E811)</f>
        <v>73.04</v>
      </c>
      <c r="N811" s="50" t="n">
        <f aca="false">SUM(L811*F811)</f>
        <v>0</v>
      </c>
      <c r="O811" s="51" t="s">
        <v>269</v>
      </c>
      <c r="P811" s="51" t="s">
        <v>303</v>
      </c>
      <c r="Q811" s="51" t="s">
        <v>256</v>
      </c>
      <c r="R811" s="51" t="s">
        <v>304</v>
      </c>
      <c r="S811" s="51" t="s">
        <v>305</v>
      </c>
      <c r="T811" s="51" t="s">
        <v>259</v>
      </c>
      <c r="V811" s="51" t="s">
        <v>260</v>
      </c>
      <c r="X811" s="51" t="n">
        <v>0</v>
      </c>
      <c r="Y811" s="51" t="n">
        <v>0</v>
      </c>
      <c r="Z811" s="130" t="b">
        <f aca="false">FALSE()</f>
        <v>0</v>
      </c>
      <c r="AC811" s="144" t="str">
        <f aca="false">IF(H811='Daily Time Report'!$A$13,MAX(AC$1:AC810)+1,"")</f>
        <v/>
      </c>
    </row>
    <row r="812" customFormat="false" ht="12.75" hidden="false" customHeight="false" outlineLevel="0" collapsed="false">
      <c r="A812" s="12" t="s">
        <v>43</v>
      </c>
      <c r="B812" s="48" t="n">
        <v>5</v>
      </c>
      <c r="C812" s="48" t="n">
        <f aca="false">VLOOKUP(A812,'direct (2)'!$A$2:$E$115,2)</f>
        <v>329</v>
      </c>
      <c r="D812" s="49" t="str">
        <f aca="false">VLOOKUP(A812,'direct (2)'!$A$2:$E$115,3)</f>
        <v>HELPER 3A</v>
      </c>
      <c r="E812" s="50" t="n">
        <f aca="false">VLOOKUP(A812,'direct (2)'!$A$2:$E$115,4)</f>
        <v>20.32</v>
      </c>
      <c r="F812" s="50" t="n">
        <f aca="false">VLOOKUP(A812,'direct (2)'!$A$2:$E$115,5)</f>
        <v>30.49</v>
      </c>
      <c r="G812" s="52" t="s">
        <v>92</v>
      </c>
      <c r="H812" s="52" t="n">
        <v>40489</v>
      </c>
      <c r="I812" s="48" t="s">
        <v>254</v>
      </c>
      <c r="J812" s="48" t="n">
        <v>2</v>
      </c>
      <c r="K812" s="50" t="n">
        <v>0</v>
      </c>
      <c r="L812" s="48" t="n">
        <v>0</v>
      </c>
      <c r="M812" s="50" t="n">
        <f aca="false">SUM(J812*E812)</f>
        <v>40.64</v>
      </c>
      <c r="N812" s="50" t="n">
        <f aca="false">SUM(L812*F812)</f>
        <v>0</v>
      </c>
      <c r="O812" s="51" t="s">
        <v>269</v>
      </c>
      <c r="P812" s="51" t="s">
        <v>303</v>
      </c>
      <c r="Q812" s="51" t="s">
        <v>256</v>
      </c>
      <c r="R812" s="51" t="s">
        <v>304</v>
      </c>
      <c r="S812" s="51" t="s">
        <v>305</v>
      </c>
      <c r="T812" s="51" t="s">
        <v>259</v>
      </c>
      <c r="V812" s="51" t="s">
        <v>260</v>
      </c>
      <c r="X812" s="51" t="n">
        <v>0</v>
      </c>
      <c r="Y812" s="51" t="n">
        <v>0</v>
      </c>
      <c r="Z812" s="130" t="b">
        <f aca="false">FALSE()</f>
        <v>0</v>
      </c>
      <c r="AC812" s="144" t="str">
        <f aca="false">IF(H812='Daily Time Report'!$A$13,MAX(AC$1:AC811)+1,"")</f>
        <v/>
      </c>
    </row>
    <row r="813" customFormat="false" ht="25.5" hidden="false" customHeight="false" outlineLevel="0" collapsed="false">
      <c r="A813" s="12" t="s">
        <v>48</v>
      </c>
      <c r="B813" s="48" t="n">
        <v>6</v>
      </c>
      <c r="C813" s="48" t="n">
        <f aca="false">VLOOKUP(A813,'direct (2)'!$A$2:$E$115,2)</f>
        <v>324</v>
      </c>
      <c r="D813" s="49" t="str">
        <f aca="false">VLOOKUP(A813,'direct (2)'!$A$2:$E$115,3)</f>
        <v>JOURNEYMAN B</v>
      </c>
      <c r="E813" s="50" t="n">
        <f aca="false">VLOOKUP(A813,'direct (2)'!$A$2:$E$115,4)</f>
        <v>29.45</v>
      </c>
      <c r="F813" s="50" t="n">
        <f aca="false">VLOOKUP(A813,'direct (2)'!$A$2:$E$115,5)</f>
        <v>44.18</v>
      </c>
      <c r="G813" s="52" t="s">
        <v>92</v>
      </c>
      <c r="H813" s="52" t="n">
        <v>40489</v>
      </c>
      <c r="I813" s="48" t="s">
        <v>254</v>
      </c>
      <c r="J813" s="48" t="n">
        <v>1.5</v>
      </c>
      <c r="K813" s="50" t="n">
        <v>0</v>
      </c>
      <c r="L813" s="48" t="n">
        <v>0</v>
      </c>
      <c r="M813" s="50" t="n">
        <f aca="false">SUM(J813*E813)</f>
        <v>44.175</v>
      </c>
      <c r="N813" s="50" t="n">
        <f aca="false">SUM(L813*F813)</f>
        <v>0</v>
      </c>
      <c r="O813" s="51" t="s">
        <v>269</v>
      </c>
      <c r="P813" s="51" t="s">
        <v>303</v>
      </c>
      <c r="Q813" s="51" t="s">
        <v>256</v>
      </c>
      <c r="R813" s="51" t="s">
        <v>304</v>
      </c>
      <c r="S813" s="51" t="s">
        <v>305</v>
      </c>
      <c r="T813" s="51" t="s">
        <v>259</v>
      </c>
      <c r="V813" s="51" t="s">
        <v>260</v>
      </c>
      <c r="X813" s="51" t="n">
        <v>0</v>
      </c>
      <c r="Y813" s="51" t="n">
        <v>0</v>
      </c>
      <c r="Z813" s="130" t="b">
        <f aca="false">FALSE()</f>
        <v>0</v>
      </c>
      <c r="AC813" s="144" t="str">
        <f aca="false">IF(H813='Daily Time Report'!$A$13,MAX(AC$1:AC812)+1,"")</f>
        <v/>
      </c>
    </row>
    <row r="814" customFormat="false" ht="12.75" hidden="false" customHeight="false" outlineLevel="0" collapsed="false">
      <c r="A814" s="12" t="s">
        <v>64</v>
      </c>
      <c r="B814" s="48" t="n">
        <v>11</v>
      </c>
      <c r="C814" s="48" t="n">
        <f aca="false">VLOOKUP(A814,'direct (2)'!$A$2:$E$115,2)</f>
        <v>332</v>
      </c>
      <c r="D814" s="49" t="str">
        <f aca="false">VLOOKUP(A814,'direct (2)'!$A$2:$E$115,3)</f>
        <v>FOREMAN</v>
      </c>
      <c r="E814" s="50" t="n">
        <f aca="false">VLOOKUP(A814,'direct (2)'!$A$2:$E$115,4)</f>
        <v>34.16</v>
      </c>
      <c r="F814" s="50" t="n">
        <f aca="false">VLOOKUP(A814,'direct (2)'!$A$2:$E$115,5)</f>
        <v>51.25</v>
      </c>
      <c r="G814" s="52" t="s">
        <v>92</v>
      </c>
      <c r="H814" s="52" t="n">
        <v>40489</v>
      </c>
      <c r="I814" s="48" t="s">
        <v>254</v>
      </c>
      <c r="J814" s="48" t="n">
        <v>2</v>
      </c>
      <c r="K814" s="50" t="n">
        <v>0</v>
      </c>
      <c r="L814" s="48" t="n">
        <v>0</v>
      </c>
      <c r="M814" s="50" t="n">
        <f aca="false">SUM(J814*E814)</f>
        <v>68.32</v>
      </c>
      <c r="N814" s="50" t="n">
        <f aca="false">SUM(L814*F814)</f>
        <v>0</v>
      </c>
      <c r="O814" s="51" t="s">
        <v>269</v>
      </c>
      <c r="P814" s="51" t="s">
        <v>303</v>
      </c>
      <c r="Q814" s="51" t="s">
        <v>256</v>
      </c>
      <c r="R814" s="51" t="s">
        <v>304</v>
      </c>
      <c r="S814" s="51" t="s">
        <v>305</v>
      </c>
      <c r="T814" s="51" t="s">
        <v>259</v>
      </c>
      <c r="V814" s="51" t="s">
        <v>260</v>
      </c>
      <c r="X814" s="51" t="n">
        <v>0</v>
      </c>
      <c r="Y814" s="51" t="n">
        <v>0</v>
      </c>
      <c r="Z814" s="130" t="b">
        <f aca="false">FALSE()</f>
        <v>0</v>
      </c>
      <c r="AC814" s="144" t="str">
        <f aca="false">IF(H814='Daily Time Report'!$A$13,MAX(AC$1:AC813)+1,"")</f>
        <v/>
      </c>
    </row>
    <row r="815" customFormat="false" ht="12.75" hidden="false" customHeight="false" outlineLevel="0" collapsed="false">
      <c r="A815" s="12" t="s">
        <v>100</v>
      </c>
      <c r="B815" s="48" t="n">
        <v>17</v>
      </c>
      <c r="C815" s="48" t="n">
        <f aca="false">VLOOKUP(A815,'direct (2)'!$A$2:$E$115,2)</f>
        <v>322</v>
      </c>
      <c r="D815" s="49" t="str">
        <f aca="false">VLOOKUP(A815,'direct (2)'!$A$2:$E$115,3)</f>
        <v>FOREMAN</v>
      </c>
      <c r="E815" s="50" t="n">
        <f aca="false">VLOOKUP(A815,'direct (2)'!$A$2:$E$115,4)</f>
        <v>35.34</v>
      </c>
      <c r="F815" s="50" t="n">
        <f aca="false">VLOOKUP(A815,'direct (2)'!$A$2:$E$115,5)</f>
        <v>53.01</v>
      </c>
      <c r="G815" s="52" t="s">
        <v>92</v>
      </c>
      <c r="H815" s="52" t="n">
        <v>40489</v>
      </c>
      <c r="I815" s="48" t="s">
        <v>254</v>
      </c>
      <c r="J815" s="48" t="n">
        <v>2</v>
      </c>
      <c r="K815" s="50" t="n">
        <v>0</v>
      </c>
      <c r="L815" s="48" t="n">
        <v>0</v>
      </c>
      <c r="M815" s="50" t="n">
        <f aca="false">SUM(J815*E815)</f>
        <v>70.68</v>
      </c>
      <c r="N815" s="50" t="n">
        <f aca="false">SUM(L815*F815)</f>
        <v>0</v>
      </c>
      <c r="O815" s="51" t="s">
        <v>269</v>
      </c>
      <c r="P815" s="51" t="s">
        <v>303</v>
      </c>
      <c r="Q815" s="51" t="s">
        <v>256</v>
      </c>
      <c r="R815" s="51" t="s">
        <v>304</v>
      </c>
      <c r="S815" s="51" t="s">
        <v>305</v>
      </c>
      <c r="T815" s="51" t="s">
        <v>259</v>
      </c>
      <c r="V815" s="51" t="s">
        <v>260</v>
      </c>
      <c r="X815" s="51" t="n">
        <v>0</v>
      </c>
      <c r="Y815" s="51" t="n">
        <v>0</v>
      </c>
      <c r="Z815" s="130" t="b">
        <f aca="false">FALSE()</f>
        <v>0</v>
      </c>
      <c r="AC815" s="144" t="str">
        <f aca="false">IF(H815='Daily Time Report'!$A$13,MAX(AC$1:AC814)+1,"")</f>
        <v/>
      </c>
    </row>
    <row r="816" customFormat="false" ht="25.5" hidden="false" customHeight="false" outlineLevel="0" collapsed="false">
      <c r="A816" s="12" t="s">
        <v>109</v>
      </c>
      <c r="B816" s="48" t="n">
        <v>20</v>
      </c>
      <c r="C816" s="48" t="n">
        <f aca="false">VLOOKUP(A816,'direct (2)'!$A$2:$E$115,2)</f>
        <v>324</v>
      </c>
      <c r="D816" s="49" t="str">
        <f aca="false">VLOOKUP(A816,'direct (2)'!$A$2:$E$115,3)</f>
        <v>JOURNEYMAN C</v>
      </c>
      <c r="E816" s="50" t="n">
        <f aca="false">VLOOKUP(A816,'direct (2)'!$A$2:$E$115,4)</f>
        <v>27.1</v>
      </c>
      <c r="F816" s="50" t="n">
        <f aca="false">VLOOKUP(A816,'direct (2)'!$A$2:$E$115,5)</f>
        <v>40.64</v>
      </c>
      <c r="G816" s="52" t="s">
        <v>92</v>
      </c>
      <c r="H816" s="52" t="n">
        <v>40489</v>
      </c>
      <c r="I816" s="48" t="s">
        <v>254</v>
      </c>
      <c r="J816" s="48" t="n">
        <v>2</v>
      </c>
      <c r="K816" s="50" t="n">
        <v>0</v>
      </c>
      <c r="L816" s="48" t="n">
        <v>0</v>
      </c>
      <c r="M816" s="50" t="n">
        <f aca="false">SUM(J816*E816)</f>
        <v>54.2</v>
      </c>
      <c r="N816" s="50" t="n">
        <f aca="false">SUM(L816*F816)</f>
        <v>0</v>
      </c>
      <c r="O816" s="51" t="s">
        <v>269</v>
      </c>
      <c r="P816" s="51" t="s">
        <v>303</v>
      </c>
      <c r="Q816" s="51" t="s">
        <v>256</v>
      </c>
      <c r="R816" s="51" t="s">
        <v>304</v>
      </c>
      <c r="S816" s="51" t="s">
        <v>305</v>
      </c>
      <c r="T816" s="51" t="s">
        <v>259</v>
      </c>
      <c r="V816" s="51" t="s">
        <v>260</v>
      </c>
      <c r="X816" s="51" t="n">
        <v>0</v>
      </c>
      <c r="Y816" s="51" t="n">
        <v>0</v>
      </c>
      <c r="Z816" s="130" t="b">
        <f aca="false">FALSE()</f>
        <v>0</v>
      </c>
      <c r="AC816" s="144" t="str">
        <f aca="false">IF(H816='Daily Time Report'!$A$13,MAX(AC$1:AC815)+1,"")</f>
        <v/>
      </c>
    </row>
    <row r="817" customFormat="false" ht="25.5" hidden="false" customHeight="false" outlineLevel="0" collapsed="false">
      <c r="A817" s="12" t="s">
        <v>116</v>
      </c>
      <c r="B817" s="48" t="n">
        <v>22</v>
      </c>
      <c r="C817" s="48" t="n">
        <f aca="false">VLOOKUP(A817,'direct (2)'!$A$2:$E$115,2)</f>
        <v>321</v>
      </c>
      <c r="D817" s="49" t="str">
        <f aca="false">VLOOKUP(A817,'direct (2)'!$A$2:$E$115,3)</f>
        <v>GENERAL FOREMAN</v>
      </c>
      <c r="E817" s="50" t="n">
        <f aca="false">VLOOKUP(A817,'direct (2)'!$A$2:$E$115,4)</f>
        <v>35.34</v>
      </c>
      <c r="F817" s="50" t="n">
        <f aca="false">VLOOKUP(A817,'direct (2)'!$A$2:$E$115,5)</f>
        <v>53.01</v>
      </c>
      <c r="G817" s="52" t="s">
        <v>92</v>
      </c>
      <c r="H817" s="52" t="n">
        <v>40489</v>
      </c>
      <c r="I817" s="48" t="s">
        <v>254</v>
      </c>
      <c r="J817" s="48" t="n">
        <v>2</v>
      </c>
      <c r="K817" s="50" t="n">
        <v>0</v>
      </c>
      <c r="L817" s="48" t="n">
        <v>0</v>
      </c>
      <c r="M817" s="50" t="n">
        <f aca="false">SUM(J817*E817)</f>
        <v>70.68</v>
      </c>
      <c r="N817" s="50" t="n">
        <f aca="false">SUM(L817*F817)</f>
        <v>0</v>
      </c>
      <c r="O817" s="51" t="s">
        <v>269</v>
      </c>
      <c r="P817" s="51" t="s">
        <v>303</v>
      </c>
      <c r="Q817" s="51" t="s">
        <v>256</v>
      </c>
      <c r="R817" s="51" t="s">
        <v>304</v>
      </c>
      <c r="S817" s="51" t="s">
        <v>305</v>
      </c>
      <c r="T817" s="51" t="s">
        <v>259</v>
      </c>
      <c r="V817" s="51" t="s">
        <v>260</v>
      </c>
      <c r="X817" s="51" t="n">
        <v>0</v>
      </c>
      <c r="Y817" s="51" t="n">
        <v>0</v>
      </c>
      <c r="Z817" s="130" t="b">
        <f aca="false">FALSE()</f>
        <v>0</v>
      </c>
      <c r="AC817" s="144" t="str">
        <f aca="false">IF(H817='Daily Time Report'!$A$13,MAX(AC$1:AC816)+1,"")</f>
        <v/>
      </c>
    </row>
    <row r="818" customFormat="false" ht="25.5" hidden="false" customHeight="false" outlineLevel="0" collapsed="false">
      <c r="A818" s="12" t="s">
        <v>131</v>
      </c>
      <c r="B818" s="48" t="n">
        <v>23</v>
      </c>
      <c r="C818" s="48" t="n">
        <f aca="false">VLOOKUP(A818,'direct (2)'!$A$2:$E$115,2)</f>
        <v>324</v>
      </c>
      <c r="D818" s="49" t="str">
        <f aca="false">VLOOKUP(A818,'direct (2)'!$A$2:$E$115,3)</f>
        <v>JOURNEYMAN B</v>
      </c>
      <c r="E818" s="50" t="n">
        <f aca="false">VLOOKUP(A818,'direct (2)'!$A$2:$E$115,4)</f>
        <v>29.45</v>
      </c>
      <c r="F818" s="50" t="n">
        <f aca="false">VLOOKUP(A818,'direct (2)'!$A$2:$E$115,5)</f>
        <v>44.18</v>
      </c>
      <c r="G818" s="52" t="s">
        <v>92</v>
      </c>
      <c r="H818" s="52" t="n">
        <v>40489</v>
      </c>
      <c r="I818" s="48" t="s">
        <v>254</v>
      </c>
      <c r="J818" s="48" t="n">
        <v>2</v>
      </c>
      <c r="K818" s="50" t="n">
        <v>0</v>
      </c>
      <c r="L818" s="48" t="n">
        <v>0</v>
      </c>
      <c r="M818" s="50" t="n">
        <f aca="false">SUM(J818*E818)</f>
        <v>58.9</v>
      </c>
      <c r="N818" s="50" t="n">
        <f aca="false">SUM(L818*F818)</f>
        <v>0</v>
      </c>
      <c r="O818" s="51" t="s">
        <v>269</v>
      </c>
      <c r="P818" s="51" t="s">
        <v>303</v>
      </c>
      <c r="Q818" s="51" t="s">
        <v>256</v>
      </c>
      <c r="R818" s="51" t="s">
        <v>304</v>
      </c>
      <c r="S818" s="51" t="s">
        <v>305</v>
      </c>
      <c r="T818" s="51" t="s">
        <v>259</v>
      </c>
      <c r="V818" s="51" t="s">
        <v>260</v>
      </c>
      <c r="X818" s="51" t="n">
        <v>0</v>
      </c>
      <c r="Y818" s="51" t="n">
        <v>0</v>
      </c>
      <c r="Z818" s="130" t="b">
        <f aca="false">FALSE()</f>
        <v>0</v>
      </c>
      <c r="AC818" s="144" t="str">
        <f aca="false">IF(H818='Daily Time Report'!$A$13,MAX(AC$1:AC817)+1,"")</f>
        <v/>
      </c>
    </row>
    <row r="819" customFormat="false" ht="25.5" hidden="false" customHeight="false" outlineLevel="0" collapsed="false">
      <c r="A819" s="12" t="s">
        <v>134</v>
      </c>
      <c r="B819" s="48" t="n">
        <v>24</v>
      </c>
      <c r="C819" s="48" t="n">
        <f aca="false">VLOOKUP(A819,'direct (2)'!$A$2:$E$115,2)</f>
        <v>324</v>
      </c>
      <c r="D819" s="49" t="str">
        <f aca="false">VLOOKUP(A819,'direct (2)'!$A$2:$E$115,3)</f>
        <v>JOURNEYMAN C</v>
      </c>
      <c r="E819" s="50" t="n">
        <f aca="false">VLOOKUP(A819,'direct (2)'!$A$2:$E$115,4)</f>
        <v>28.27</v>
      </c>
      <c r="F819" s="50" t="n">
        <f aca="false">VLOOKUP(A819,'direct (2)'!$A$2:$E$115,5)</f>
        <v>42.41</v>
      </c>
      <c r="G819" s="52" t="s">
        <v>92</v>
      </c>
      <c r="H819" s="52" t="n">
        <v>40489</v>
      </c>
      <c r="I819" s="48" t="s">
        <v>254</v>
      </c>
      <c r="J819" s="48" t="n">
        <v>2</v>
      </c>
      <c r="K819" s="50" t="n">
        <v>0</v>
      </c>
      <c r="L819" s="48" t="n">
        <v>0</v>
      </c>
      <c r="M819" s="50" t="n">
        <f aca="false">SUM(J819*E819)</f>
        <v>56.54</v>
      </c>
      <c r="N819" s="50" t="n">
        <f aca="false">SUM(L819*F819)</f>
        <v>0</v>
      </c>
      <c r="O819" s="51" t="s">
        <v>269</v>
      </c>
      <c r="P819" s="51" t="s">
        <v>303</v>
      </c>
      <c r="Q819" s="51" t="s">
        <v>256</v>
      </c>
      <c r="R819" s="51" t="s">
        <v>304</v>
      </c>
      <c r="S819" s="51" t="s">
        <v>305</v>
      </c>
      <c r="T819" s="51" t="s">
        <v>259</v>
      </c>
      <c r="V819" s="51" t="s">
        <v>260</v>
      </c>
      <c r="X819" s="51" t="n">
        <v>0</v>
      </c>
      <c r="Y819" s="51" t="n">
        <v>0</v>
      </c>
      <c r="Z819" s="130" t="b">
        <f aca="false">FALSE()</f>
        <v>0</v>
      </c>
      <c r="AC819" s="144" t="str">
        <f aca="false">IF(H819='Daily Time Report'!$A$13,MAX(AC$1:AC818)+1,"")</f>
        <v/>
      </c>
    </row>
    <row r="820" customFormat="false" ht="25.5" hidden="false" customHeight="false" outlineLevel="0" collapsed="false">
      <c r="A820" s="12" t="s">
        <v>151</v>
      </c>
      <c r="B820" s="48" t="n">
        <v>28</v>
      </c>
      <c r="C820" s="48" t="n">
        <f aca="false">VLOOKUP(A820,'direct (2)'!$A$2:$E$115,2)</f>
        <v>324</v>
      </c>
      <c r="D820" s="49" t="str">
        <f aca="false">VLOOKUP(A820,'direct (2)'!$A$2:$E$115,3)</f>
        <v>JOURNEYMAN C</v>
      </c>
      <c r="E820" s="50" t="n">
        <f aca="false">VLOOKUP(A820,'direct (2)'!$A$2:$E$115,4)</f>
        <v>27.1</v>
      </c>
      <c r="F820" s="50" t="n">
        <f aca="false">VLOOKUP(A820,'direct (2)'!$A$2:$E$115,5)</f>
        <v>40.64</v>
      </c>
      <c r="G820" s="52" t="s">
        <v>92</v>
      </c>
      <c r="H820" s="52" t="n">
        <v>40489</v>
      </c>
      <c r="I820" s="48" t="s">
        <v>254</v>
      </c>
      <c r="J820" s="48" t="n">
        <v>1.5</v>
      </c>
      <c r="K820" s="50" t="n">
        <v>0</v>
      </c>
      <c r="L820" s="48" t="n">
        <v>0</v>
      </c>
      <c r="M820" s="50" t="n">
        <f aca="false">SUM(J820*E820)</f>
        <v>40.65</v>
      </c>
      <c r="N820" s="50" t="n">
        <f aca="false">SUM(L820*F820)</f>
        <v>0</v>
      </c>
      <c r="O820" s="51" t="s">
        <v>269</v>
      </c>
      <c r="P820" s="51" t="s">
        <v>303</v>
      </c>
      <c r="Q820" s="51" t="s">
        <v>256</v>
      </c>
      <c r="R820" s="51" t="s">
        <v>304</v>
      </c>
      <c r="S820" s="51" t="s">
        <v>305</v>
      </c>
      <c r="T820" s="51" t="s">
        <v>259</v>
      </c>
      <c r="V820" s="51" t="s">
        <v>260</v>
      </c>
      <c r="X820" s="51" t="n">
        <v>0</v>
      </c>
      <c r="Y820" s="51" t="n">
        <v>0</v>
      </c>
      <c r="Z820" s="130" t="b">
        <f aca="false">FALSE()</f>
        <v>0</v>
      </c>
      <c r="AC820" s="144" t="str">
        <f aca="false">IF(H820='Daily Time Report'!$A$13,MAX(AC$1:AC819)+1,"")</f>
        <v/>
      </c>
    </row>
    <row r="821" customFormat="false" ht="25.5" hidden="false" customHeight="false" outlineLevel="0" collapsed="false">
      <c r="A821" s="12" t="s">
        <v>158</v>
      </c>
      <c r="B821" s="48" t="n">
        <v>30</v>
      </c>
      <c r="C821" s="48" t="n">
        <f aca="false">VLOOKUP(A821,'direct (2)'!$A$2:$E$115,2)</f>
        <v>324</v>
      </c>
      <c r="D821" s="49" t="str">
        <f aca="false">VLOOKUP(A821,'direct (2)'!$A$2:$E$115,3)</f>
        <v>JOURNEYMAN B</v>
      </c>
      <c r="E821" s="50" t="n">
        <f aca="false">VLOOKUP(A821,'direct (2)'!$A$2:$E$115,4)</f>
        <v>29.45</v>
      </c>
      <c r="F821" s="50" t="n">
        <f aca="false">VLOOKUP(A821,'direct (2)'!$A$2:$E$115,5)</f>
        <v>44.18</v>
      </c>
      <c r="G821" s="52" t="s">
        <v>92</v>
      </c>
      <c r="H821" s="52" t="n">
        <v>40489</v>
      </c>
      <c r="I821" s="48" t="s">
        <v>254</v>
      </c>
      <c r="J821" s="48" t="n">
        <v>1.5</v>
      </c>
      <c r="K821" s="50" t="n">
        <v>0</v>
      </c>
      <c r="L821" s="48" t="n">
        <v>0</v>
      </c>
      <c r="M821" s="50" t="n">
        <f aca="false">SUM(J821*E821)</f>
        <v>44.175</v>
      </c>
      <c r="N821" s="50" t="n">
        <f aca="false">SUM(L821*F821)</f>
        <v>0</v>
      </c>
      <c r="O821" s="51" t="s">
        <v>269</v>
      </c>
      <c r="P821" s="51" t="s">
        <v>303</v>
      </c>
      <c r="Q821" s="51" t="s">
        <v>256</v>
      </c>
      <c r="R821" s="51" t="s">
        <v>304</v>
      </c>
      <c r="S821" s="51" t="s">
        <v>305</v>
      </c>
      <c r="T821" s="51" t="s">
        <v>259</v>
      </c>
      <c r="V821" s="51" t="s">
        <v>260</v>
      </c>
      <c r="X821" s="51" t="n">
        <v>0</v>
      </c>
      <c r="Y821" s="51" t="n">
        <v>0</v>
      </c>
      <c r="Z821" s="130" t="b">
        <f aca="false">FALSE()</f>
        <v>0</v>
      </c>
      <c r="AC821" s="144" t="str">
        <f aca="false">IF(H821='Daily Time Report'!$A$13,MAX(AC$1:AC820)+1,"")</f>
        <v/>
      </c>
    </row>
    <row r="822" customFormat="false" ht="25.5" hidden="false" customHeight="false" outlineLevel="0" collapsed="false">
      <c r="A822" s="12" t="s">
        <v>170</v>
      </c>
      <c r="B822" s="48" t="n">
        <v>33</v>
      </c>
      <c r="C822" s="48" t="n">
        <f aca="false">VLOOKUP(A822,'direct (2)'!$A$2:$E$115,2)</f>
        <v>324</v>
      </c>
      <c r="D822" s="49" t="str">
        <f aca="false">VLOOKUP(A822,'direct (2)'!$A$2:$E$115,3)</f>
        <v>JOURNEYMAN B</v>
      </c>
      <c r="E822" s="50" t="n">
        <f aca="false">VLOOKUP(A822,'direct (2)'!$A$2:$E$115,4)</f>
        <v>28.27</v>
      </c>
      <c r="F822" s="50" t="n">
        <f aca="false">VLOOKUP(A822,'direct (2)'!$A$2:$E$115,5)</f>
        <v>42.41</v>
      </c>
      <c r="G822" s="52" t="s">
        <v>92</v>
      </c>
      <c r="H822" s="52" t="n">
        <v>40489</v>
      </c>
      <c r="I822" s="48" t="s">
        <v>254</v>
      </c>
      <c r="J822" s="48" t="n">
        <v>2</v>
      </c>
      <c r="K822" s="50" t="n">
        <v>0</v>
      </c>
      <c r="L822" s="48" t="n">
        <v>0</v>
      </c>
      <c r="M822" s="50" t="n">
        <f aca="false">SUM(J822*E822)</f>
        <v>56.54</v>
      </c>
      <c r="N822" s="50" t="n">
        <f aca="false">SUM(L822*F822)</f>
        <v>0</v>
      </c>
      <c r="O822" s="51" t="s">
        <v>269</v>
      </c>
      <c r="P822" s="51" t="s">
        <v>303</v>
      </c>
      <c r="Q822" s="51" t="s">
        <v>256</v>
      </c>
      <c r="R822" s="51" t="s">
        <v>304</v>
      </c>
      <c r="S822" s="51" t="s">
        <v>305</v>
      </c>
      <c r="T822" s="51" t="s">
        <v>259</v>
      </c>
      <c r="V822" s="51" t="s">
        <v>260</v>
      </c>
      <c r="X822" s="51" t="n">
        <v>0</v>
      </c>
      <c r="Y822" s="51" t="n">
        <v>0</v>
      </c>
      <c r="Z822" s="130" t="b">
        <f aca="false">FALSE()</f>
        <v>0</v>
      </c>
      <c r="AC822" s="144" t="str">
        <f aca="false">IF(H822='Daily Time Report'!$A$13,MAX(AC$1:AC821)+1,"")</f>
        <v/>
      </c>
    </row>
    <row r="823" customFormat="false" ht="25.5" hidden="false" customHeight="false" outlineLevel="0" collapsed="false">
      <c r="A823" s="12" t="s">
        <v>176</v>
      </c>
      <c r="B823" s="48" t="n">
        <v>34</v>
      </c>
      <c r="C823" s="48" t="n">
        <f aca="false">VLOOKUP(A823,'direct (2)'!$A$2:$E$115,2)</f>
        <v>321</v>
      </c>
      <c r="D823" s="49" t="str">
        <f aca="false">VLOOKUP(A823,'direct (2)'!$A$2:$E$115,3)</f>
        <v>GENERAL FOREMAN</v>
      </c>
      <c r="E823" s="50" t="n">
        <f aca="false">VLOOKUP(A823,'direct (2)'!$A$2:$E$115,4)</f>
        <v>36.52</v>
      </c>
      <c r="F823" s="50" t="n">
        <f aca="false">VLOOKUP(A823,'direct (2)'!$A$2:$E$115,5)</f>
        <v>54.78</v>
      </c>
      <c r="G823" s="52" t="s">
        <v>92</v>
      </c>
      <c r="H823" s="52" t="n">
        <v>40489</v>
      </c>
      <c r="I823" s="48" t="s">
        <v>254</v>
      </c>
      <c r="J823" s="48" t="n">
        <v>2</v>
      </c>
      <c r="K823" s="50" t="n">
        <v>0</v>
      </c>
      <c r="L823" s="48" t="n">
        <v>0</v>
      </c>
      <c r="M823" s="50" t="n">
        <f aca="false">SUM(J823*E823)</f>
        <v>73.04</v>
      </c>
      <c r="N823" s="50" t="n">
        <f aca="false">SUM(L823*F823)</f>
        <v>0</v>
      </c>
      <c r="O823" s="51" t="s">
        <v>269</v>
      </c>
      <c r="P823" s="51" t="s">
        <v>303</v>
      </c>
      <c r="Q823" s="51" t="s">
        <v>256</v>
      </c>
      <c r="R823" s="51" t="s">
        <v>304</v>
      </c>
      <c r="S823" s="51" t="s">
        <v>305</v>
      </c>
      <c r="T823" s="51" t="s">
        <v>259</v>
      </c>
      <c r="V823" s="51" t="s">
        <v>260</v>
      </c>
      <c r="X823" s="51" t="n">
        <v>0</v>
      </c>
      <c r="Y823" s="51" t="n">
        <v>0</v>
      </c>
      <c r="Z823" s="130" t="b">
        <f aca="false">FALSE()</f>
        <v>0</v>
      </c>
      <c r="AC823" s="144" t="str">
        <f aca="false">IF(H823='Daily Time Report'!$A$13,MAX(AC$1:AC822)+1,"")</f>
        <v/>
      </c>
    </row>
    <row r="824" customFormat="false" ht="12.75" hidden="false" customHeight="false" outlineLevel="0" collapsed="false">
      <c r="A824" s="12" t="s">
        <v>178</v>
      </c>
      <c r="B824" s="48" t="n">
        <v>35</v>
      </c>
      <c r="C824" s="48" t="n">
        <f aca="false">VLOOKUP(A824,'direct (2)'!$A$2:$E$115,2)</f>
        <v>329</v>
      </c>
      <c r="D824" s="49" t="str">
        <f aca="false">VLOOKUP(A824,'direct (2)'!$A$2:$E$115,3)</f>
        <v>HELPER 4A</v>
      </c>
      <c r="E824" s="50" t="n">
        <f aca="false">VLOOKUP(A824,'direct (2)'!$A$2:$E$115,4)</f>
        <v>24.21</v>
      </c>
      <c r="F824" s="50" t="n">
        <f aca="false">VLOOKUP(A824,'direct (2)'!$A$2:$E$115,5)</f>
        <v>36.31</v>
      </c>
      <c r="G824" s="52" t="s">
        <v>92</v>
      </c>
      <c r="H824" s="52" t="n">
        <v>40489</v>
      </c>
      <c r="I824" s="48" t="s">
        <v>254</v>
      </c>
      <c r="J824" s="48" t="n">
        <v>2</v>
      </c>
      <c r="K824" s="50" t="n">
        <v>0</v>
      </c>
      <c r="L824" s="48" t="n">
        <v>0</v>
      </c>
      <c r="M824" s="50" t="n">
        <f aca="false">SUM(J824*E824)</f>
        <v>48.42</v>
      </c>
      <c r="N824" s="50" t="n">
        <f aca="false">SUM(L824*F824)</f>
        <v>0</v>
      </c>
      <c r="O824" s="51" t="s">
        <v>269</v>
      </c>
      <c r="P824" s="51" t="s">
        <v>303</v>
      </c>
      <c r="Q824" s="51" t="s">
        <v>256</v>
      </c>
      <c r="R824" s="51" t="s">
        <v>304</v>
      </c>
      <c r="S824" s="51" t="s">
        <v>305</v>
      </c>
      <c r="T824" s="51" t="s">
        <v>259</v>
      </c>
      <c r="V824" s="51" t="s">
        <v>260</v>
      </c>
      <c r="X824" s="51" t="n">
        <v>0</v>
      </c>
      <c r="Y824" s="51" t="n">
        <v>0</v>
      </c>
      <c r="Z824" s="130" t="b">
        <f aca="false">FALSE()</f>
        <v>0</v>
      </c>
      <c r="AC824" s="144" t="str">
        <f aca="false">IF(H824='Daily Time Report'!$A$13,MAX(AC$1:AC823)+1,"")</f>
        <v/>
      </c>
    </row>
    <row r="825" customFormat="false" ht="12.75" hidden="false" customHeight="false" outlineLevel="0" collapsed="false">
      <c r="A825" s="12" t="s">
        <v>180</v>
      </c>
      <c r="B825" s="48" t="n">
        <v>36</v>
      </c>
      <c r="C825" s="48" t="n">
        <f aca="false">VLOOKUP(A825,'direct (2)'!$A$2:$E$115,2)</f>
        <v>329</v>
      </c>
      <c r="D825" s="49" t="str">
        <f aca="false">VLOOKUP(A825,'direct (2)'!$A$2:$E$115,3)</f>
        <v>HELPER 4A</v>
      </c>
      <c r="E825" s="50" t="n">
        <f aca="false">VLOOKUP(A825,'direct (2)'!$A$2:$E$115,4)</f>
        <v>24.21</v>
      </c>
      <c r="F825" s="50" t="n">
        <f aca="false">VLOOKUP(A825,'direct (2)'!$A$2:$E$115,5)</f>
        <v>36.31</v>
      </c>
      <c r="G825" s="52" t="s">
        <v>92</v>
      </c>
      <c r="H825" s="52" t="n">
        <v>40489</v>
      </c>
      <c r="I825" s="48" t="s">
        <v>254</v>
      </c>
      <c r="J825" s="48" t="n">
        <v>1.5</v>
      </c>
      <c r="K825" s="50" t="n">
        <v>0</v>
      </c>
      <c r="L825" s="48" t="n">
        <v>0</v>
      </c>
      <c r="M825" s="50" t="n">
        <f aca="false">SUM(J825*E825)</f>
        <v>36.315</v>
      </c>
      <c r="N825" s="50" t="n">
        <f aca="false">SUM(L825*F825)</f>
        <v>0</v>
      </c>
      <c r="O825" s="51" t="s">
        <v>269</v>
      </c>
      <c r="P825" s="51" t="s">
        <v>303</v>
      </c>
      <c r="Q825" s="51" t="s">
        <v>256</v>
      </c>
      <c r="R825" s="51" t="s">
        <v>304</v>
      </c>
      <c r="S825" s="51" t="s">
        <v>305</v>
      </c>
      <c r="T825" s="51" t="s">
        <v>259</v>
      </c>
      <c r="V825" s="51" t="s">
        <v>260</v>
      </c>
      <c r="X825" s="51" t="n">
        <v>0</v>
      </c>
      <c r="Y825" s="51" t="n">
        <v>0</v>
      </c>
      <c r="Z825" s="130" t="b">
        <f aca="false">FALSE()</f>
        <v>0</v>
      </c>
      <c r="AC825" s="144" t="str">
        <f aca="false">IF(H825='Daily Time Report'!$A$13,MAX(AC$1:AC824)+1,"")</f>
        <v/>
      </c>
    </row>
    <row r="826" customFormat="false" ht="12.75" hidden="false" customHeight="false" outlineLevel="0" collapsed="false">
      <c r="A826" s="12" t="s">
        <v>136</v>
      </c>
      <c r="B826" s="48" t="n">
        <v>37</v>
      </c>
      <c r="C826" s="48" t="n">
        <f aca="false">VLOOKUP(A826,'direct (2)'!$A$2:$E$115,2)</f>
        <v>329</v>
      </c>
      <c r="D826" s="49" t="str">
        <f aca="false">VLOOKUP(A826,'direct (2)'!$A$2:$E$115,3)</f>
        <v>HELPER 4A</v>
      </c>
      <c r="E826" s="50" t="n">
        <f aca="false">VLOOKUP(A826,'direct (2)'!$A$2:$E$115,4)</f>
        <v>23.03</v>
      </c>
      <c r="F826" s="50" t="n">
        <f aca="false">VLOOKUP(A826,'direct (2)'!$A$2:$E$115,5)</f>
        <v>34.54</v>
      </c>
      <c r="G826" s="52" t="s">
        <v>92</v>
      </c>
      <c r="H826" s="52" t="n">
        <v>40489</v>
      </c>
      <c r="I826" s="48" t="s">
        <v>254</v>
      </c>
      <c r="J826" s="48" t="n">
        <v>2</v>
      </c>
      <c r="K826" s="50" t="n">
        <v>0</v>
      </c>
      <c r="L826" s="48" t="n">
        <v>0</v>
      </c>
      <c r="M826" s="50" t="n">
        <f aca="false">SUM(J826*E826)</f>
        <v>46.06</v>
      </c>
      <c r="N826" s="50" t="n">
        <f aca="false">SUM(L826*F826)</f>
        <v>0</v>
      </c>
      <c r="O826" s="51" t="s">
        <v>269</v>
      </c>
      <c r="P826" s="51" t="s">
        <v>303</v>
      </c>
      <c r="Q826" s="51" t="s">
        <v>256</v>
      </c>
      <c r="R826" s="51" t="s">
        <v>304</v>
      </c>
      <c r="S826" s="51" t="s">
        <v>305</v>
      </c>
      <c r="T826" s="51" t="s">
        <v>259</v>
      </c>
      <c r="V826" s="51" t="s">
        <v>260</v>
      </c>
      <c r="X826" s="51" t="n">
        <v>0</v>
      </c>
      <c r="Y826" s="51" t="n">
        <v>0</v>
      </c>
      <c r="Z826" s="130" t="b">
        <f aca="false">FALSE()</f>
        <v>0</v>
      </c>
      <c r="AC826" s="144" t="str">
        <f aca="false">IF(H826='Daily Time Report'!$A$13,MAX(AC$1:AC825)+1,"")</f>
        <v/>
      </c>
    </row>
    <row r="827" customFormat="false" ht="12.75" hidden="false" customHeight="false" outlineLevel="0" collapsed="false">
      <c r="A827" s="12" t="s">
        <v>179</v>
      </c>
      <c r="B827" s="48" t="n">
        <v>39</v>
      </c>
      <c r="C827" s="48" t="n">
        <f aca="false">VLOOKUP(A827,'direct (2)'!$A$2:$E$115,2)</f>
        <v>329</v>
      </c>
      <c r="D827" s="49" t="str">
        <f aca="false">VLOOKUP(A827,'direct (2)'!$A$2:$E$115,3)</f>
        <v>HELPER 4A</v>
      </c>
      <c r="E827" s="50" t="n">
        <f aca="false">VLOOKUP(A827,'direct (2)'!$A$2:$E$115,4)</f>
        <v>24.21</v>
      </c>
      <c r="F827" s="50" t="n">
        <f aca="false">VLOOKUP(A827,'direct (2)'!$A$2:$E$115,5)</f>
        <v>36.31</v>
      </c>
      <c r="G827" s="52" t="s">
        <v>92</v>
      </c>
      <c r="H827" s="52" t="n">
        <v>40489</v>
      </c>
      <c r="I827" s="48" t="s">
        <v>254</v>
      </c>
      <c r="J827" s="48" t="n">
        <v>2</v>
      </c>
      <c r="K827" s="50" t="n">
        <v>0</v>
      </c>
      <c r="L827" s="48" t="n">
        <v>0</v>
      </c>
      <c r="M827" s="50" t="n">
        <f aca="false">SUM(J827*E827)</f>
        <v>48.42</v>
      </c>
      <c r="N827" s="50" t="n">
        <f aca="false">SUM(L827*F827)</f>
        <v>0</v>
      </c>
      <c r="O827" s="51" t="s">
        <v>269</v>
      </c>
      <c r="P827" s="51" t="s">
        <v>303</v>
      </c>
      <c r="Q827" s="51" t="s">
        <v>256</v>
      </c>
      <c r="R827" s="51" t="s">
        <v>304</v>
      </c>
      <c r="S827" s="51" t="s">
        <v>305</v>
      </c>
      <c r="T827" s="51" t="s">
        <v>259</v>
      </c>
      <c r="V827" s="51" t="s">
        <v>260</v>
      </c>
      <c r="X827" s="51" t="n">
        <v>0</v>
      </c>
      <c r="Y827" s="51" t="n">
        <v>0</v>
      </c>
      <c r="Z827" s="130" t="b">
        <f aca="false">FALSE()</f>
        <v>0</v>
      </c>
      <c r="AC827" s="144" t="str">
        <f aca="false">IF(H827='Daily Time Report'!$A$13,MAX(AC$1:AC826)+1,"")</f>
        <v/>
      </c>
    </row>
    <row r="828" customFormat="false" ht="25.5" hidden="false" customHeight="false" outlineLevel="0" collapsed="false">
      <c r="A828" s="12" t="s">
        <v>39</v>
      </c>
      <c r="B828" s="48" t="n">
        <v>44</v>
      </c>
      <c r="C828" s="48" t="n">
        <f aca="false">VLOOKUP(A828,'direct (2)'!$A$2:$E$115,2)</f>
        <v>324</v>
      </c>
      <c r="D828" s="49" t="str">
        <f aca="false">VLOOKUP(A828,'direct (2)'!$A$2:$E$115,3)</f>
        <v>JOURNEYMAN B</v>
      </c>
      <c r="E828" s="50" t="n">
        <f aca="false">VLOOKUP(A828,'direct (2)'!$A$2:$E$115,4)</f>
        <v>29.45</v>
      </c>
      <c r="F828" s="50" t="n">
        <f aca="false">VLOOKUP(A828,'direct (2)'!$A$2:$E$115,5)</f>
        <v>44.18</v>
      </c>
      <c r="G828" s="52" t="s">
        <v>92</v>
      </c>
      <c r="H828" s="52" t="n">
        <v>40489</v>
      </c>
      <c r="I828" s="48" t="s">
        <v>254</v>
      </c>
      <c r="J828" s="48" t="n">
        <v>2</v>
      </c>
      <c r="K828" s="50" t="n">
        <v>0</v>
      </c>
      <c r="L828" s="48" t="n">
        <v>0</v>
      </c>
      <c r="M828" s="50" t="n">
        <f aca="false">SUM(J828*E828)</f>
        <v>58.9</v>
      </c>
      <c r="N828" s="50" t="n">
        <f aca="false">SUM(L828*F828)</f>
        <v>0</v>
      </c>
      <c r="O828" s="51" t="s">
        <v>269</v>
      </c>
      <c r="P828" s="51" t="s">
        <v>303</v>
      </c>
      <c r="Q828" s="51" t="s">
        <v>256</v>
      </c>
      <c r="R828" s="51" t="s">
        <v>304</v>
      </c>
      <c r="S828" s="51" t="s">
        <v>305</v>
      </c>
      <c r="T828" s="51" t="s">
        <v>259</v>
      </c>
      <c r="V828" s="51" t="s">
        <v>260</v>
      </c>
      <c r="X828" s="51" t="n">
        <v>0</v>
      </c>
      <c r="Y828" s="51" t="n">
        <v>0</v>
      </c>
      <c r="Z828" s="130" t="b">
        <f aca="false">FALSE()</f>
        <v>0</v>
      </c>
      <c r="AC828" s="144" t="str">
        <f aca="false">IF(H828='Daily Time Report'!$A$13,MAX(AC$1:AC827)+1,"")</f>
        <v/>
      </c>
    </row>
    <row r="829" customFormat="false" ht="25.5" hidden="false" customHeight="false" outlineLevel="0" collapsed="false">
      <c r="A829" s="12" t="s">
        <v>51</v>
      </c>
      <c r="B829" s="48" t="n">
        <v>45</v>
      </c>
      <c r="C829" s="48" t="n">
        <f aca="false">VLOOKUP(A829,'direct (2)'!$A$2:$E$115,2)</f>
        <v>324</v>
      </c>
      <c r="D829" s="49" t="str">
        <f aca="false">VLOOKUP(A829,'direct (2)'!$A$2:$E$115,3)</f>
        <v>JOURNEYMAN B</v>
      </c>
      <c r="E829" s="50" t="n">
        <f aca="false">VLOOKUP(A829,'direct (2)'!$A$2:$E$115,4)</f>
        <v>28.27</v>
      </c>
      <c r="F829" s="50" t="n">
        <f aca="false">VLOOKUP(A829,'direct (2)'!$A$2:$E$115,5)</f>
        <v>42.41</v>
      </c>
      <c r="G829" s="52" t="s">
        <v>92</v>
      </c>
      <c r="H829" s="52" t="n">
        <v>40489</v>
      </c>
      <c r="I829" s="48" t="s">
        <v>254</v>
      </c>
      <c r="J829" s="48" t="n">
        <v>2</v>
      </c>
      <c r="K829" s="50" t="n">
        <v>0</v>
      </c>
      <c r="L829" s="48" t="n">
        <v>0</v>
      </c>
      <c r="M829" s="50" t="n">
        <f aca="false">SUM(J829*E829)</f>
        <v>56.54</v>
      </c>
      <c r="N829" s="50" t="n">
        <f aca="false">SUM(L829*F829)</f>
        <v>0</v>
      </c>
      <c r="O829" s="51" t="s">
        <v>269</v>
      </c>
      <c r="P829" s="51" t="s">
        <v>303</v>
      </c>
      <c r="Q829" s="51" t="s">
        <v>256</v>
      </c>
      <c r="R829" s="51" t="s">
        <v>304</v>
      </c>
      <c r="S829" s="51" t="s">
        <v>305</v>
      </c>
      <c r="T829" s="51" t="s">
        <v>259</v>
      </c>
      <c r="V829" s="51" t="s">
        <v>260</v>
      </c>
      <c r="X829" s="51" t="n">
        <v>0</v>
      </c>
      <c r="Y829" s="51" t="n">
        <v>0</v>
      </c>
      <c r="Z829" s="130" t="b">
        <f aca="false">FALSE()</f>
        <v>0</v>
      </c>
      <c r="AC829" s="144" t="str">
        <f aca="false">IF(H829='Daily Time Report'!$A$13,MAX(AC$1:AC828)+1,"")</f>
        <v/>
      </c>
    </row>
    <row r="830" customFormat="false" ht="25.5" hidden="false" customHeight="false" outlineLevel="0" collapsed="false">
      <c r="A830" s="12" t="s">
        <v>52</v>
      </c>
      <c r="B830" s="48" t="n">
        <v>46</v>
      </c>
      <c r="C830" s="48" t="n">
        <f aca="false">VLOOKUP(A830,'direct (2)'!$A$2:$E$115,2)</f>
        <v>324</v>
      </c>
      <c r="D830" s="49" t="str">
        <f aca="false">VLOOKUP(A830,'direct (2)'!$A$2:$E$115,3)</f>
        <v>JOURNEYMAN C</v>
      </c>
      <c r="E830" s="50" t="n">
        <f aca="false">VLOOKUP(A830,'direct (2)'!$A$2:$E$115,4)</f>
        <v>27.1</v>
      </c>
      <c r="F830" s="50" t="n">
        <f aca="false">VLOOKUP(A830,'direct (2)'!$A$2:$E$115,5)</f>
        <v>40.64</v>
      </c>
      <c r="G830" s="52" t="s">
        <v>92</v>
      </c>
      <c r="H830" s="52" t="n">
        <v>40489</v>
      </c>
      <c r="I830" s="48" t="s">
        <v>254</v>
      </c>
      <c r="J830" s="48" t="n">
        <v>2</v>
      </c>
      <c r="K830" s="50" t="n">
        <v>0</v>
      </c>
      <c r="L830" s="48" t="n">
        <v>0</v>
      </c>
      <c r="M830" s="50" t="n">
        <f aca="false">SUM(J830*E830)</f>
        <v>54.2</v>
      </c>
      <c r="N830" s="50" t="n">
        <f aca="false">SUM(L830*F830)</f>
        <v>0</v>
      </c>
      <c r="O830" s="51" t="s">
        <v>269</v>
      </c>
      <c r="P830" s="51" t="s">
        <v>303</v>
      </c>
      <c r="Q830" s="51" t="s">
        <v>256</v>
      </c>
      <c r="R830" s="51" t="s">
        <v>304</v>
      </c>
      <c r="S830" s="51" t="s">
        <v>305</v>
      </c>
      <c r="T830" s="51" t="s">
        <v>259</v>
      </c>
      <c r="V830" s="51" t="s">
        <v>260</v>
      </c>
      <c r="X830" s="51" t="n">
        <v>0</v>
      </c>
      <c r="Y830" s="51" t="n">
        <v>0</v>
      </c>
      <c r="Z830" s="130" t="b">
        <f aca="false">FALSE()</f>
        <v>0</v>
      </c>
      <c r="AC830" s="144" t="str">
        <f aca="false">IF(H830='Daily Time Report'!$A$13,MAX(AC$1:AC829)+1,"")</f>
        <v/>
      </c>
    </row>
    <row r="831" customFormat="false" ht="25.5" hidden="false" customHeight="false" outlineLevel="0" collapsed="false">
      <c r="A831" s="12" t="s">
        <v>135</v>
      </c>
      <c r="B831" s="48" t="n">
        <v>48</v>
      </c>
      <c r="C831" s="48" t="n">
        <f aca="false">VLOOKUP(A831,'direct (2)'!$A$2:$E$115,2)</f>
        <v>321</v>
      </c>
      <c r="D831" s="49" t="str">
        <f aca="false">VLOOKUP(A831,'direct (2)'!$A$2:$E$115,3)</f>
        <v>GENERAL FOREMAN</v>
      </c>
      <c r="E831" s="50" t="n">
        <f aca="false">VLOOKUP(A831,'direct (2)'!$A$2:$E$115,4)</f>
        <v>34.16</v>
      </c>
      <c r="F831" s="50" t="n">
        <f aca="false">VLOOKUP(A831,'direct (2)'!$A$2:$E$115,5)</f>
        <v>51.25</v>
      </c>
      <c r="G831" s="52" t="s">
        <v>92</v>
      </c>
      <c r="H831" s="52" t="n">
        <v>40489</v>
      </c>
      <c r="I831" s="48" t="s">
        <v>254</v>
      </c>
      <c r="J831" s="48" t="n">
        <v>2</v>
      </c>
      <c r="K831" s="50" t="n">
        <v>0</v>
      </c>
      <c r="L831" s="48" t="n">
        <v>0</v>
      </c>
      <c r="M831" s="50" t="n">
        <f aca="false">SUM(J831*E831)</f>
        <v>68.32</v>
      </c>
      <c r="N831" s="50" t="n">
        <f aca="false">SUM(L831*F831)</f>
        <v>0</v>
      </c>
      <c r="O831" s="51" t="s">
        <v>269</v>
      </c>
      <c r="P831" s="51" t="s">
        <v>303</v>
      </c>
      <c r="Q831" s="51" t="s">
        <v>256</v>
      </c>
      <c r="R831" s="51" t="s">
        <v>304</v>
      </c>
      <c r="S831" s="51" t="s">
        <v>305</v>
      </c>
      <c r="T831" s="51" t="s">
        <v>259</v>
      </c>
      <c r="V831" s="51" t="s">
        <v>260</v>
      </c>
      <c r="X831" s="51" t="n">
        <v>0</v>
      </c>
      <c r="Y831" s="51" t="n">
        <v>0</v>
      </c>
      <c r="Z831" s="130" t="b">
        <f aca="false">FALSE()</f>
        <v>0</v>
      </c>
      <c r="AC831" s="144" t="str">
        <f aca="false">IF(H831='Daily Time Report'!$A$13,MAX(AC$1:AC830)+1,"")</f>
        <v/>
      </c>
    </row>
    <row r="832" customFormat="false" ht="25.5" hidden="false" customHeight="false" outlineLevel="0" collapsed="false">
      <c r="A832" s="12" t="s">
        <v>163</v>
      </c>
      <c r="B832" s="48" t="n">
        <v>49</v>
      </c>
      <c r="C832" s="48" t="n">
        <f aca="false">VLOOKUP(A832,'direct (2)'!$A$2:$E$115,2)</f>
        <v>324</v>
      </c>
      <c r="D832" s="49" t="str">
        <f aca="false">VLOOKUP(A832,'direct (2)'!$A$2:$E$115,3)</f>
        <v>JOURNEYMAN B</v>
      </c>
      <c r="E832" s="50" t="n">
        <f aca="false">VLOOKUP(A832,'direct (2)'!$A$2:$E$115,4)</f>
        <v>29.45</v>
      </c>
      <c r="F832" s="50" t="n">
        <f aca="false">VLOOKUP(A832,'direct (2)'!$A$2:$E$115,5)</f>
        <v>44.18</v>
      </c>
      <c r="G832" s="52" t="s">
        <v>92</v>
      </c>
      <c r="H832" s="52" t="n">
        <v>40489</v>
      </c>
      <c r="I832" s="48" t="s">
        <v>254</v>
      </c>
      <c r="J832" s="48" t="n">
        <v>2</v>
      </c>
      <c r="K832" s="50" t="n">
        <v>0</v>
      </c>
      <c r="L832" s="48" t="n">
        <v>0</v>
      </c>
      <c r="M832" s="50" t="n">
        <f aca="false">SUM(J832*E832)</f>
        <v>58.9</v>
      </c>
      <c r="N832" s="50" t="n">
        <f aca="false">SUM(L832*F832)</f>
        <v>0</v>
      </c>
      <c r="O832" s="51" t="s">
        <v>269</v>
      </c>
      <c r="P832" s="51" t="s">
        <v>303</v>
      </c>
      <c r="Q832" s="51" t="s">
        <v>256</v>
      </c>
      <c r="R832" s="51" t="s">
        <v>304</v>
      </c>
      <c r="S832" s="51" t="s">
        <v>305</v>
      </c>
      <c r="T832" s="51" t="s">
        <v>259</v>
      </c>
      <c r="V832" s="51" t="s">
        <v>260</v>
      </c>
      <c r="X832" s="51" t="n">
        <v>0</v>
      </c>
      <c r="Y832" s="51" t="n">
        <v>0</v>
      </c>
      <c r="Z832" s="130" t="b">
        <f aca="false">FALSE()</f>
        <v>0</v>
      </c>
      <c r="AC832" s="144" t="str">
        <f aca="false">IF(H832='Daily Time Report'!$A$13,MAX(AC$1:AC831)+1,"")</f>
        <v/>
      </c>
    </row>
    <row r="833" customFormat="false" ht="12.75" hidden="false" customHeight="false" outlineLevel="0" collapsed="false">
      <c r="A833" s="12" t="s">
        <v>112</v>
      </c>
      <c r="B833" s="48" t="n">
        <v>50</v>
      </c>
      <c r="C833" s="48" t="n">
        <f aca="false">VLOOKUP(A833,'direct (2)'!$A$2:$E$115,2)</f>
        <v>329</v>
      </c>
      <c r="D833" s="49" t="str">
        <f aca="false">VLOOKUP(A833,'direct (2)'!$A$2:$E$115,3)</f>
        <v>HELPER 3A</v>
      </c>
      <c r="E833" s="50" t="n">
        <f aca="false">VLOOKUP(A833,'direct (2)'!$A$2:$E$115,4)</f>
        <v>21.5</v>
      </c>
      <c r="F833" s="50" t="n">
        <f aca="false">VLOOKUP(A833,'direct (2)'!$A$2:$E$115,5)</f>
        <v>32.26</v>
      </c>
      <c r="G833" s="52" t="s">
        <v>92</v>
      </c>
      <c r="H833" s="52" t="n">
        <v>40489</v>
      </c>
      <c r="I833" s="48" t="s">
        <v>254</v>
      </c>
      <c r="J833" s="48" t="n">
        <v>2</v>
      </c>
      <c r="K833" s="50" t="n">
        <v>0</v>
      </c>
      <c r="L833" s="48" t="n">
        <v>0</v>
      </c>
      <c r="M833" s="50" t="n">
        <f aca="false">SUM(J833*E833)</f>
        <v>43</v>
      </c>
      <c r="N833" s="50" t="n">
        <f aca="false">SUM(L833*F833)</f>
        <v>0</v>
      </c>
      <c r="O833" s="51" t="s">
        <v>269</v>
      </c>
      <c r="P833" s="51" t="s">
        <v>303</v>
      </c>
      <c r="Q833" s="51" t="s">
        <v>256</v>
      </c>
      <c r="R833" s="51" t="s">
        <v>304</v>
      </c>
      <c r="S833" s="51" t="s">
        <v>305</v>
      </c>
      <c r="T833" s="51" t="s">
        <v>259</v>
      </c>
      <c r="V833" s="51" t="s">
        <v>260</v>
      </c>
      <c r="X833" s="51" t="n">
        <v>0</v>
      </c>
      <c r="Y833" s="51" t="n">
        <v>0</v>
      </c>
      <c r="Z833" s="130" t="b">
        <f aca="false">FALSE()</f>
        <v>0</v>
      </c>
      <c r="AC833" s="144" t="str">
        <f aca="false">IF(H833='Daily Time Report'!$A$13,MAX(AC$1:AC832)+1,"")</f>
        <v/>
      </c>
    </row>
    <row r="834" customFormat="false" ht="12.75" hidden="false" customHeight="false" outlineLevel="0" collapsed="false">
      <c r="A834" s="12" t="s">
        <v>122</v>
      </c>
      <c r="B834" s="48" t="n">
        <v>51</v>
      </c>
      <c r="C834" s="48" t="n">
        <f aca="false">VLOOKUP(A834,'direct (2)'!$A$2:$E$115,2)</f>
        <v>329</v>
      </c>
      <c r="D834" s="49" t="str">
        <f aca="false">VLOOKUP(A834,'direct (2)'!$A$2:$E$115,3)</f>
        <v>HELPER 4A</v>
      </c>
      <c r="E834" s="50" t="n">
        <f aca="false">VLOOKUP(A834,'direct (2)'!$A$2:$E$115,4)</f>
        <v>23.03</v>
      </c>
      <c r="F834" s="50" t="n">
        <f aca="false">VLOOKUP(A834,'direct (2)'!$A$2:$E$115,5)</f>
        <v>34.54</v>
      </c>
      <c r="G834" s="52" t="s">
        <v>92</v>
      </c>
      <c r="H834" s="52" t="n">
        <v>40489</v>
      </c>
      <c r="I834" s="48" t="s">
        <v>254</v>
      </c>
      <c r="J834" s="48" t="n">
        <v>2</v>
      </c>
      <c r="K834" s="50" t="n">
        <v>0</v>
      </c>
      <c r="L834" s="48" t="n">
        <v>0</v>
      </c>
      <c r="M834" s="50" t="n">
        <f aca="false">SUM(J834*E834)</f>
        <v>46.06</v>
      </c>
      <c r="N834" s="50" t="n">
        <f aca="false">SUM(L834*F834)</f>
        <v>0</v>
      </c>
      <c r="O834" s="51" t="s">
        <v>269</v>
      </c>
      <c r="P834" s="51" t="s">
        <v>303</v>
      </c>
      <c r="Q834" s="51" t="s">
        <v>256</v>
      </c>
      <c r="R834" s="51" t="s">
        <v>304</v>
      </c>
      <c r="S834" s="51" t="s">
        <v>305</v>
      </c>
      <c r="T834" s="51" t="s">
        <v>259</v>
      </c>
      <c r="V834" s="51" t="s">
        <v>260</v>
      </c>
      <c r="X834" s="51" t="n">
        <v>0</v>
      </c>
      <c r="Y834" s="51" t="n">
        <v>0</v>
      </c>
      <c r="Z834" s="130" t="b">
        <f aca="false">FALSE()</f>
        <v>0</v>
      </c>
      <c r="AC834" s="144" t="str">
        <f aca="false">IF(H834='Daily Time Report'!$A$13,MAX(AC$1:AC833)+1,"")</f>
        <v/>
      </c>
    </row>
    <row r="835" customFormat="false" ht="25.5" hidden="false" customHeight="false" outlineLevel="0" collapsed="false">
      <c r="A835" s="12" t="s">
        <v>155</v>
      </c>
      <c r="B835" s="48" t="n">
        <v>52</v>
      </c>
      <c r="C835" s="48" t="n">
        <f aca="false">VLOOKUP(A835,'direct (2)'!$A$2:$E$115,2)</f>
        <v>324</v>
      </c>
      <c r="D835" s="49" t="str">
        <f aca="false">VLOOKUP(A835,'direct (2)'!$A$2:$E$115,3)</f>
        <v>JOURNEYMAN C</v>
      </c>
      <c r="E835" s="50" t="n">
        <f aca="false">VLOOKUP(A835,'direct (2)'!$A$2:$E$115,4)</f>
        <v>27.1</v>
      </c>
      <c r="F835" s="50" t="n">
        <f aca="false">VLOOKUP(A835,'direct (2)'!$A$2:$E$115,5)</f>
        <v>40.64</v>
      </c>
      <c r="G835" s="52" t="s">
        <v>92</v>
      </c>
      <c r="H835" s="52" t="n">
        <v>40489</v>
      </c>
      <c r="I835" s="48" t="s">
        <v>254</v>
      </c>
      <c r="J835" s="48" t="n">
        <v>2</v>
      </c>
      <c r="K835" s="50" t="n">
        <v>0</v>
      </c>
      <c r="L835" s="48" t="n">
        <v>0</v>
      </c>
      <c r="M835" s="50" t="n">
        <f aca="false">SUM(J835*E835)</f>
        <v>54.2</v>
      </c>
      <c r="N835" s="50" t="n">
        <f aca="false">SUM(L835*F835)</f>
        <v>0</v>
      </c>
      <c r="O835" s="51" t="s">
        <v>269</v>
      </c>
      <c r="P835" s="51" t="s">
        <v>303</v>
      </c>
      <c r="Q835" s="51" t="s">
        <v>256</v>
      </c>
      <c r="R835" s="51" t="s">
        <v>304</v>
      </c>
      <c r="S835" s="51" t="s">
        <v>305</v>
      </c>
      <c r="T835" s="51" t="s">
        <v>259</v>
      </c>
      <c r="V835" s="51" t="s">
        <v>260</v>
      </c>
      <c r="X835" s="51" t="n">
        <v>0</v>
      </c>
      <c r="Y835" s="51" t="n">
        <v>0</v>
      </c>
      <c r="Z835" s="130" t="b">
        <f aca="false">FALSE()</f>
        <v>0</v>
      </c>
      <c r="AC835" s="144" t="str">
        <f aca="false">IF(H835='Daily Time Report'!$A$13,MAX(AC$1:AC834)+1,"")</f>
        <v/>
      </c>
    </row>
    <row r="836" customFormat="false" ht="25.5" hidden="false" customHeight="false" outlineLevel="0" collapsed="false">
      <c r="A836" s="12" t="s">
        <v>68</v>
      </c>
      <c r="B836" s="48" t="n">
        <v>54</v>
      </c>
      <c r="C836" s="48" t="n">
        <f aca="false">VLOOKUP(A836,'direct (2)'!$A$2:$E$115,2)</f>
        <v>324</v>
      </c>
      <c r="D836" s="49" t="str">
        <f aca="false">VLOOKUP(A836,'direct (2)'!$A$2:$E$115,3)</f>
        <v>JOURNEYMAN C</v>
      </c>
      <c r="E836" s="50" t="n">
        <f aca="false">VLOOKUP(A836,'direct (2)'!$A$2:$E$115,4)</f>
        <v>27.1</v>
      </c>
      <c r="F836" s="50" t="n">
        <f aca="false">VLOOKUP(A836,'direct (2)'!$A$2:$E$115,5)</f>
        <v>40.64</v>
      </c>
      <c r="G836" s="52" t="s">
        <v>92</v>
      </c>
      <c r="H836" s="52" t="n">
        <v>40489</v>
      </c>
      <c r="I836" s="48" t="s">
        <v>254</v>
      </c>
      <c r="J836" s="48" t="n">
        <v>2</v>
      </c>
      <c r="K836" s="50" t="n">
        <v>0</v>
      </c>
      <c r="L836" s="48" t="n">
        <v>0</v>
      </c>
      <c r="M836" s="50" t="n">
        <f aca="false">SUM(J836*E836)</f>
        <v>54.2</v>
      </c>
      <c r="N836" s="50" t="n">
        <f aca="false">SUM(L836*F836)</f>
        <v>0</v>
      </c>
      <c r="O836" s="51" t="s">
        <v>269</v>
      </c>
      <c r="P836" s="51" t="s">
        <v>303</v>
      </c>
      <c r="Q836" s="51" t="s">
        <v>256</v>
      </c>
      <c r="R836" s="51" t="s">
        <v>304</v>
      </c>
      <c r="S836" s="51" t="s">
        <v>305</v>
      </c>
      <c r="T836" s="51" t="s">
        <v>259</v>
      </c>
      <c r="V836" s="51" t="s">
        <v>260</v>
      </c>
      <c r="X836" s="51" t="n">
        <v>0</v>
      </c>
      <c r="Y836" s="51" t="n">
        <v>0</v>
      </c>
      <c r="Z836" s="130" t="b">
        <f aca="false">FALSE()</f>
        <v>0</v>
      </c>
      <c r="AC836" s="144" t="str">
        <f aca="false">IF(H836='Daily Time Report'!$A$13,MAX(AC$1:AC835)+1,"")</f>
        <v/>
      </c>
    </row>
    <row r="837" customFormat="false" ht="25.5" hidden="false" customHeight="false" outlineLevel="0" collapsed="false">
      <c r="A837" s="146" t="s">
        <v>69</v>
      </c>
      <c r="B837" s="48" t="n">
        <v>55</v>
      </c>
      <c r="C837" s="48" t="n">
        <f aca="false">VLOOKUP(A837,'direct (2)'!$A$2:$E$115,2)</f>
        <v>324</v>
      </c>
      <c r="D837" s="49" t="str">
        <f aca="false">VLOOKUP(A837,'direct (2)'!$A$2:$E$115,3)</f>
        <v>JOURNEYMAN C</v>
      </c>
      <c r="E837" s="50" t="n">
        <f aca="false">VLOOKUP(A837,'direct (2)'!$A$2:$E$115,4)</f>
        <v>27.1</v>
      </c>
      <c r="F837" s="50" t="n">
        <f aca="false">VLOOKUP(A837,'direct (2)'!$A$2:$E$115,5)</f>
        <v>40.64</v>
      </c>
      <c r="G837" s="52" t="s">
        <v>92</v>
      </c>
      <c r="H837" s="52" t="n">
        <v>40489</v>
      </c>
      <c r="I837" s="48" t="s">
        <v>254</v>
      </c>
      <c r="J837" s="48" t="n">
        <v>2</v>
      </c>
      <c r="K837" s="50" t="n">
        <v>0</v>
      </c>
      <c r="L837" s="48" t="n">
        <v>0</v>
      </c>
      <c r="M837" s="50" t="n">
        <f aca="false">SUM(J837*E837)</f>
        <v>54.2</v>
      </c>
      <c r="N837" s="50" t="n">
        <f aca="false">SUM(L837*F837)</f>
        <v>0</v>
      </c>
      <c r="O837" s="51" t="s">
        <v>269</v>
      </c>
      <c r="P837" s="51" t="s">
        <v>303</v>
      </c>
      <c r="Q837" s="51" t="s">
        <v>256</v>
      </c>
      <c r="R837" s="51" t="s">
        <v>304</v>
      </c>
      <c r="S837" s="51" t="s">
        <v>305</v>
      </c>
      <c r="T837" s="51" t="s">
        <v>259</v>
      </c>
      <c r="V837" s="51" t="s">
        <v>260</v>
      </c>
      <c r="X837" s="51" t="n">
        <v>0</v>
      </c>
      <c r="Y837" s="51" t="n">
        <v>0</v>
      </c>
      <c r="Z837" s="130" t="b">
        <f aca="false">FALSE()</f>
        <v>0</v>
      </c>
      <c r="AC837" s="144" t="str">
        <f aca="false">IF(H837='Daily Time Report'!$A$13,MAX(AC$1:AC836)+1,"")</f>
        <v/>
      </c>
    </row>
    <row r="838" customFormat="false" ht="25.5" hidden="false" customHeight="false" outlineLevel="0" collapsed="false">
      <c r="A838" s="12" t="s">
        <v>17</v>
      </c>
      <c r="B838" s="48" t="n">
        <v>56</v>
      </c>
      <c r="C838" s="48" t="n">
        <f aca="false">VLOOKUP(A838,'direct (2)'!$A$2:$E$115,2)</f>
        <v>324</v>
      </c>
      <c r="D838" s="49" t="str">
        <f aca="false">VLOOKUP(A838,'direct (2)'!$A$2:$E$115,3)</f>
        <v>JOURNEYMAN B</v>
      </c>
      <c r="E838" s="50" t="n">
        <f aca="false">VLOOKUP(A838,'direct (2)'!$A$2:$E$115,4)</f>
        <v>29.45</v>
      </c>
      <c r="F838" s="50" t="n">
        <f aca="false">VLOOKUP(A838,'direct (2)'!$A$2:$E$115,5)</f>
        <v>44.18</v>
      </c>
      <c r="G838" s="52" t="s">
        <v>92</v>
      </c>
      <c r="H838" s="52" t="n">
        <v>40489</v>
      </c>
      <c r="I838" s="48" t="s">
        <v>254</v>
      </c>
      <c r="J838" s="48" t="n">
        <v>2</v>
      </c>
      <c r="K838" s="50" t="n">
        <v>0</v>
      </c>
      <c r="L838" s="48" t="n">
        <v>0</v>
      </c>
      <c r="M838" s="50" t="n">
        <f aca="false">SUM(J838*E838)</f>
        <v>58.9</v>
      </c>
      <c r="N838" s="50" t="n">
        <f aca="false">SUM(L838*F838)</f>
        <v>0</v>
      </c>
      <c r="O838" s="51" t="s">
        <v>269</v>
      </c>
      <c r="P838" s="51" t="s">
        <v>303</v>
      </c>
      <c r="Q838" s="51" t="s">
        <v>256</v>
      </c>
      <c r="R838" s="51" t="s">
        <v>304</v>
      </c>
      <c r="S838" s="51" t="s">
        <v>305</v>
      </c>
      <c r="T838" s="51" t="s">
        <v>259</v>
      </c>
      <c r="V838" s="51" t="s">
        <v>260</v>
      </c>
      <c r="X838" s="51" t="n">
        <v>0</v>
      </c>
      <c r="Y838" s="51" t="n">
        <v>0</v>
      </c>
      <c r="Z838" s="130" t="b">
        <f aca="false">FALSE()</f>
        <v>0</v>
      </c>
      <c r="AC838" s="144" t="str">
        <f aca="false">IF(H838='Daily Time Report'!$A$13,MAX(AC$1:AC837)+1,"")</f>
        <v/>
      </c>
    </row>
    <row r="839" customFormat="false" ht="25.5" hidden="false" customHeight="false" outlineLevel="0" collapsed="false">
      <c r="A839" s="12" t="s">
        <v>77</v>
      </c>
      <c r="B839" s="48" t="n">
        <v>57</v>
      </c>
      <c r="C839" s="48" t="n">
        <f aca="false">VLOOKUP(A839,'direct (2)'!$A$2:$E$115,2)</f>
        <v>321</v>
      </c>
      <c r="D839" s="49" t="str">
        <f aca="false">VLOOKUP(A839,'direct (2)'!$A$2:$E$115,3)</f>
        <v>GENERAL FOREMAN</v>
      </c>
      <c r="E839" s="50" t="n">
        <f aca="false">VLOOKUP(A839,'direct (2)'!$A$2:$E$115,4)</f>
        <v>34.16</v>
      </c>
      <c r="F839" s="50" t="n">
        <f aca="false">VLOOKUP(A839,'direct (2)'!$A$2:$E$115,5)</f>
        <v>51.25</v>
      </c>
      <c r="G839" s="52" t="s">
        <v>92</v>
      </c>
      <c r="H839" s="52" t="n">
        <v>40489</v>
      </c>
      <c r="I839" s="48" t="s">
        <v>254</v>
      </c>
      <c r="J839" s="48" t="n">
        <v>2</v>
      </c>
      <c r="K839" s="50" t="n">
        <v>0</v>
      </c>
      <c r="L839" s="48" t="n">
        <v>0</v>
      </c>
      <c r="M839" s="50" t="n">
        <f aca="false">SUM(J839*E839)</f>
        <v>68.32</v>
      </c>
      <c r="N839" s="50" t="n">
        <f aca="false">SUM(L839*F839)</f>
        <v>0</v>
      </c>
      <c r="O839" s="51" t="s">
        <v>269</v>
      </c>
      <c r="P839" s="51" t="s">
        <v>303</v>
      </c>
      <c r="Q839" s="51" t="s">
        <v>256</v>
      </c>
      <c r="R839" s="51" t="s">
        <v>304</v>
      </c>
      <c r="S839" s="51" t="s">
        <v>305</v>
      </c>
      <c r="T839" s="51" t="s">
        <v>259</v>
      </c>
      <c r="V839" s="51" t="s">
        <v>260</v>
      </c>
      <c r="X839" s="51" t="n">
        <v>0</v>
      </c>
      <c r="Y839" s="51" t="n">
        <v>0</v>
      </c>
      <c r="Z839" s="130" t="b">
        <f aca="false">FALSE()</f>
        <v>0</v>
      </c>
      <c r="AC839" s="144" t="str">
        <f aca="false">IF(H839='Daily Time Report'!$A$13,MAX(AC$1:AC838)+1,"")</f>
        <v/>
      </c>
    </row>
    <row r="840" customFormat="false" ht="12.75" hidden="false" customHeight="false" outlineLevel="0" collapsed="false">
      <c r="A840" s="12" t="s">
        <v>79</v>
      </c>
      <c r="B840" s="48" t="n">
        <v>58</v>
      </c>
      <c r="C840" s="48" t="n">
        <f aca="false">VLOOKUP(A840,'direct (2)'!$A$2:$E$115,2)</f>
        <v>329</v>
      </c>
      <c r="D840" s="49" t="str">
        <f aca="false">VLOOKUP(A840,'direct (2)'!$A$2:$E$115,3)</f>
        <v>HELPER 3B</v>
      </c>
      <c r="E840" s="50" t="n">
        <f aca="false">VLOOKUP(A840,'direct (2)'!$A$2:$E$115,4)</f>
        <v>19.14</v>
      </c>
      <c r="F840" s="50" t="n">
        <f aca="false">VLOOKUP(A840,'direct (2)'!$A$2:$E$115,5)</f>
        <v>28.72</v>
      </c>
      <c r="G840" s="52" t="s">
        <v>92</v>
      </c>
      <c r="H840" s="52" t="n">
        <v>40489</v>
      </c>
      <c r="I840" s="48" t="s">
        <v>254</v>
      </c>
      <c r="J840" s="48" t="n">
        <v>2</v>
      </c>
      <c r="K840" s="50" t="n">
        <v>0</v>
      </c>
      <c r="L840" s="48" t="n">
        <v>0</v>
      </c>
      <c r="M840" s="50" t="n">
        <f aca="false">SUM(J840*E840)</f>
        <v>38.28</v>
      </c>
      <c r="N840" s="50" t="n">
        <f aca="false">SUM(L840*F840)</f>
        <v>0</v>
      </c>
      <c r="O840" s="51" t="s">
        <v>269</v>
      </c>
      <c r="P840" s="51" t="s">
        <v>303</v>
      </c>
      <c r="Q840" s="51" t="s">
        <v>256</v>
      </c>
      <c r="R840" s="51" t="s">
        <v>304</v>
      </c>
      <c r="S840" s="51" t="s">
        <v>305</v>
      </c>
      <c r="T840" s="51" t="s">
        <v>259</v>
      </c>
      <c r="V840" s="51" t="s">
        <v>260</v>
      </c>
      <c r="X840" s="51" t="n">
        <v>0</v>
      </c>
      <c r="Y840" s="51" t="n">
        <v>0</v>
      </c>
      <c r="Z840" s="130" t="b">
        <f aca="false">FALSE()</f>
        <v>0</v>
      </c>
      <c r="AC840" s="144" t="str">
        <f aca="false">IF(H840='Daily Time Report'!$A$13,MAX(AC$1:AC839)+1,"")</f>
        <v/>
      </c>
    </row>
    <row r="841" customFormat="false" ht="12.75" hidden="false" customHeight="false" outlineLevel="0" collapsed="false">
      <c r="A841" s="12" t="s">
        <v>133</v>
      </c>
      <c r="B841" s="48" t="n">
        <v>59</v>
      </c>
      <c r="C841" s="48" t="n">
        <f aca="false">VLOOKUP(A841,'direct (2)'!$A$2:$E$115,2)</f>
        <v>329</v>
      </c>
      <c r="D841" s="49" t="str">
        <f aca="false">VLOOKUP(A841,'direct (2)'!$A$2:$E$115,3)</f>
        <v>HELPER 3A</v>
      </c>
      <c r="E841" s="50" t="n">
        <f aca="false">VLOOKUP(A841,'direct (2)'!$A$2:$E$115,4)</f>
        <v>20.32</v>
      </c>
      <c r="F841" s="50" t="n">
        <f aca="false">VLOOKUP(A841,'direct (2)'!$A$2:$E$115,5)</f>
        <v>30.49</v>
      </c>
      <c r="G841" s="52" t="s">
        <v>92</v>
      </c>
      <c r="H841" s="52" t="n">
        <v>40489</v>
      </c>
      <c r="I841" s="48" t="s">
        <v>254</v>
      </c>
      <c r="J841" s="48" t="n">
        <v>2</v>
      </c>
      <c r="K841" s="50" t="n">
        <v>0</v>
      </c>
      <c r="L841" s="48" t="n">
        <v>0</v>
      </c>
      <c r="M841" s="50" t="n">
        <f aca="false">SUM(J841*E841)</f>
        <v>40.64</v>
      </c>
      <c r="N841" s="50" t="n">
        <f aca="false">SUM(L841*F841)</f>
        <v>0</v>
      </c>
      <c r="O841" s="51" t="s">
        <v>269</v>
      </c>
      <c r="P841" s="51" t="s">
        <v>303</v>
      </c>
      <c r="Q841" s="51" t="s">
        <v>256</v>
      </c>
      <c r="R841" s="51" t="s">
        <v>304</v>
      </c>
      <c r="S841" s="51" t="s">
        <v>305</v>
      </c>
      <c r="T841" s="51" t="s">
        <v>259</v>
      </c>
      <c r="V841" s="51" t="s">
        <v>260</v>
      </c>
      <c r="X841" s="51" t="n">
        <v>0</v>
      </c>
      <c r="Y841" s="51" t="n">
        <v>0</v>
      </c>
      <c r="Z841" s="130" t="b">
        <f aca="false">FALSE()</f>
        <v>0</v>
      </c>
      <c r="AC841" s="144" t="str">
        <f aca="false">IF(H841='Daily Time Report'!$A$13,MAX(AC$1:AC840)+1,"")</f>
        <v/>
      </c>
    </row>
    <row r="842" customFormat="false" ht="12.75" hidden="false" customHeight="false" outlineLevel="0" collapsed="false">
      <c r="A842" s="12" t="s">
        <v>182</v>
      </c>
      <c r="B842" s="48" t="n">
        <v>60</v>
      </c>
      <c r="C842" s="48" t="n">
        <f aca="false">VLOOKUP(A842,'direct (2)'!$A$2:$E$115,2)</f>
        <v>329</v>
      </c>
      <c r="D842" s="49" t="str">
        <f aca="false">VLOOKUP(A842,'direct (2)'!$A$2:$E$115,3)</f>
        <v>HELPER 4A</v>
      </c>
      <c r="E842" s="50" t="n">
        <f aca="false">VLOOKUP(A842,'direct (2)'!$A$2:$E$115,4)</f>
        <v>24.21</v>
      </c>
      <c r="F842" s="50" t="n">
        <f aca="false">VLOOKUP(A842,'direct (2)'!$A$2:$E$115,5)</f>
        <v>36.31</v>
      </c>
      <c r="G842" s="52" t="s">
        <v>92</v>
      </c>
      <c r="H842" s="52" t="n">
        <v>40489</v>
      </c>
      <c r="I842" s="48" t="s">
        <v>254</v>
      </c>
      <c r="J842" s="48" t="n">
        <v>1.5</v>
      </c>
      <c r="K842" s="50" t="n">
        <v>0</v>
      </c>
      <c r="L842" s="48" t="n">
        <v>0</v>
      </c>
      <c r="M842" s="50" t="n">
        <f aca="false">SUM(J842*E842)</f>
        <v>36.315</v>
      </c>
      <c r="N842" s="50" t="n">
        <f aca="false">SUM(L842*F842)</f>
        <v>0</v>
      </c>
      <c r="O842" s="51" t="s">
        <v>269</v>
      </c>
      <c r="P842" s="51" t="s">
        <v>303</v>
      </c>
      <c r="Q842" s="51" t="s">
        <v>256</v>
      </c>
      <c r="R842" s="51" t="s">
        <v>304</v>
      </c>
      <c r="S842" s="51" t="s">
        <v>305</v>
      </c>
      <c r="T842" s="51" t="s">
        <v>259</v>
      </c>
      <c r="V842" s="51" t="s">
        <v>260</v>
      </c>
      <c r="X842" s="51" t="n">
        <v>0</v>
      </c>
      <c r="Y842" s="51" t="n">
        <v>0</v>
      </c>
      <c r="Z842" s="130" t="b">
        <f aca="false">FALSE()</f>
        <v>0</v>
      </c>
      <c r="AC842" s="144" t="str">
        <f aca="false">IF(H842='Daily Time Report'!$A$13,MAX(AC$1:AC841)+1,"")</f>
        <v/>
      </c>
    </row>
    <row r="843" customFormat="false" ht="12.75" hidden="false" customHeight="false" outlineLevel="0" collapsed="false">
      <c r="A843" s="12" t="s">
        <v>129</v>
      </c>
      <c r="B843" s="48" t="n">
        <v>61</v>
      </c>
      <c r="C843" s="48" t="n">
        <f aca="false">VLOOKUP(A843,'direct (2)'!$A$2:$E$115,2)</f>
        <v>329</v>
      </c>
      <c r="D843" s="49" t="str">
        <f aca="false">VLOOKUP(A843,'direct (2)'!$A$2:$E$115,3)</f>
        <v>HELPER 1A</v>
      </c>
      <c r="E843" s="50" t="n">
        <f aca="false">VLOOKUP(A843,'direct (2)'!$A$2:$E$115,4)</f>
        <v>13.72</v>
      </c>
      <c r="F843" s="50" t="n">
        <f aca="false">VLOOKUP(A843,'direct (2)'!$A$2:$E$115,5)</f>
        <v>20.59</v>
      </c>
      <c r="G843" s="52" t="s">
        <v>92</v>
      </c>
      <c r="H843" s="52" t="n">
        <v>40489</v>
      </c>
      <c r="I843" s="48" t="s">
        <v>254</v>
      </c>
      <c r="J843" s="48" t="n">
        <v>2</v>
      </c>
      <c r="K843" s="50" t="n">
        <v>0</v>
      </c>
      <c r="L843" s="48" t="n">
        <v>0</v>
      </c>
      <c r="M843" s="50" t="n">
        <f aca="false">SUM(J843*E843)</f>
        <v>27.44</v>
      </c>
      <c r="N843" s="50" t="n">
        <f aca="false">SUM(L843*F843)</f>
        <v>0</v>
      </c>
      <c r="O843" s="51" t="s">
        <v>269</v>
      </c>
      <c r="P843" s="51" t="s">
        <v>303</v>
      </c>
      <c r="Q843" s="51" t="s">
        <v>256</v>
      </c>
      <c r="R843" s="51" t="s">
        <v>304</v>
      </c>
      <c r="S843" s="51" t="s">
        <v>305</v>
      </c>
      <c r="T843" s="51" t="s">
        <v>259</v>
      </c>
      <c r="V843" s="51" t="s">
        <v>260</v>
      </c>
      <c r="X843" s="51" t="n">
        <v>0</v>
      </c>
      <c r="Y843" s="51" t="n">
        <v>0</v>
      </c>
      <c r="Z843" s="130" t="b">
        <f aca="false">FALSE()</f>
        <v>0</v>
      </c>
      <c r="AC843" s="144" t="str">
        <f aca="false">IF(H843='Daily Time Report'!$A$13,MAX(AC$1:AC842)+1,"")</f>
        <v/>
      </c>
    </row>
    <row r="844" customFormat="false" ht="25.5" hidden="false" customHeight="false" outlineLevel="0" collapsed="false">
      <c r="A844" s="12" t="s">
        <v>130</v>
      </c>
      <c r="B844" s="48" t="n">
        <v>62</v>
      </c>
      <c r="C844" s="48" t="n">
        <f aca="false">VLOOKUP(A844,'direct (2)'!$A$2:$E$115,2)</f>
        <v>324</v>
      </c>
      <c r="D844" s="49" t="str">
        <f aca="false">VLOOKUP(A844,'direct (2)'!$A$2:$E$115,3)</f>
        <v>JOURNEYMAN C</v>
      </c>
      <c r="E844" s="50" t="n">
        <f aca="false">VLOOKUP(A844,'direct (2)'!$A$2:$E$115,4)</f>
        <v>27.1</v>
      </c>
      <c r="F844" s="50" t="n">
        <f aca="false">VLOOKUP(A844,'direct (2)'!$A$2:$E$115,5)</f>
        <v>40.64</v>
      </c>
      <c r="G844" s="52" t="s">
        <v>92</v>
      </c>
      <c r="H844" s="52" t="n">
        <v>40489</v>
      </c>
      <c r="I844" s="48" t="s">
        <v>254</v>
      </c>
      <c r="J844" s="48" t="n">
        <v>2</v>
      </c>
      <c r="K844" s="50" t="n">
        <v>0</v>
      </c>
      <c r="L844" s="48" t="n">
        <v>0</v>
      </c>
      <c r="M844" s="50" t="n">
        <f aca="false">SUM(J844*E844)</f>
        <v>54.2</v>
      </c>
      <c r="N844" s="50" t="n">
        <f aca="false">SUM(L844*F844)</f>
        <v>0</v>
      </c>
      <c r="O844" s="51" t="s">
        <v>269</v>
      </c>
      <c r="P844" s="51" t="s">
        <v>303</v>
      </c>
      <c r="Q844" s="51" t="s">
        <v>256</v>
      </c>
      <c r="R844" s="51" t="s">
        <v>304</v>
      </c>
      <c r="S844" s="51" t="s">
        <v>305</v>
      </c>
      <c r="T844" s="51" t="s">
        <v>259</v>
      </c>
      <c r="V844" s="51" t="s">
        <v>260</v>
      </c>
      <c r="X844" s="51" t="n">
        <v>0</v>
      </c>
      <c r="Y844" s="51" t="n">
        <v>0</v>
      </c>
      <c r="Z844" s="130" t="b">
        <f aca="false">FALSE()</f>
        <v>0</v>
      </c>
      <c r="AC844" s="144" t="str">
        <f aca="false">IF(H844='Daily Time Report'!$A$13,MAX(AC$1:AC843)+1,"")</f>
        <v/>
      </c>
    </row>
    <row r="845" customFormat="false" ht="12.75" hidden="false" customHeight="false" outlineLevel="0" collapsed="false">
      <c r="A845" s="12" t="s">
        <v>126</v>
      </c>
      <c r="B845" s="48" t="n">
        <v>63</v>
      </c>
      <c r="C845" s="48" t="n">
        <f aca="false">VLOOKUP(A845,'direct (2)'!$A$2:$E$115,2)</f>
        <v>329</v>
      </c>
      <c r="D845" s="49" t="str">
        <f aca="false">VLOOKUP(A845,'direct (2)'!$A$2:$E$115,3)</f>
        <v>HELPER 4A</v>
      </c>
      <c r="E845" s="50" t="n">
        <f aca="false">VLOOKUP(A845,'direct (2)'!$A$2:$E$115,4)</f>
        <v>23.03</v>
      </c>
      <c r="F845" s="50" t="n">
        <f aca="false">VLOOKUP(A845,'direct (2)'!$A$2:$E$115,5)</f>
        <v>34.54</v>
      </c>
      <c r="G845" s="52" t="s">
        <v>92</v>
      </c>
      <c r="H845" s="52" t="n">
        <v>40489</v>
      </c>
      <c r="I845" s="48" t="s">
        <v>254</v>
      </c>
      <c r="J845" s="48" t="n">
        <v>2</v>
      </c>
      <c r="K845" s="50" t="n">
        <v>0</v>
      </c>
      <c r="L845" s="48" t="n">
        <v>0</v>
      </c>
      <c r="M845" s="50" t="n">
        <f aca="false">SUM(J845*E845)</f>
        <v>46.06</v>
      </c>
      <c r="N845" s="50" t="n">
        <f aca="false">SUM(L845*F845)</f>
        <v>0</v>
      </c>
      <c r="O845" s="51" t="s">
        <v>269</v>
      </c>
      <c r="P845" s="51" t="s">
        <v>303</v>
      </c>
      <c r="Q845" s="51" t="s">
        <v>256</v>
      </c>
      <c r="R845" s="51" t="s">
        <v>304</v>
      </c>
      <c r="S845" s="51" t="s">
        <v>305</v>
      </c>
      <c r="T845" s="51" t="s">
        <v>259</v>
      </c>
      <c r="V845" s="51" t="s">
        <v>260</v>
      </c>
      <c r="X845" s="51" t="n">
        <v>0</v>
      </c>
      <c r="Y845" s="51" t="n">
        <v>0</v>
      </c>
      <c r="Z845" s="130" t="b">
        <f aca="false">FALSE()</f>
        <v>0</v>
      </c>
      <c r="AC845" s="144" t="str">
        <f aca="false">IF(H845='Daily Time Report'!$A$13,MAX(AC$1:AC844)+1,"")</f>
        <v/>
      </c>
    </row>
    <row r="846" customFormat="false" ht="12.75" hidden="false" customHeight="false" outlineLevel="0" collapsed="false">
      <c r="A846" s="12" t="s">
        <v>81</v>
      </c>
      <c r="B846" s="48" t="n">
        <v>64</v>
      </c>
      <c r="C846" s="48" t="n">
        <f aca="false">VLOOKUP(A846,'direct (2)'!$A$2:$E$115,2)</f>
        <v>329</v>
      </c>
      <c r="D846" s="49" t="str">
        <f aca="false">VLOOKUP(A846,'direct (2)'!$A$2:$E$115,3)</f>
        <v>HELPER 3A</v>
      </c>
      <c r="E846" s="50" t="n">
        <f aca="false">VLOOKUP(A846,'direct (2)'!$A$2:$E$115,4)</f>
        <v>20.32</v>
      </c>
      <c r="F846" s="50" t="n">
        <f aca="false">VLOOKUP(A846,'direct (2)'!$A$2:$E$115,5)</f>
        <v>30.49</v>
      </c>
      <c r="G846" s="52" t="s">
        <v>92</v>
      </c>
      <c r="H846" s="52" t="n">
        <v>40489</v>
      </c>
      <c r="I846" s="48" t="s">
        <v>254</v>
      </c>
      <c r="J846" s="48" t="n">
        <v>2</v>
      </c>
      <c r="K846" s="50" t="n">
        <v>0</v>
      </c>
      <c r="L846" s="48" t="n">
        <v>0</v>
      </c>
      <c r="M846" s="50" t="n">
        <f aca="false">SUM(J846*E846)</f>
        <v>40.64</v>
      </c>
      <c r="N846" s="50" t="n">
        <f aca="false">SUM(L846*F846)</f>
        <v>0</v>
      </c>
      <c r="O846" s="51" t="s">
        <v>269</v>
      </c>
      <c r="P846" s="51" t="s">
        <v>303</v>
      </c>
      <c r="Q846" s="51" t="s">
        <v>256</v>
      </c>
      <c r="R846" s="51" t="s">
        <v>304</v>
      </c>
      <c r="S846" s="51" t="s">
        <v>305</v>
      </c>
      <c r="T846" s="51" t="s">
        <v>259</v>
      </c>
      <c r="V846" s="51" t="s">
        <v>260</v>
      </c>
      <c r="X846" s="51" t="n">
        <v>0</v>
      </c>
      <c r="Y846" s="51" t="n">
        <v>0</v>
      </c>
      <c r="Z846" s="130" t="b">
        <f aca="false">FALSE()</f>
        <v>0</v>
      </c>
      <c r="AC846" s="144" t="str">
        <f aca="false">IF(H846='Daily Time Report'!$A$13,MAX(AC$1:AC845)+1,"")</f>
        <v/>
      </c>
    </row>
    <row r="847" customFormat="false" ht="12.75" hidden="false" customHeight="false" outlineLevel="0" collapsed="false">
      <c r="A847" s="12" t="s">
        <v>119</v>
      </c>
      <c r="B847" s="48" t="n">
        <v>66</v>
      </c>
      <c r="C847" s="48" t="n">
        <f aca="false">VLOOKUP(A847,'direct (2)'!$A$2:$E$115,2)</f>
        <v>329</v>
      </c>
      <c r="D847" s="49" t="str">
        <f aca="false">VLOOKUP(A847,'direct (2)'!$A$2:$E$115,3)</f>
        <v>HELPER 3B</v>
      </c>
      <c r="E847" s="50" t="n">
        <f aca="false">VLOOKUP(A847,'direct (2)'!$A$2:$E$115,4)</f>
        <v>19.14</v>
      </c>
      <c r="F847" s="50" t="n">
        <f aca="false">VLOOKUP(A847,'direct (2)'!$A$2:$E$115,5)</f>
        <v>28.72</v>
      </c>
      <c r="G847" s="52" t="s">
        <v>92</v>
      </c>
      <c r="H847" s="52" t="n">
        <v>40489</v>
      </c>
      <c r="I847" s="48" t="s">
        <v>254</v>
      </c>
      <c r="J847" s="48" t="n">
        <v>2</v>
      </c>
      <c r="K847" s="50" t="n">
        <v>0</v>
      </c>
      <c r="L847" s="48" t="n">
        <v>0</v>
      </c>
      <c r="M847" s="50" t="n">
        <f aca="false">SUM(J847*E847)</f>
        <v>38.28</v>
      </c>
      <c r="N847" s="50" t="n">
        <f aca="false">SUM(L847*F847)</f>
        <v>0</v>
      </c>
      <c r="O847" s="51" t="s">
        <v>269</v>
      </c>
      <c r="P847" s="51" t="s">
        <v>303</v>
      </c>
      <c r="Q847" s="51" t="s">
        <v>256</v>
      </c>
      <c r="R847" s="51" t="s">
        <v>304</v>
      </c>
      <c r="S847" s="51" t="s">
        <v>305</v>
      </c>
      <c r="T847" s="51" t="s">
        <v>259</v>
      </c>
      <c r="V847" s="51" t="s">
        <v>260</v>
      </c>
      <c r="X847" s="51" t="n">
        <v>0</v>
      </c>
      <c r="Y847" s="51" t="n">
        <v>0</v>
      </c>
      <c r="Z847" s="130" t="b">
        <f aca="false">FALSE()</f>
        <v>0</v>
      </c>
      <c r="AC847" s="144" t="str">
        <f aca="false">IF(H847='Daily Time Report'!$A$13,MAX(AC$1:AC846)+1,"")</f>
        <v/>
      </c>
    </row>
    <row r="848" customFormat="false" ht="25.5" hidden="false" customHeight="false" outlineLevel="0" collapsed="false">
      <c r="A848" s="12" t="s">
        <v>139</v>
      </c>
      <c r="B848" s="48" t="n">
        <v>68</v>
      </c>
      <c r="C848" s="48" t="n">
        <f aca="false">VLOOKUP(A848,'direct (2)'!$A$2:$E$115,2)</f>
        <v>324</v>
      </c>
      <c r="D848" s="49" t="str">
        <f aca="false">VLOOKUP(A848,'direct (2)'!$A$2:$E$115,3)</f>
        <v>JOURNEYMAN B</v>
      </c>
      <c r="E848" s="50" t="n">
        <f aca="false">VLOOKUP(A848,'direct (2)'!$A$2:$E$115,4)</f>
        <v>28.27</v>
      </c>
      <c r="F848" s="50" t="n">
        <f aca="false">VLOOKUP(A848,'direct (2)'!$A$2:$E$115,5)</f>
        <v>42.41</v>
      </c>
      <c r="G848" s="52" t="s">
        <v>92</v>
      </c>
      <c r="H848" s="52" t="n">
        <v>40489</v>
      </c>
      <c r="I848" s="48" t="s">
        <v>254</v>
      </c>
      <c r="J848" s="48" t="n">
        <v>2</v>
      </c>
      <c r="K848" s="50" t="n">
        <v>0</v>
      </c>
      <c r="L848" s="48" t="n">
        <v>0</v>
      </c>
      <c r="M848" s="50" t="n">
        <f aca="false">SUM(J848*E848)</f>
        <v>56.54</v>
      </c>
      <c r="N848" s="50" t="n">
        <f aca="false">SUM(L848*F848)</f>
        <v>0</v>
      </c>
      <c r="O848" s="51" t="s">
        <v>269</v>
      </c>
      <c r="P848" s="51" t="s">
        <v>303</v>
      </c>
      <c r="Q848" s="51" t="s">
        <v>256</v>
      </c>
      <c r="R848" s="51" t="s">
        <v>304</v>
      </c>
      <c r="S848" s="51" t="s">
        <v>305</v>
      </c>
      <c r="T848" s="51" t="s">
        <v>259</v>
      </c>
      <c r="V848" s="51" t="s">
        <v>260</v>
      </c>
      <c r="X848" s="51" t="n">
        <v>0</v>
      </c>
      <c r="Y848" s="51" t="n">
        <v>0</v>
      </c>
      <c r="Z848" s="130" t="b">
        <f aca="false">FALSE()</f>
        <v>0</v>
      </c>
      <c r="AC848" s="144" t="str">
        <f aca="false">IF(H848='Daily Time Report'!$A$13,MAX(AC$1:AC847)+1,"")</f>
        <v/>
      </c>
    </row>
    <row r="849" customFormat="false" ht="25.5" hidden="false" customHeight="false" outlineLevel="0" collapsed="false">
      <c r="A849" s="12" t="s">
        <v>28</v>
      </c>
      <c r="B849" s="48" t="n">
        <v>69</v>
      </c>
      <c r="C849" s="48" t="n">
        <f aca="false">VLOOKUP(A849,'direct (2)'!$A$2:$E$115,2)</f>
        <v>324</v>
      </c>
      <c r="D849" s="49" t="str">
        <f aca="false">VLOOKUP(A849,'direct (2)'!$A$2:$E$115,3)</f>
        <v>JOURNEYMAN C</v>
      </c>
      <c r="E849" s="50" t="n">
        <f aca="false">VLOOKUP(A849,'direct (2)'!$A$2:$E$115,4)</f>
        <v>28.27</v>
      </c>
      <c r="F849" s="50" t="n">
        <f aca="false">VLOOKUP(A849,'direct (2)'!$A$2:$E$115,5)</f>
        <v>42.41</v>
      </c>
      <c r="G849" s="52" t="s">
        <v>92</v>
      </c>
      <c r="H849" s="52" t="n">
        <v>40489</v>
      </c>
      <c r="I849" s="48" t="s">
        <v>254</v>
      </c>
      <c r="J849" s="48" t="n">
        <v>2</v>
      </c>
      <c r="K849" s="50" t="n">
        <v>0</v>
      </c>
      <c r="L849" s="48" t="n">
        <v>0</v>
      </c>
      <c r="M849" s="50" t="n">
        <f aca="false">SUM(J849*E849)</f>
        <v>56.54</v>
      </c>
      <c r="N849" s="50" t="n">
        <f aca="false">SUM(L849*F849)</f>
        <v>0</v>
      </c>
      <c r="O849" s="51" t="s">
        <v>269</v>
      </c>
      <c r="P849" s="51" t="s">
        <v>303</v>
      </c>
      <c r="Q849" s="51" t="s">
        <v>256</v>
      </c>
      <c r="R849" s="51" t="s">
        <v>304</v>
      </c>
      <c r="S849" s="51" t="s">
        <v>305</v>
      </c>
      <c r="T849" s="51" t="s">
        <v>259</v>
      </c>
      <c r="V849" s="51" t="s">
        <v>260</v>
      </c>
      <c r="X849" s="51" t="n">
        <v>0</v>
      </c>
      <c r="Y849" s="51" t="n">
        <v>0</v>
      </c>
      <c r="Z849" s="130" t="b">
        <f aca="false">FALSE()</f>
        <v>0</v>
      </c>
      <c r="AC849" s="144" t="str">
        <f aca="false">IF(H849='Daily Time Report'!$A$13,MAX(AC$1:AC848)+1,"")</f>
        <v/>
      </c>
    </row>
    <row r="850" customFormat="false" ht="25.5" hidden="false" customHeight="false" outlineLevel="0" collapsed="false">
      <c r="A850" s="12" t="s">
        <v>117</v>
      </c>
      <c r="B850" s="48" t="n">
        <v>71</v>
      </c>
      <c r="C850" s="48" t="n">
        <f aca="false">VLOOKUP(A850,'direct (2)'!$A$2:$E$115,2)</f>
        <v>324</v>
      </c>
      <c r="D850" s="49" t="str">
        <f aca="false">VLOOKUP(A850,'direct (2)'!$A$2:$E$115,3)</f>
        <v>JOURNEYMAN B</v>
      </c>
      <c r="E850" s="50" t="n">
        <f aca="false">VLOOKUP(A850,'direct (2)'!$A$2:$E$115,4)</f>
        <v>28.27</v>
      </c>
      <c r="F850" s="50" t="n">
        <f aca="false">VLOOKUP(A850,'direct (2)'!$A$2:$E$115,5)</f>
        <v>42.41</v>
      </c>
      <c r="G850" s="52" t="s">
        <v>92</v>
      </c>
      <c r="H850" s="52" t="n">
        <v>40489</v>
      </c>
      <c r="I850" s="48" t="s">
        <v>254</v>
      </c>
      <c r="J850" s="48" t="n">
        <v>2</v>
      </c>
      <c r="K850" s="50" t="n">
        <v>0</v>
      </c>
      <c r="L850" s="48" t="n">
        <v>0</v>
      </c>
      <c r="M850" s="50" t="n">
        <f aca="false">SUM(J850*E850)</f>
        <v>56.54</v>
      </c>
      <c r="N850" s="50" t="n">
        <f aca="false">SUM(L850*F850)</f>
        <v>0</v>
      </c>
      <c r="O850" s="51" t="s">
        <v>269</v>
      </c>
      <c r="P850" s="51" t="s">
        <v>303</v>
      </c>
      <c r="Q850" s="51" t="s">
        <v>256</v>
      </c>
      <c r="R850" s="51" t="s">
        <v>304</v>
      </c>
      <c r="S850" s="51" t="s">
        <v>305</v>
      </c>
      <c r="T850" s="51" t="s">
        <v>259</v>
      </c>
      <c r="V850" s="51" t="s">
        <v>260</v>
      </c>
      <c r="X850" s="51" t="n">
        <v>0</v>
      </c>
      <c r="Y850" s="51" t="n">
        <v>0</v>
      </c>
      <c r="Z850" s="130" t="b">
        <f aca="false">FALSE()</f>
        <v>0</v>
      </c>
      <c r="AC850" s="144" t="str">
        <f aca="false">IF(H850='Daily Time Report'!$A$13,MAX(AC$1:AC849)+1,"")</f>
        <v/>
      </c>
    </row>
    <row r="851" customFormat="false" ht="25.5" hidden="false" customHeight="false" outlineLevel="0" collapsed="false">
      <c r="A851" s="12" t="s">
        <v>127</v>
      </c>
      <c r="B851" s="48" t="n">
        <v>72</v>
      </c>
      <c r="C851" s="48" t="n">
        <f aca="false">VLOOKUP(A851,'direct (2)'!$A$2:$E$115,2)</f>
        <v>324</v>
      </c>
      <c r="D851" s="49" t="str">
        <f aca="false">VLOOKUP(A851,'direct (2)'!$A$2:$E$115,3)</f>
        <v>JOURNEYMAN C</v>
      </c>
      <c r="E851" s="50" t="n">
        <f aca="false">VLOOKUP(A851,'direct (2)'!$A$2:$E$115,4)</f>
        <v>27.1</v>
      </c>
      <c r="F851" s="50" t="n">
        <f aca="false">VLOOKUP(A851,'direct (2)'!$A$2:$E$115,5)</f>
        <v>40.64</v>
      </c>
      <c r="G851" s="52" t="s">
        <v>92</v>
      </c>
      <c r="H851" s="52" t="n">
        <v>40489</v>
      </c>
      <c r="I851" s="48" t="s">
        <v>254</v>
      </c>
      <c r="J851" s="48" t="n">
        <v>2</v>
      </c>
      <c r="K851" s="50" t="n">
        <v>0</v>
      </c>
      <c r="L851" s="48" t="n">
        <v>0</v>
      </c>
      <c r="M851" s="50" t="n">
        <f aca="false">SUM(J851*E851)</f>
        <v>54.2</v>
      </c>
      <c r="N851" s="50" t="n">
        <f aca="false">SUM(L851*F851)</f>
        <v>0</v>
      </c>
      <c r="O851" s="51" t="s">
        <v>269</v>
      </c>
      <c r="P851" s="51" t="s">
        <v>303</v>
      </c>
      <c r="Q851" s="51" t="s">
        <v>256</v>
      </c>
      <c r="R851" s="51" t="s">
        <v>304</v>
      </c>
      <c r="S851" s="51" t="s">
        <v>305</v>
      </c>
      <c r="T851" s="51" t="s">
        <v>259</v>
      </c>
      <c r="V851" s="51" t="s">
        <v>260</v>
      </c>
      <c r="X851" s="51" t="n">
        <v>0</v>
      </c>
      <c r="Y851" s="51" t="n">
        <v>0</v>
      </c>
      <c r="Z851" s="130" t="b">
        <f aca="false">FALSE()</f>
        <v>0</v>
      </c>
      <c r="AC851" s="144" t="str">
        <f aca="false">IF(H851='Daily Time Report'!$A$13,MAX(AC$1:AC850)+1,"")</f>
        <v/>
      </c>
    </row>
    <row r="852" customFormat="false" ht="12.75" hidden="false" customHeight="false" outlineLevel="0" collapsed="false">
      <c r="A852" s="12" t="s">
        <v>100</v>
      </c>
      <c r="B852" s="48" t="n">
        <v>17</v>
      </c>
      <c r="C852" s="48" t="n">
        <f aca="false">VLOOKUP(A852,'direct (2)'!$A$2:$E$115,2)</f>
        <v>322</v>
      </c>
      <c r="D852" s="49" t="str">
        <f aca="false">VLOOKUP(A852,'direct (2)'!$A$2:$E$115,3)</f>
        <v>FOREMAN</v>
      </c>
      <c r="E852" s="50" t="n">
        <f aca="false">VLOOKUP(A852,'direct (2)'!$A$2:$E$115,4)</f>
        <v>35.34</v>
      </c>
      <c r="F852" s="50" t="n">
        <f aca="false">VLOOKUP(A852,'direct (2)'!$A$2:$E$115,5)</f>
        <v>53.01</v>
      </c>
      <c r="G852" s="52" t="s">
        <v>343</v>
      </c>
      <c r="H852" s="52" t="n">
        <v>40489</v>
      </c>
      <c r="I852" s="48" t="s">
        <v>254</v>
      </c>
      <c r="J852" s="48" t="n">
        <v>2.5</v>
      </c>
      <c r="K852" s="50" t="n">
        <v>0</v>
      </c>
      <c r="L852" s="48" t="n">
        <v>0</v>
      </c>
      <c r="M852" s="50" t="n">
        <f aca="false">SUM(J852*E852)</f>
        <v>88.35</v>
      </c>
      <c r="N852" s="50" t="n">
        <f aca="false">SUM(L852*F852)</f>
        <v>0</v>
      </c>
      <c r="O852" s="51" t="s">
        <v>264</v>
      </c>
      <c r="P852" s="51" t="s">
        <v>265</v>
      </c>
      <c r="Q852" s="51" t="s">
        <v>266</v>
      </c>
      <c r="R852" s="51" t="s">
        <v>267</v>
      </c>
      <c r="S852" s="51" t="s">
        <v>268</v>
      </c>
      <c r="T852" s="51" t="s">
        <v>259</v>
      </c>
      <c r="V852" s="51" t="s">
        <v>260</v>
      </c>
      <c r="X852" s="51" t="n">
        <v>0</v>
      </c>
      <c r="Y852" s="51" t="n">
        <v>0</v>
      </c>
      <c r="Z852" s="130" t="b">
        <f aca="false">FALSE()</f>
        <v>0</v>
      </c>
      <c r="AC852" s="144" t="str">
        <f aca="false">IF(H852='Daily Time Report'!$A$13,MAX(AC$1:AC851)+1,"")</f>
        <v/>
      </c>
    </row>
    <row r="853" customFormat="false" ht="25.5" hidden="false" customHeight="false" outlineLevel="0" collapsed="false">
      <c r="A853" s="12" t="s">
        <v>131</v>
      </c>
      <c r="B853" s="48" t="n">
        <v>23</v>
      </c>
      <c r="C853" s="48" t="n">
        <f aca="false">VLOOKUP(A853,'direct (2)'!$A$2:$E$115,2)</f>
        <v>324</v>
      </c>
      <c r="D853" s="49" t="str">
        <f aca="false">VLOOKUP(A853,'direct (2)'!$A$2:$E$115,3)</f>
        <v>JOURNEYMAN B</v>
      </c>
      <c r="E853" s="50" t="n">
        <f aca="false">VLOOKUP(A853,'direct (2)'!$A$2:$E$115,4)</f>
        <v>29.45</v>
      </c>
      <c r="F853" s="50" t="n">
        <f aca="false">VLOOKUP(A853,'direct (2)'!$A$2:$E$115,5)</f>
        <v>44.18</v>
      </c>
      <c r="G853" s="52" t="s">
        <v>343</v>
      </c>
      <c r="H853" s="52" t="n">
        <v>40489</v>
      </c>
      <c r="I853" s="48" t="s">
        <v>254</v>
      </c>
      <c r="J853" s="48" t="n">
        <v>2</v>
      </c>
      <c r="K853" s="50" t="n">
        <v>0</v>
      </c>
      <c r="L853" s="48" t="n">
        <v>0</v>
      </c>
      <c r="M853" s="50" t="n">
        <f aca="false">SUM(J853*E853)</f>
        <v>58.9</v>
      </c>
      <c r="N853" s="50" t="n">
        <f aca="false">SUM(L853*F853)</f>
        <v>0</v>
      </c>
      <c r="O853" s="51" t="s">
        <v>264</v>
      </c>
      <c r="P853" s="51" t="s">
        <v>265</v>
      </c>
      <c r="Q853" s="51" t="s">
        <v>266</v>
      </c>
      <c r="R853" s="51" t="s">
        <v>267</v>
      </c>
      <c r="S853" s="51" t="s">
        <v>268</v>
      </c>
      <c r="T853" s="51" t="s">
        <v>259</v>
      </c>
      <c r="V853" s="51" t="s">
        <v>260</v>
      </c>
      <c r="X853" s="51" t="n">
        <v>0</v>
      </c>
      <c r="Y853" s="51" t="n">
        <v>0</v>
      </c>
      <c r="Z853" s="130" t="b">
        <f aca="false">FALSE()</f>
        <v>0</v>
      </c>
      <c r="AC853" s="144" t="str">
        <f aca="false">IF(H853='Daily Time Report'!$A$13,MAX(AC$1:AC852)+1,"")</f>
        <v/>
      </c>
    </row>
    <row r="854" customFormat="false" ht="25.5" hidden="false" customHeight="false" outlineLevel="0" collapsed="false">
      <c r="A854" s="12" t="s">
        <v>134</v>
      </c>
      <c r="B854" s="48" t="n">
        <v>24</v>
      </c>
      <c r="C854" s="48" t="n">
        <f aca="false">VLOOKUP(A854,'direct (2)'!$A$2:$E$115,2)</f>
        <v>324</v>
      </c>
      <c r="D854" s="49" t="str">
        <f aca="false">VLOOKUP(A854,'direct (2)'!$A$2:$E$115,3)</f>
        <v>JOURNEYMAN C</v>
      </c>
      <c r="E854" s="50" t="n">
        <f aca="false">VLOOKUP(A854,'direct (2)'!$A$2:$E$115,4)</f>
        <v>28.27</v>
      </c>
      <c r="F854" s="50" t="n">
        <f aca="false">VLOOKUP(A854,'direct (2)'!$A$2:$E$115,5)</f>
        <v>42.41</v>
      </c>
      <c r="G854" s="52" t="s">
        <v>343</v>
      </c>
      <c r="H854" s="52" t="n">
        <v>40489</v>
      </c>
      <c r="I854" s="48" t="s">
        <v>254</v>
      </c>
      <c r="J854" s="48" t="n">
        <v>2</v>
      </c>
      <c r="K854" s="50" t="n">
        <v>0</v>
      </c>
      <c r="L854" s="48" t="n">
        <v>0</v>
      </c>
      <c r="M854" s="50" t="n">
        <f aca="false">SUM(J854*E854)</f>
        <v>56.54</v>
      </c>
      <c r="N854" s="50" t="n">
        <f aca="false">SUM(L854*F854)</f>
        <v>0</v>
      </c>
      <c r="O854" s="51" t="s">
        <v>264</v>
      </c>
      <c r="P854" s="51" t="s">
        <v>265</v>
      </c>
      <c r="Q854" s="51" t="s">
        <v>266</v>
      </c>
      <c r="R854" s="51" t="s">
        <v>267</v>
      </c>
      <c r="S854" s="51" t="s">
        <v>268</v>
      </c>
      <c r="T854" s="51" t="s">
        <v>259</v>
      </c>
      <c r="V854" s="51" t="s">
        <v>260</v>
      </c>
      <c r="X854" s="51" t="n">
        <v>0</v>
      </c>
      <c r="Y854" s="51" t="n">
        <v>0</v>
      </c>
      <c r="Z854" s="130" t="b">
        <f aca="false">FALSE()</f>
        <v>0</v>
      </c>
      <c r="AC854" s="144" t="str">
        <f aca="false">IF(H854='Daily Time Report'!$A$13,MAX(AC$1:AC853)+1,"")</f>
        <v/>
      </c>
    </row>
    <row r="855" customFormat="false" ht="12.75" hidden="false" customHeight="false" outlineLevel="0" collapsed="false">
      <c r="A855" s="12" t="s">
        <v>100</v>
      </c>
      <c r="B855" s="48" t="n">
        <v>17</v>
      </c>
      <c r="C855" s="48" t="n">
        <f aca="false">VLOOKUP(A855,'direct (2)'!$A$2:$E$115,2)</f>
        <v>322</v>
      </c>
      <c r="D855" s="49" t="str">
        <f aca="false">VLOOKUP(A855,'direct (2)'!$A$2:$E$115,3)</f>
        <v>FOREMAN</v>
      </c>
      <c r="E855" s="50" t="n">
        <f aca="false">VLOOKUP(A855,'direct (2)'!$A$2:$E$115,4)</f>
        <v>35.34</v>
      </c>
      <c r="F855" s="50" t="n">
        <f aca="false">VLOOKUP(A855,'direct (2)'!$A$2:$E$115,5)</f>
        <v>53.01</v>
      </c>
      <c r="G855" s="52" t="s">
        <v>15</v>
      </c>
      <c r="H855" s="52" t="n">
        <v>40489</v>
      </c>
      <c r="I855" s="48" t="s">
        <v>254</v>
      </c>
      <c r="J855" s="48" t="n">
        <v>10</v>
      </c>
      <c r="K855" s="50" t="n">
        <v>0</v>
      </c>
      <c r="L855" s="48" t="n">
        <v>0</v>
      </c>
      <c r="M855" s="50" t="n">
        <f aca="false">SUM(J855*E855)</f>
        <v>353.4</v>
      </c>
      <c r="N855" s="50" t="n">
        <f aca="false">SUM(L855*F855)</f>
        <v>0</v>
      </c>
      <c r="O855" s="51" t="s">
        <v>264</v>
      </c>
      <c r="P855" s="51" t="s">
        <v>265</v>
      </c>
      <c r="Q855" s="51" t="s">
        <v>266</v>
      </c>
      <c r="R855" s="51" t="s">
        <v>267</v>
      </c>
      <c r="S855" s="51" t="s">
        <v>268</v>
      </c>
      <c r="T855" s="51" t="s">
        <v>259</v>
      </c>
      <c r="V855" s="51" t="s">
        <v>260</v>
      </c>
      <c r="X855" s="51" t="n">
        <v>0</v>
      </c>
      <c r="Y855" s="51" t="n">
        <v>0</v>
      </c>
      <c r="Z855" s="130" t="b">
        <f aca="false">FALSE()</f>
        <v>0</v>
      </c>
      <c r="AC855" s="144" t="str">
        <f aca="false">IF(H855='Daily Time Report'!$A$13,MAX(AC$1:AC854)+1,"")</f>
        <v/>
      </c>
    </row>
    <row r="856" customFormat="false" ht="25.5" hidden="false" customHeight="false" outlineLevel="0" collapsed="false">
      <c r="A856" s="12" t="s">
        <v>134</v>
      </c>
      <c r="B856" s="48" t="n">
        <v>24</v>
      </c>
      <c r="C856" s="48" t="n">
        <f aca="false">VLOOKUP(A856,'direct (2)'!$A$2:$E$115,2)</f>
        <v>324</v>
      </c>
      <c r="D856" s="49" t="str">
        <f aca="false">VLOOKUP(A856,'direct (2)'!$A$2:$E$115,3)</f>
        <v>JOURNEYMAN C</v>
      </c>
      <c r="E856" s="50" t="n">
        <f aca="false">VLOOKUP(A856,'direct (2)'!$A$2:$E$115,4)</f>
        <v>28.27</v>
      </c>
      <c r="F856" s="50" t="n">
        <f aca="false">VLOOKUP(A856,'direct (2)'!$A$2:$E$115,5)</f>
        <v>42.41</v>
      </c>
      <c r="G856" s="52" t="s">
        <v>15</v>
      </c>
      <c r="H856" s="52" t="n">
        <v>40489</v>
      </c>
      <c r="I856" s="48" t="s">
        <v>254</v>
      </c>
      <c r="J856" s="48" t="n">
        <v>10</v>
      </c>
      <c r="K856" s="50" t="n">
        <v>0</v>
      </c>
      <c r="L856" s="48" t="n">
        <v>0</v>
      </c>
      <c r="M856" s="50" t="n">
        <f aca="false">SUM(J856*E856)</f>
        <v>282.7</v>
      </c>
      <c r="N856" s="50" t="n">
        <f aca="false">SUM(L856*F856)</f>
        <v>0</v>
      </c>
      <c r="O856" s="51" t="s">
        <v>264</v>
      </c>
      <c r="P856" s="51" t="s">
        <v>265</v>
      </c>
      <c r="Q856" s="51" t="s">
        <v>266</v>
      </c>
      <c r="R856" s="51" t="s">
        <v>267</v>
      </c>
      <c r="S856" s="51" t="s">
        <v>268</v>
      </c>
      <c r="T856" s="51" t="s">
        <v>259</v>
      </c>
      <c r="V856" s="51" t="s">
        <v>260</v>
      </c>
      <c r="X856" s="51" t="n">
        <v>0</v>
      </c>
      <c r="Y856" s="51" t="n">
        <v>0</v>
      </c>
      <c r="Z856" s="130" t="b">
        <f aca="false">FALSE()</f>
        <v>0</v>
      </c>
      <c r="AC856" s="144" t="str">
        <f aca="false">IF(H856='Daily Time Report'!$A$13,MAX(AC$1:AC855)+1,"")</f>
        <v/>
      </c>
    </row>
    <row r="857" customFormat="false" ht="25.5" hidden="false" customHeight="false" outlineLevel="0" collapsed="false">
      <c r="A857" s="12" t="s">
        <v>151</v>
      </c>
      <c r="B857" s="48" t="n">
        <v>28</v>
      </c>
      <c r="C857" s="48" t="n">
        <f aca="false">VLOOKUP(A857,'direct (2)'!$A$2:$E$115,2)</f>
        <v>324</v>
      </c>
      <c r="D857" s="49" t="str">
        <f aca="false">VLOOKUP(A857,'direct (2)'!$A$2:$E$115,3)</f>
        <v>JOURNEYMAN C</v>
      </c>
      <c r="E857" s="50" t="n">
        <f aca="false">VLOOKUP(A857,'direct (2)'!$A$2:$E$115,4)</f>
        <v>27.1</v>
      </c>
      <c r="F857" s="50" t="n">
        <f aca="false">VLOOKUP(A857,'direct (2)'!$A$2:$E$115,5)</f>
        <v>40.64</v>
      </c>
      <c r="G857" s="52" t="s">
        <v>15</v>
      </c>
      <c r="H857" s="52" t="n">
        <v>40489</v>
      </c>
      <c r="I857" s="48" t="s">
        <v>254</v>
      </c>
      <c r="J857" s="48" t="n">
        <v>5</v>
      </c>
      <c r="K857" s="50" t="n">
        <v>0</v>
      </c>
      <c r="L857" s="48" t="n">
        <v>0</v>
      </c>
      <c r="M857" s="50" t="n">
        <f aca="false">SUM(J857*E857)</f>
        <v>135.5</v>
      </c>
      <c r="N857" s="50" t="n">
        <f aca="false">SUM(L857*F857)</f>
        <v>0</v>
      </c>
      <c r="O857" s="51" t="s">
        <v>264</v>
      </c>
      <c r="P857" s="51" t="s">
        <v>265</v>
      </c>
      <c r="Q857" s="51" t="s">
        <v>266</v>
      </c>
      <c r="R857" s="51" t="s">
        <v>267</v>
      </c>
      <c r="S857" s="51" t="s">
        <v>268</v>
      </c>
      <c r="T857" s="51" t="s">
        <v>259</v>
      </c>
      <c r="V857" s="51" t="s">
        <v>260</v>
      </c>
      <c r="X857" s="51" t="n">
        <v>0</v>
      </c>
      <c r="Y857" s="51" t="n">
        <v>0</v>
      </c>
      <c r="Z857" s="130" t="b">
        <f aca="false">FALSE()</f>
        <v>0</v>
      </c>
      <c r="AC857" s="144" t="str">
        <f aca="false">IF(H857='Daily Time Report'!$A$13,MAX(AC$1:AC856)+1,"")</f>
        <v/>
      </c>
    </row>
    <row r="858" customFormat="false" ht="25.5" hidden="false" customHeight="false" outlineLevel="0" collapsed="false">
      <c r="A858" s="12" t="s">
        <v>68</v>
      </c>
      <c r="B858" s="48" t="n">
        <v>54</v>
      </c>
      <c r="C858" s="48" t="n">
        <f aca="false">VLOOKUP(A858,'direct (2)'!$A$2:$E$115,2)</f>
        <v>324</v>
      </c>
      <c r="D858" s="49" t="str">
        <f aca="false">VLOOKUP(A858,'direct (2)'!$A$2:$E$115,3)</f>
        <v>JOURNEYMAN C</v>
      </c>
      <c r="E858" s="50" t="n">
        <f aca="false">VLOOKUP(A858,'direct (2)'!$A$2:$E$115,4)</f>
        <v>27.1</v>
      </c>
      <c r="F858" s="50" t="n">
        <f aca="false">VLOOKUP(A858,'direct (2)'!$A$2:$E$115,5)</f>
        <v>40.64</v>
      </c>
      <c r="G858" s="52" t="s">
        <v>15</v>
      </c>
      <c r="H858" s="52" t="n">
        <v>40489</v>
      </c>
      <c r="I858" s="48" t="s">
        <v>254</v>
      </c>
      <c r="J858" s="48" t="n">
        <v>10</v>
      </c>
      <c r="K858" s="50" t="n">
        <v>0</v>
      </c>
      <c r="L858" s="48" t="n">
        <v>0</v>
      </c>
      <c r="M858" s="50" t="n">
        <f aca="false">SUM(J858*E858)</f>
        <v>271</v>
      </c>
      <c r="N858" s="50" t="n">
        <f aca="false">SUM(L858*F858)</f>
        <v>0</v>
      </c>
      <c r="O858" s="51" t="s">
        <v>264</v>
      </c>
      <c r="P858" s="51" t="s">
        <v>265</v>
      </c>
      <c r="Q858" s="51" t="s">
        <v>266</v>
      </c>
      <c r="R858" s="51" t="s">
        <v>267</v>
      </c>
      <c r="S858" s="51" t="s">
        <v>268</v>
      </c>
      <c r="T858" s="51" t="s">
        <v>259</v>
      </c>
      <c r="V858" s="51" t="s">
        <v>260</v>
      </c>
      <c r="X858" s="51" t="n">
        <v>0</v>
      </c>
      <c r="Y858" s="51" t="n">
        <v>0</v>
      </c>
      <c r="Z858" s="130" t="b">
        <f aca="false">FALSE()</f>
        <v>0</v>
      </c>
      <c r="AC858" s="144" t="str">
        <f aca="false">IF(H858='Daily Time Report'!$A$13,MAX(AC$1:AC857)+1,"")</f>
        <v/>
      </c>
    </row>
    <row r="859" customFormat="false" ht="12.75" hidden="false" customHeight="false" outlineLevel="0" collapsed="false">
      <c r="A859" s="12" t="s">
        <v>100</v>
      </c>
      <c r="B859" s="48" t="n">
        <v>17</v>
      </c>
      <c r="C859" s="48" t="n">
        <f aca="false">VLOOKUP(A859,'direct (2)'!$A$2:$E$115,2)</f>
        <v>322</v>
      </c>
      <c r="D859" s="49" t="str">
        <f aca="false">VLOOKUP(A859,'direct (2)'!$A$2:$E$115,3)</f>
        <v>FOREMAN</v>
      </c>
      <c r="E859" s="50" t="n">
        <f aca="false">VLOOKUP(A859,'direct (2)'!$A$2:$E$115,4)</f>
        <v>35.34</v>
      </c>
      <c r="F859" s="50" t="n">
        <f aca="false">VLOOKUP(A859,'direct (2)'!$A$2:$E$115,5)</f>
        <v>53.01</v>
      </c>
      <c r="G859" s="52" t="s">
        <v>344</v>
      </c>
      <c r="H859" s="52" t="n">
        <v>40489</v>
      </c>
      <c r="I859" s="48" t="s">
        <v>254</v>
      </c>
      <c r="J859" s="48" t="n">
        <v>0.5</v>
      </c>
      <c r="K859" s="50" t="n">
        <v>0</v>
      </c>
      <c r="L859" s="48" t="n">
        <v>0</v>
      </c>
      <c r="M859" s="50" t="n">
        <f aca="false">SUM(J859*E859)</f>
        <v>17.67</v>
      </c>
      <c r="N859" s="50" t="n">
        <f aca="false">SUM(L859*F859)</f>
        <v>0</v>
      </c>
      <c r="O859" s="51" t="s">
        <v>264</v>
      </c>
      <c r="P859" s="51" t="s">
        <v>265</v>
      </c>
      <c r="Q859" s="51" t="s">
        <v>266</v>
      </c>
      <c r="R859" s="51" t="s">
        <v>267</v>
      </c>
      <c r="S859" s="51" t="s">
        <v>268</v>
      </c>
      <c r="T859" s="51" t="s">
        <v>259</v>
      </c>
      <c r="V859" s="51" t="s">
        <v>260</v>
      </c>
      <c r="X859" s="51" t="n">
        <v>0</v>
      </c>
      <c r="Y859" s="51" t="n">
        <v>0</v>
      </c>
      <c r="Z859" s="130" t="b">
        <f aca="false">FALSE()</f>
        <v>0</v>
      </c>
      <c r="AC859" s="144" t="str">
        <f aca="false">IF(H859='Daily Time Report'!$A$13,MAX(AC$1:AC858)+1,"")</f>
        <v/>
      </c>
    </row>
    <row r="860" customFormat="false" ht="12.75" hidden="false" customHeight="false" outlineLevel="0" collapsed="false">
      <c r="A860" s="12" t="s">
        <v>100</v>
      </c>
      <c r="B860" s="48" t="n">
        <v>17</v>
      </c>
      <c r="C860" s="48" t="n">
        <f aca="false">VLOOKUP(A860,'direct (2)'!$A$2:$E$115,2)</f>
        <v>322</v>
      </c>
      <c r="D860" s="49" t="str">
        <f aca="false">VLOOKUP(A860,'direct (2)'!$A$2:$E$115,3)</f>
        <v>FOREMAN</v>
      </c>
      <c r="E860" s="50" t="n">
        <f aca="false">VLOOKUP(A860,'direct (2)'!$A$2:$E$115,4)</f>
        <v>35.34</v>
      </c>
      <c r="F860" s="50" t="n">
        <f aca="false">VLOOKUP(A860,'direct (2)'!$A$2:$E$115,5)</f>
        <v>53.01</v>
      </c>
      <c r="G860" s="52" t="s">
        <v>344</v>
      </c>
      <c r="H860" s="52" t="n">
        <v>40489</v>
      </c>
      <c r="I860" s="48" t="s">
        <v>261</v>
      </c>
      <c r="J860" s="48" t="n">
        <v>0</v>
      </c>
      <c r="K860" s="50" t="n">
        <v>0</v>
      </c>
      <c r="L860" s="48" t="n">
        <v>1.5</v>
      </c>
      <c r="M860" s="50" t="n">
        <f aca="false">SUM(J860*E860)</f>
        <v>0</v>
      </c>
      <c r="N860" s="50" t="n">
        <f aca="false">SUM(L860*F860)</f>
        <v>79.515</v>
      </c>
      <c r="O860" s="51" t="s">
        <v>264</v>
      </c>
      <c r="P860" s="51" t="s">
        <v>265</v>
      </c>
      <c r="Q860" s="51" t="s">
        <v>266</v>
      </c>
      <c r="R860" s="51" t="s">
        <v>267</v>
      </c>
      <c r="S860" s="51" t="s">
        <v>268</v>
      </c>
      <c r="T860" s="51" t="s">
        <v>259</v>
      </c>
      <c r="V860" s="51" t="s">
        <v>260</v>
      </c>
      <c r="X860" s="51" t="n">
        <v>0</v>
      </c>
      <c r="Y860" s="51" t="n">
        <v>0</v>
      </c>
      <c r="Z860" s="130" t="b">
        <f aca="false">FALSE()</f>
        <v>0</v>
      </c>
      <c r="AC860" s="144" t="str">
        <f aca="false">IF(H860='Daily Time Report'!$A$13,MAX(AC$1:AC859)+1,"")</f>
        <v/>
      </c>
    </row>
    <row r="861" customFormat="false" ht="25.5" hidden="false" customHeight="false" outlineLevel="0" collapsed="false">
      <c r="A861" s="12" t="s">
        <v>131</v>
      </c>
      <c r="B861" s="48" t="n">
        <v>23</v>
      </c>
      <c r="C861" s="48" t="n">
        <f aca="false">VLOOKUP(A861,'direct (2)'!$A$2:$E$115,2)</f>
        <v>324</v>
      </c>
      <c r="D861" s="49" t="str">
        <f aca="false">VLOOKUP(A861,'direct (2)'!$A$2:$E$115,3)</f>
        <v>JOURNEYMAN B</v>
      </c>
      <c r="E861" s="50" t="n">
        <f aca="false">VLOOKUP(A861,'direct (2)'!$A$2:$E$115,4)</f>
        <v>29.45</v>
      </c>
      <c r="F861" s="50" t="n">
        <f aca="false">VLOOKUP(A861,'direct (2)'!$A$2:$E$115,5)</f>
        <v>44.18</v>
      </c>
      <c r="G861" s="52" t="s">
        <v>344</v>
      </c>
      <c r="H861" s="52" t="n">
        <v>40489</v>
      </c>
      <c r="I861" s="48" t="s">
        <v>254</v>
      </c>
      <c r="J861" s="48" t="n">
        <v>4</v>
      </c>
      <c r="K861" s="50" t="n">
        <v>0</v>
      </c>
      <c r="L861" s="48" t="n">
        <v>0</v>
      </c>
      <c r="M861" s="50" t="n">
        <f aca="false">SUM(J861*E861)</f>
        <v>117.8</v>
      </c>
      <c r="N861" s="50" t="n">
        <f aca="false">SUM(L861*F861)</f>
        <v>0</v>
      </c>
      <c r="O861" s="51" t="s">
        <v>264</v>
      </c>
      <c r="P861" s="51" t="s">
        <v>265</v>
      </c>
      <c r="Q861" s="51" t="s">
        <v>266</v>
      </c>
      <c r="R861" s="51" t="s">
        <v>267</v>
      </c>
      <c r="S861" s="51" t="s">
        <v>268</v>
      </c>
      <c r="T861" s="51" t="s">
        <v>259</v>
      </c>
      <c r="V861" s="51" t="s">
        <v>260</v>
      </c>
      <c r="X861" s="51" t="n">
        <v>0</v>
      </c>
      <c r="Y861" s="51" t="n">
        <v>0</v>
      </c>
      <c r="Z861" s="130" t="b">
        <f aca="false">FALSE()</f>
        <v>0</v>
      </c>
      <c r="AC861" s="144" t="str">
        <f aca="false">IF(H861='Daily Time Report'!$A$13,MAX(AC$1:AC860)+1,"")</f>
        <v/>
      </c>
    </row>
    <row r="862" customFormat="false" ht="25.5" hidden="false" customHeight="false" outlineLevel="0" collapsed="false">
      <c r="A862" s="12" t="s">
        <v>134</v>
      </c>
      <c r="B862" s="48" t="n">
        <v>24</v>
      </c>
      <c r="C862" s="48" t="n">
        <f aca="false">VLOOKUP(A862,'direct (2)'!$A$2:$E$115,2)</f>
        <v>324</v>
      </c>
      <c r="D862" s="49" t="str">
        <f aca="false">VLOOKUP(A862,'direct (2)'!$A$2:$E$115,3)</f>
        <v>JOURNEYMAN C</v>
      </c>
      <c r="E862" s="50" t="n">
        <f aca="false">VLOOKUP(A862,'direct (2)'!$A$2:$E$115,4)</f>
        <v>28.27</v>
      </c>
      <c r="F862" s="50" t="n">
        <f aca="false">VLOOKUP(A862,'direct (2)'!$A$2:$E$115,5)</f>
        <v>42.41</v>
      </c>
      <c r="G862" s="52" t="s">
        <v>344</v>
      </c>
      <c r="H862" s="52" t="n">
        <v>40489</v>
      </c>
      <c r="I862" s="48" t="s">
        <v>254</v>
      </c>
      <c r="J862" s="48" t="n">
        <v>2</v>
      </c>
      <c r="K862" s="50" t="n">
        <v>0</v>
      </c>
      <c r="L862" s="48" t="n">
        <v>0</v>
      </c>
      <c r="M862" s="50" t="n">
        <f aca="false">SUM(J862*E862)</f>
        <v>56.54</v>
      </c>
      <c r="N862" s="50" t="n">
        <f aca="false">SUM(L862*F862)</f>
        <v>0</v>
      </c>
      <c r="O862" s="51" t="s">
        <v>264</v>
      </c>
      <c r="P862" s="51" t="s">
        <v>265</v>
      </c>
      <c r="Q862" s="51" t="s">
        <v>266</v>
      </c>
      <c r="R862" s="51" t="s">
        <v>267</v>
      </c>
      <c r="S862" s="51" t="s">
        <v>268</v>
      </c>
      <c r="T862" s="51" t="s">
        <v>259</v>
      </c>
      <c r="V862" s="51" t="s">
        <v>260</v>
      </c>
      <c r="X862" s="51" t="n">
        <v>0</v>
      </c>
      <c r="Y862" s="51" t="n">
        <v>0</v>
      </c>
      <c r="Z862" s="130" t="b">
        <f aca="false">FALSE()</f>
        <v>0</v>
      </c>
      <c r="AC862" s="144" t="str">
        <f aca="false">IF(H862='Daily Time Report'!$A$13,MAX(AC$1:AC861)+1,"")</f>
        <v/>
      </c>
    </row>
    <row r="863" customFormat="false" ht="25.5" hidden="false" customHeight="false" outlineLevel="0" collapsed="false">
      <c r="A863" s="12" t="s">
        <v>151</v>
      </c>
      <c r="B863" s="48" t="n">
        <v>28</v>
      </c>
      <c r="C863" s="48" t="n">
        <f aca="false">VLOOKUP(A863,'direct (2)'!$A$2:$E$115,2)</f>
        <v>324</v>
      </c>
      <c r="D863" s="49" t="str">
        <f aca="false">VLOOKUP(A863,'direct (2)'!$A$2:$E$115,3)</f>
        <v>JOURNEYMAN C</v>
      </c>
      <c r="E863" s="50" t="n">
        <f aca="false">VLOOKUP(A863,'direct (2)'!$A$2:$E$115,4)</f>
        <v>27.1</v>
      </c>
      <c r="F863" s="50" t="n">
        <f aca="false">VLOOKUP(A863,'direct (2)'!$A$2:$E$115,5)</f>
        <v>40.64</v>
      </c>
      <c r="G863" s="52" t="s">
        <v>344</v>
      </c>
      <c r="H863" s="52" t="n">
        <v>40489</v>
      </c>
      <c r="I863" s="48" t="s">
        <v>254</v>
      </c>
      <c r="J863" s="48" t="n">
        <v>2</v>
      </c>
      <c r="K863" s="50" t="n">
        <v>0</v>
      </c>
      <c r="L863" s="48" t="n">
        <v>0</v>
      </c>
      <c r="M863" s="50" t="n">
        <f aca="false">SUM(J863*E863)</f>
        <v>54.2</v>
      </c>
      <c r="N863" s="50" t="n">
        <f aca="false">SUM(L863*F863)</f>
        <v>0</v>
      </c>
      <c r="O863" s="51" t="s">
        <v>264</v>
      </c>
      <c r="P863" s="51" t="s">
        <v>265</v>
      </c>
      <c r="Q863" s="51" t="s">
        <v>266</v>
      </c>
      <c r="R863" s="51" t="s">
        <v>267</v>
      </c>
      <c r="S863" s="51" t="s">
        <v>268</v>
      </c>
      <c r="T863" s="51" t="s">
        <v>259</v>
      </c>
      <c r="V863" s="51" t="s">
        <v>260</v>
      </c>
      <c r="X863" s="51" t="n">
        <v>0</v>
      </c>
      <c r="Y863" s="51" t="n">
        <v>0</v>
      </c>
      <c r="Z863" s="130" t="b">
        <f aca="false">FALSE()</f>
        <v>0</v>
      </c>
      <c r="AC863" s="144" t="str">
        <f aca="false">IF(H863='Daily Time Report'!$A$13,MAX(AC$1:AC862)+1,"")</f>
        <v/>
      </c>
    </row>
    <row r="864" customFormat="false" ht="38.25" hidden="false" customHeight="false" outlineLevel="0" collapsed="false">
      <c r="A864" s="12" t="s">
        <v>36</v>
      </c>
      <c r="B864" s="48" t="n">
        <v>4</v>
      </c>
      <c r="C864" s="48" t="n">
        <f aca="false">VLOOKUP(A864,'direct (2)'!$A$2:$E$115,2)</f>
        <v>321</v>
      </c>
      <c r="D864" s="49" t="str">
        <f aca="false">VLOOKUP(A864,'direct (2)'!$A$2:$E$115,3)</f>
        <v>SR. GENERAL FOREMAN</v>
      </c>
      <c r="E864" s="50" t="n">
        <f aca="false">VLOOKUP(A864,'direct (2)'!$A$2:$E$115,4)</f>
        <v>36.52</v>
      </c>
      <c r="F864" s="50" t="n">
        <f aca="false">VLOOKUP(A864,'direct (2)'!$A$2:$E$115,5)</f>
        <v>54.78</v>
      </c>
      <c r="G864" s="52" t="s">
        <v>345</v>
      </c>
      <c r="H864" s="52" t="n">
        <v>40489</v>
      </c>
      <c r="I864" s="48" t="s">
        <v>261</v>
      </c>
      <c r="J864" s="48" t="n">
        <v>0</v>
      </c>
      <c r="K864" s="50" t="n">
        <v>0</v>
      </c>
      <c r="L864" s="48" t="n">
        <v>8</v>
      </c>
      <c r="M864" s="50" t="n">
        <f aca="false">SUM(J864*E864)</f>
        <v>0</v>
      </c>
      <c r="N864" s="50" t="n">
        <f aca="false">SUM(L864*F864)</f>
        <v>438.24</v>
      </c>
      <c r="O864" s="51" t="s">
        <v>264</v>
      </c>
      <c r="P864" s="51" t="s">
        <v>265</v>
      </c>
      <c r="Q864" s="51" t="s">
        <v>266</v>
      </c>
      <c r="R864" s="51" t="s">
        <v>267</v>
      </c>
      <c r="S864" s="51" t="s">
        <v>268</v>
      </c>
      <c r="T864" s="51" t="s">
        <v>259</v>
      </c>
      <c r="V864" s="51" t="s">
        <v>260</v>
      </c>
      <c r="X864" s="51" t="n">
        <v>0</v>
      </c>
      <c r="Y864" s="51" t="n">
        <v>0</v>
      </c>
      <c r="Z864" s="130" t="b">
        <f aca="false">FALSE()</f>
        <v>0</v>
      </c>
      <c r="AC864" s="144" t="str">
        <f aca="false">IF(H864='Daily Time Report'!$A$13,MAX(AC$1:AC863)+1,"")</f>
        <v/>
      </c>
    </row>
    <row r="865" customFormat="false" ht="38.25" hidden="false" customHeight="false" outlineLevel="0" collapsed="false">
      <c r="A865" s="12" t="s">
        <v>36</v>
      </c>
      <c r="B865" s="48" t="n">
        <v>4</v>
      </c>
      <c r="C865" s="48" t="n">
        <f aca="false">VLOOKUP(A865,'direct (2)'!$A$2:$E$115,2)</f>
        <v>321</v>
      </c>
      <c r="D865" s="49" t="str">
        <f aca="false">VLOOKUP(A865,'direct (2)'!$A$2:$E$115,3)</f>
        <v>SR. GENERAL FOREMAN</v>
      </c>
      <c r="E865" s="50" t="n">
        <f aca="false">VLOOKUP(A865,'direct (2)'!$A$2:$E$115,4)</f>
        <v>36.52</v>
      </c>
      <c r="F865" s="50" t="n">
        <f aca="false">VLOOKUP(A865,'direct (2)'!$A$2:$E$115,5)</f>
        <v>54.78</v>
      </c>
      <c r="G865" s="52" t="s">
        <v>345</v>
      </c>
      <c r="H865" s="52" t="n">
        <v>40489</v>
      </c>
      <c r="I865" s="48" t="s">
        <v>276</v>
      </c>
      <c r="J865" s="48" t="n">
        <v>0</v>
      </c>
      <c r="K865" s="50" t="n">
        <v>60</v>
      </c>
      <c r="L865" s="48" t="n">
        <v>0</v>
      </c>
      <c r="M865" s="50" t="n">
        <f aca="false">SUM(J865*E865)</f>
        <v>0</v>
      </c>
      <c r="N865" s="50" t="n">
        <f aca="false">SUM(L865*F865)</f>
        <v>0</v>
      </c>
      <c r="O865" s="51" t="s">
        <v>255</v>
      </c>
      <c r="P865" s="51" t="s">
        <v>277</v>
      </c>
      <c r="Q865" s="51" t="s">
        <v>256</v>
      </c>
      <c r="R865" s="51" t="s">
        <v>278</v>
      </c>
      <c r="S865" s="51" t="s">
        <v>279</v>
      </c>
      <c r="T865" s="51" t="s">
        <v>259</v>
      </c>
      <c r="V865" s="51" t="s">
        <v>260</v>
      </c>
      <c r="X865" s="51" t="n">
        <v>0</v>
      </c>
      <c r="Y865" s="51" t="n">
        <v>0</v>
      </c>
      <c r="Z865" s="130" t="b">
        <f aca="false">FALSE()</f>
        <v>0</v>
      </c>
      <c r="AC865" s="144" t="str">
        <f aca="false">IF(H865='Daily Time Report'!$A$13,MAX(AC$1:AC864)+1,"")</f>
        <v/>
      </c>
    </row>
    <row r="866" customFormat="false" ht="25.5" hidden="false" customHeight="false" outlineLevel="0" collapsed="false">
      <c r="A866" s="12" t="s">
        <v>134</v>
      </c>
      <c r="B866" s="48" t="n">
        <v>24</v>
      </c>
      <c r="C866" s="48" t="n">
        <f aca="false">VLOOKUP(A866,'direct (2)'!$A$2:$E$115,2)</f>
        <v>324</v>
      </c>
      <c r="D866" s="49" t="str">
        <f aca="false">VLOOKUP(A866,'direct (2)'!$A$2:$E$115,3)</f>
        <v>JOURNEYMAN C</v>
      </c>
      <c r="E866" s="50" t="n">
        <f aca="false">VLOOKUP(A866,'direct (2)'!$A$2:$E$115,4)</f>
        <v>28.27</v>
      </c>
      <c r="F866" s="50" t="n">
        <f aca="false">VLOOKUP(A866,'direct (2)'!$A$2:$E$115,5)</f>
        <v>42.41</v>
      </c>
      <c r="G866" s="52" t="s">
        <v>345</v>
      </c>
      <c r="H866" s="52" t="n">
        <v>40489</v>
      </c>
      <c r="I866" s="48" t="s">
        <v>261</v>
      </c>
      <c r="J866" s="48" t="n">
        <v>0</v>
      </c>
      <c r="K866" s="50" t="n">
        <v>0</v>
      </c>
      <c r="L866" s="48" t="n">
        <v>8</v>
      </c>
      <c r="M866" s="50" t="n">
        <f aca="false">SUM(J866*E866)</f>
        <v>0</v>
      </c>
      <c r="N866" s="50" t="n">
        <f aca="false">SUM(L866*F866)</f>
        <v>339.28</v>
      </c>
      <c r="O866" s="51" t="s">
        <v>264</v>
      </c>
      <c r="P866" s="51" t="s">
        <v>265</v>
      </c>
      <c r="Q866" s="51" t="s">
        <v>266</v>
      </c>
      <c r="R866" s="51" t="s">
        <v>267</v>
      </c>
      <c r="S866" s="51" t="s">
        <v>268</v>
      </c>
      <c r="T866" s="51" t="s">
        <v>259</v>
      </c>
      <c r="V866" s="51" t="s">
        <v>260</v>
      </c>
      <c r="X866" s="51" t="n">
        <v>0</v>
      </c>
      <c r="Y866" s="51" t="n">
        <v>0</v>
      </c>
      <c r="Z866" s="130" t="b">
        <f aca="false">FALSE()</f>
        <v>0</v>
      </c>
      <c r="AC866" s="144" t="str">
        <f aca="false">IF(H866='Daily Time Report'!$A$13,MAX(AC$1:AC865)+1,"")</f>
        <v/>
      </c>
    </row>
    <row r="867" customFormat="false" ht="25.5" hidden="false" customHeight="false" outlineLevel="0" collapsed="false">
      <c r="A867" s="12" t="s">
        <v>151</v>
      </c>
      <c r="B867" s="48" t="n">
        <v>28</v>
      </c>
      <c r="C867" s="48" t="n">
        <f aca="false">VLOOKUP(A867,'direct (2)'!$A$2:$E$115,2)</f>
        <v>324</v>
      </c>
      <c r="D867" s="49" t="str">
        <f aca="false">VLOOKUP(A867,'direct (2)'!$A$2:$E$115,3)</f>
        <v>JOURNEYMAN C</v>
      </c>
      <c r="E867" s="50" t="n">
        <f aca="false">VLOOKUP(A867,'direct (2)'!$A$2:$E$115,4)</f>
        <v>27.1</v>
      </c>
      <c r="F867" s="50" t="n">
        <f aca="false">VLOOKUP(A867,'direct (2)'!$A$2:$E$115,5)</f>
        <v>40.64</v>
      </c>
      <c r="G867" s="52" t="s">
        <v>345</v>
      </c>
      <c r="H867" s="52" t="n">
        <v>40489</v>
      </c>
      <c r="I867" s="48" t="s">
        <v>254</v>
      </c>
      <c r="J867" s="48" t="n">
        <v>5</v>
      </c>
      <c r="K867" s="50" t="n">
        <v>0</v>
      </c>
      <c r="L867" s="48" t="n">
        <v>0</v>
      </c>
      <c r="M867" s="50" t="n">
        <f aca="false">SUM(J867*E867)</f>
        <v>135.5</v>
      </c>
      <c r="N867" s="50" t="n">
        <f aca="false">SUM(L867*F867)</f>
        <v>0</v>
      </c>
      <c r="O867" s="51" t="s">
        <v>264</v>
      </c>
      <c r="P867" s="51" t="s">
        <v>265</v>
      </c>
      <c r="Q867" s="51" t="s">
        <v>266</v>
      </c>
      <c r="R867" s="51" t="s">
        <v>267</v>
      </c>
      <c r="S867" s="51" t="s">
        <v>268</v>
      </c>
      <c r="T867" s="51" t="s">
        <v>259</v>
      </c>
      <c r="V867" s="51" t="s">
        <v>260</v>
      </c>
      <c r="X867" s="51" t="n">
        <v>0</v>
      </c>
      <c r="Y867" s="51" t="n">
        <v>0</v>
      </c>
      <c r="Z867" s="130" t="b">
        <f aca="false">FALSE()</f>
        <v>0</v>
      </c>
      <c r="AC867" s="144" t="str">
        <f aca="false">IF(H867='Daily Time Report'!$A$13,MAX(AC$1:AC866)+1,"")</f>
        <v/>
      </c>
    </row>
    <row r="868" customFormat="false" ht="25.5" hidden="false" customHeight="false" outlineLevel="0" collapsed="false">
      <c r="A868" s="12" t="s">
        <v>151</v>
      </c>
      <c r="B868" s="48" t="n">
        <v>28</v>
      </c>
      <c r="C868" s="48" t="n">
        <f aca="false">VLOOKUP(A868,'direct (2)'!$A$2:$E$115,2)</f>
        <v>324</v>
      </c>
      <c r="D868" s="49" t="str">
        <f aca="false">VLOOKUP(A868,'direct (2)'!$A$2:$E$115,3)</f>
        <v>JOURNEYMAN C</v>
      </c>
      <c r="E868" s="50" t="n">
        <f aca="false">VLOOKUP(A868,'direct (2)'!$A$2:$E$115,4)</f>
        <v>27.1</v>
      </c>
      <c r="F868" s="50" t="n">
        <f aca="false">VLOOKUP(A868,'direct (2)'!$A$2:$E$115,5)</f>
        <v>40.64</v>
      </c>
      <c r="G868" s="52" t="s">
        <v>345</v>
      </c>
      <c r="H868" s="52" t="n">
        <v>40489</v>
      </c>
      <c r="I868" s="48" t="s">
        <v>261</v>
      </c>
      <c r="J868" s="48" t="n">
        <v>0</v>
      </c>
      <c r="K868" s="50" t="n">
        <v>0</v>
      </c>
      <c r="L868" s="48" t="n">
        <v>3</v>
      </c>
      <c r="M868" s="50" t="n">
        <f aca="false">SUM(J868*E868)</f>
        <v>0</v>
      </c>
      <c r="N868" s="50" t="n">
        <f aca="false">SUM(L868*F868)</f>
        <v>121.92</v>
      </c>
      <c r="O868" s="51" t="s">
        <v>264</v>
      </c>
      <c r="P868" s="51" t="s">
        <v>265</v>
      </c>
      <c r="Q868" s="51" t="s">
        <v>266</v>
      </c>
      <c r="R868" s="51" t="s">
        <v>267</v>
      </c>
      <c r="S868" s="51" t="s">
        <v>268</v>
      </c>
      <c r="T868" s="51" t="s">
        <v>259</v>
      </c>
      <c r="V868" s="51" t="s">
        <v>260</v>
      </c>
      <c r="X868" s="51" t="n">
        <v>0</v>
      </c>
      <c r="Y868" s="51" t="n">
        <v>0</v>
      </c>
      <c r="Z868" s="130" t="b">
        <f aca="false">FALSE()</f>
        <v>0</v>
      </c>
      <c r="AC868" s="144" t="str">
        <f aca="false">IF(H868='Daily Time Report'!$A$13,MAX(AC$1:AC867)+1,"")</f>
        <v/>
      </c>
    </row>
    <row r="869" customFormat="false" ht="25.5" hidden="false" customHeight="false" outlineLevel="0" collapsed="false">
      <c r="A869" s="12" t="s">
        <v>135</v>
      </c>
      <c r="B869" s="48" t="n">
        <v>48</v>
      </c>
      <c r="C869" s="48" t="n">
        <f aca="false">VLOOKUP(A869,'direct (2)'!$A$2:$E$115,2)</f>
        <v>321</v>
      </c>
      <c r="D869" s="49" t="str">
        <f aca="false">VLOOKUP(A869,'direct (2)'!$A$2:$E$115,3)</f>
        <v>GENERAL FOREMAN</v>
      </c>
      <c r="E869" s="50" t="n">
        <f aca="false">VLOOKUP(A869,'direct (2)'!$A$2:$E$115,4)</f>
        <v>34.16</v>
      </c>
      <c r="F869" s="50" t="n">
        <f aca="false">VLOOKUP(A869,'direct (2)'!$A$2:$E$115,5)</f>
        <v>51.25</v>
      </c>
      <c r="G869" s="52" t="s">
        <v>345</v>
      </c>
      <c r="H869" s="52" t="n">
        <v>40489</v>
      </c>
      <c r="I869" s="48" t="s">
        <v>261</v>
      </c>
      <c r="J869" s="48" t="n">
        <v>0</v>
      </c>
      <c r="K869" s="50" t="n">
        <v>0</v>
      </c>
      <c r="L869" s="48" t="n">
        <v>8</v>
      </c>
      <c r="M869" s="50" t="n">
        <f aca="false">SUM(J869*E869)</f>
        <v>0</v>
      </c>
      <c r="N869" s="50" t="n">
        <f aca="false">SUM(L869*F869)</f>
        <v>410</v>
      </c>
      <c r="O869" s="51" t="s">
        <v>264</v>
      </c>
      <c r="P869" s="51" t="s">
        <v>265</v>
      </c>
      <c r="Q869" s="51" t="s">
        <v>266</v>
      </c>
      <c r="R869" s="51" t="s">
        <v>267</v>
      </c>
      <c r="S869" s="51" t="s">
        <v>268</v>
      </c>
      <c r="T869" s="51" t="s">
        <v>259</v>
      </c>
      <c r="V869" s="51" t="s">
        <v>260</v>
      </c>
      <c r="X869" s="51" t="n">
        <v>0</v>
      </c>
      <c r="Y869" s="51" t="n">
        <v>0</v>
      </c>
      <c r="Z869" s="130" t="b">
        <f aca="false">FALSE()</f>
        <v>0</v>
      </c>
      <c r="AC869" s="144" t="str">
        <f aca="false">IF(H869='Daily Time Report'!$A$13,MAX(AC$1:AC868)+1,"")</f>
        <v/>
      </c>
    </row>
    <row r="870" customFormat="false" ht="25.5" hidden="false" customHeight="false" outlineLevel="0" collapsed="false">
      <c r="A870" s="12" t="s">
        <v>135</v>
      </c>
      <c r="B870" s="48" t="n">
        <v>48</v>
      </c>
      <c r="C870" s="48" t="n">
        <f aca="false">VLOOKUP(A870,'direct (2)'!$A$2:$E$115,2)</f>
        <v>321</v>
      </c>
      <c r="D870" s="49" t="str">
        <f aca="false">VLOOKUP(A870,'direct (2)'!$A$2:$E$115,3)</f>
        <v>GENERAL FOREMAN</v>
      </c>
      <c r="E870" s="50" t="n">
        <f aca="false">VLOOKUP(A870,'direct (2)'!$A$2:$E$115,4)</f>
        <v>34.16</v>
      </c>
      <c r="F870" s="50" t="n">
        <f aca="false">VLOOKUP(A870,'direct (2)'!$A$2:$E$115,5)</f>
        <v>51.25</v>
      </c>
      <c r="G870" s="52" t="s">
        <v>345</v>
      </c>
      <c r="H870" s="52" t="n">
        <v>40489</v>
      </c>
      <c r="I870" s="48" t="s">
        <v>276</v>
      </c>
      <c r="J870" s="48" t="n">
        <v>0</v>
      </c>
      <c r="K870" s="50" t="n">
        <v>60</v>
      </c>
      <c r="L870" s="48" t="n">
        <v>0</v>
      </c>
      <c r="M870" s="50" t="n">
        <f aca="false">SUM(J870*E870)</f>
        <v>0</v>
      </c>
      <c r="N870" s="50" t="n">
        <f aca="false">SUM(L870*F870)</f>
        <v>0</v>
      </c>
      <c r="O870" s="51" t="s">
        <v>255</v>
      </c>
      <c r="P870" s="51" t="s">
        <v>277</v>
      </c>
      <c r="Q870" s="51" t="s">
        <v>256</v>
      </c>
      <c r="R870" s="51" t="s">
        <v>278</v>
      </c>
      <c r="S870" s="51" t="s">
        <v>279</v>
      </c>
      <c r="T870" s="51" t="s">
        <v>259</v>
      </c>
      <c r="V870" s="51" t="s">
        <v>260</v>
      </c>
      <c r="X870" s="51" t="n">
        <v>0</v>
      </c>
      <c r="Y870" s="51" t="n">
        <v>0</v>
      </c>
      <c r="Z870" s="130" t="b">
        <f aca="false">FALSE()</f>
        <v>0</v>
      </c>
      <c r="AC870" s="144" t="str">
        <f aca="false">IF(H870='Daily Time Report'!$A$13,MAX(AC$1:AC869)+1,"")</f>
        <v/>
      </c>
    </row>
    <row r="871" customFormat="false" ht="12.75" hidden="false" customHeight="false" outlineLevel="0" collapsed="false">
      <c r="A871" s="12" t="s">
        <v>100</v>
      </c>
      <c r="B871" s="48" t="n">
        <v>17</v>
      </c>
      <c r="C871" s="48" t="n">
        <f aca="false">VLOOKUP(A871,'direct (2)'!$A$2:$E$115,2)</f>
        <v>322</v>
      </c>
      <c r="D871" s="49" t="str">
        <f aca="false">VLOOKUP(A871,'direct (2)'!$A$2:$E$115,3)</f>
        <v>FOREMAN</v>
      </c>
      <c r="E871" s="50" t="n">
        <f aca="false">VLOOKUP(A871,'direct (2)'!$A$2:$E$115,4)</f>
        <v>35.34</v>
      </c>
      <c r="F871" s="50" t="n">
        <f aca="false">VLOOKUP(A871,'direct (2)'!$A$2:$E$115,5)</f>
        <v>53.01</v>
      </c>
      <c r="G871" s="52" t="s">
        <v>346</v>
      </c>
      <c r="H871" s="52" t="n">
        <v>40370</v>
      </c>
      <c r="I871" s="48" t="s">
        <v>254</v>
      </c>
      <c r="J871" s="48" t="n">
        <v>1.5</v>
      </c>
      <c r="K871" s="50" t="n">
        <v>0</v>
      </c>
      <c r="L871" s="48" t="n">
        <v>0</v>
      </c>
      <c r="M871" s="50" t="n">
        <f aca="false">SUM(J871*E871)</f>
        <v>53.01</v>
      </c>
      <c r="N871" s="50" t="n">
        <f aca="false">SUM(L871*F871)</f>
        <v>0</v>
      </c>
      <c r="O871" s="51" t="s">
        <v>264</v>
      </c>
      <c r="P871" s="51" t="s">
        <v>265</v>
      </c>
      <c r="Q871" s="51" t="s">
        <v>266</v>
      </c>
      <c r="R871" s="51" t="s">
        <v>267</v>
      </c>
      <c r="S871" s="51" t="s">
        <v>268</v>
      </c>
      <c r="T871" s="51" t="s">
        <v>259</v>
      </c>
      <c r="V871" s="51" t="s">
        <v>260</v>
      </c>
      <c r="X871" s="51" t="n">
        <v>0</v>
      </c>
      <c r="Y871" s="51" t="n">
        <v>0</v>
      </c>
      <c r="Z871" s="130" t="b">
        <f aca="false">FALSE()</f>
        <v>0</v>
      </c>
      <c r="AC871" s="144" t="str">
        <f aca="false">IF(H871='Daily Time Report'!$A$13,MAX(AC$1:AC870)+1,"")</f>
        <v/>
      </c>
    </row>
    <row r="872" customFormat="false" ht="12.75" hidden="false" customHeight="false" outlineLevel="0" collapsed="false">
      <c r="A872" s="12" t="s">
        <v>100</v>
      </c>
      <c r="B872" s="48" t="n">
        <v>17</v>
      </c>
      <c r="C872" s="48" t="n">
        <f aca="false">VLOOKUP(A872,'direct (2)'!$A$2:$E$115,2)</f>
        <v>322</v>
      </c>
      <c r="D872" s="49" t="str">
        <f aca="false">VLOOKUP(A872,'direct (2)'!$A$2:$E$115,3)</f>
        <v>FOREMAN</v>
      </c>
      <c r="E872" s="50" t="n">
        <f aca="false">VLOOKUP(A872,'direct (2)'!$A$2:$E$115,4)</f>
        <v>35.34</v>
      </c>
      <c r="F872" s="50" t="n">
        <f aca="false">VLOOKUP(A872,'direct (2)'!$A$2:$E$115,5)</f>
        <v>53.01</v>
      </c>
      <c r="G872" s="52" t="s">
        <v>346</v>
      </c>
      <c r="H872" s="52" t="n">
        <v>40370</v>
      </c>
      <c r="I872" s="48" t="s">
        <v>261</v>
      </c>
      <c r="J872" s="48" t="n">
        <v>0</v>
      </c>
      <c r="K872" s="50" t="n">
        <v>0</v>
      </c>
      <c r="L872" s="48" t="n">
        <v>3.5</v>
      </c>
      <c r="M872" s="50" t="n">
        <f aca="false">SUM(J872*E872)</f>
        <v>0</v>
      </c>
      <c r="N872" s="50" t="n">
        <f aca="false">SUM(L872*F872)</f>
        <v>185.535</v>
      </c>
      <c r="O872" s="51" t="s">
        <v>264</v>
      </c>
      <c r="P872" s="51" t="s">
        <v>265</v>
      </c>
      <c r="Q872" s="51" t="s">
        <v>266</v>
      </c>
      <c r="R872" s="51" t="s">
        <v>267</v>
      </c>
      <c r="S872" s="51" t="s">
        <v>268</v>
      </c>
      <c r="T872" s="51" t="s">
        <v>259</v>
      </c>
      <c r="V872" s="51" t="s">
        <v>260</v>
      </c>
      <c r="X872" s="51" t="n">
        <v>0</v>
      </c>
      <c r="Y872" s="51" t="n">
        <v>0</v>
      </c>
      <c r="Z872" s="130" t="b">
        <f aca="false">FALSE()</f>
        <v>0</v>
      </c>
      <c r="AC872" s="144" t="str">
        <f aca="false">IF(H872='Daily Time Report'!$A$13,MAX(AC$1:AC871)+1,"")</f>
        <v/>
      </c>
    </row>
    <row r="873" customFormat="false" ht="12.75" hidden="false" customHeight="false" outlineLevel="0" collapsed="false">
      <c r="A873" s="12" t="s">
        <v>100</v>
      </c>
      <c r="B873" s="48" t="n">
        <v>17</v>
      </c>
      <c r="C873" s="48" t="n">
        <f aca="false">VLOOKUP(A873,'direct (2)'!$A$2:$E$115,2)</f>
        <v>322</v>
      </c>
      <c r="D873" s="49" t="str">
        <f aca="false">VLOOKUP(A873,'direct (2)'!$A$2:$E$115,3)</f>
        <v>FOREMAN</v>
      </c>
      <c r="E873" s="50" t="n">
        <f aca="false">VLOOKUP(A873,'direct (2)'!$A$2:$E$115,4)</f>
        <v>35.34</v>
      </c>
      <c r="F873" s="50" t="n">
        <f aca="false">VLOOKUP(A873,'direct (2)'!$A$2:$E$115,5)</f>
        <v>53.01</v>
      </c>
      <c r="G873" s="52" t="s">
        <v>346</v>
      </c>
      <c r="H873" s="52" t="n">
        <v>40370</v>
      </c>
      <c r="I873" s="48" t="s">
        <v>276</v>
      </c>
      <c r="J873" s="48" t="n">
        <v>0</v>
      </c>
      <c r="K873" s="50" t="n">
        <v>60</v>
      </c>
      <c r="L873" s="48" t="n">
        <v>0</v>
      </c>
      <c r="M873" s="50" t="n">
        <f aca="false">SUM(J873*E873)</f>
        <v>0</v>
      </c>
      <c r="N873" s="50" t="n">
        <f aca="false">SUM(L873*F873)</f>
        <v>0</v>
      </c>
      <c r="O873" s="51" t="s">
        <v>264</v>
      </c>
      <c r="P873" s="51" t="s">
        <v>277</v>
      </c>
      <c r="Q873" s="51" t="s">
        <v>266</v>
      </c>
      <c r="R873" s="51" t="s">
        <v>267</v>
      </c>
      <c r="S873" s="51" t="s">
        <v>268</v>
      </c>
      <c r="T873" s="51" t="s">
        <v>259</v>
      </c>
      <c r="V873" s="51" t="s">
        <v>260</v>
      </c>
      <c r="X873" s="51" t="n">
        <v>0</v>
      </c>
      <c r="Y873" s="51" t="n">
        <v>0</v>
      </c>
      <c r="Z873" s="130" t="b">
        <f aca="false">FALSE()</f>
        <v>0</v>
      </c>
      <c r="AC873" s="144" t="str">
        <f aca="false">IF(H873='Daily Time Report'!$A$13,MAX(AC$1:AC872)+1,"")</f>
        <v/>
      </c>
    </row>
    <row r="874" customFormat="false" ht="25.5" hidden="false" customHeight="false" outlineLevel="0" collapsed="false">
      <c r="A874" s="12" t="s">
        <v>134</v>
      </c>
      <c r="B874" s="48" t="n">
        <v>24</v>
      </c>
      <c r="C874" s="48" t="n">
        <f aca="false">VLOOKUP(A874,'direct (2)'!$A$2:$E$115,2)</f>
        <v>324</v>
      </c>
      <c r="D874" s="49" t="str">
        <f aca="false">VLOOKUP(A874,'direct (2)'!$A$2:$E$115,3)</f>
        <v>JOURNEYMAN C</v>
      </c>
      <c r="E874" s="50" t="n">
        <f aca="false">VLOOKUP(A874,'direct (2)'!$A$2:$E$115,4)</f>
        <v>28.27</v>
      </c>
      <c r="F874" s="50" t="n">
        <f aca="false">VLOOKUP(A874,'direct (2)'!$A$2:$E$115,5)</f>
        <v>42.41</v>
      </c>
      <c r="G874" s="52" t="s">
        <v>346</v>
      </c>
      <c r="H874" s="52" t="n">
        <v>40370</v>
      </c>
      <c r="I874" s="48" t="s">
        <v>254</v>
      </c>
      <c r="J874" s="48" t="n">
        <v>2</v>
      </c>
      <c r="K874" s="50" t="n">
        <v>0</v>
      </c>
      <c r="L874" s="48" t="n">
        <v>0</v>
      </c>
      <c r="M874" s="50" t="n">
        <f aca="false">SUM(J874*E874)</f>
        <v>56.54</v>
      </c>
      <c r="N874" s="50" t="n">
        <f aca="false">SUM(L874*F874)</f>
        <v>0</v>
      </c>
      <c r="O874" s="51" t="s">
        <v>264</v>
      </c>
      <c r="P874" s="51" t="s">
        <v>265</v>
      </c>
      <c r="Q874" s="51" t="s">
        <v>266</v>
      </c>
      <c r="R874" s="51" t="s">
        <v>267</v>
      </c>
      <c r="S874" s="51" t="s">
        <v>268</v>
      </c>
      <c r="T874" s="51" t="s">
        <v>259</v>
      </c>
      <c r="V874" s="51" t="s">
        <v>260</v>
      </c>
      <c r="X874" s="51" t="n">
        <v>0</v>
      </c>
      <c r="Y874" s="51" t="n">
        <v>0</v>
      </c>
      <c r="Z874" s="130" t="b">
        <f aca="false">FALSE()</f>
        <v>0</v>
      </c>
      <c r="AC874" s="144" t="str">
        <f aca="false">IF(H874='Daily Time Report'!$A$13,MAX(AC$1:AC873)+1,"")</f>
        <v/>
      </c>
    </row>
    <row r="875" customFormat="false" ht="25.5" hidden="false" customHeight="false" outlineLevel="0" collapsed="false">
      <c r="A875" s="12" t="s">
        <v>134</v>
      </c>
      <c r="B875" s="48" t="n">
        <v>24</v>
      </c>
      <c r="C875" s="48" t="n">
        <f aca="false">VLOOKUP(A875,'direct (2)'!$A$2:$E$115,2)</f>
        <v>324</v>
      </c>
      <c r="D875" s="49" t="str">
        <f aca="false">VLOOKUP(A875,'direct (2)'!$A$2:$E$115,3)</f>
        <v>JOURNEYMAN C</v>
      </c>
      <c r="E875" s="50" t="n">
        <f aca="false">VLOOKUP(A875,'direct (2)'!$A$2:$E$115,4)</f>
        <v>28.27</v>
      </c>
      <c r="F875" s="50" t="n">
        <f aca="false">VLOOKUP(A875,'direct (2)'!$A$2:$E$115,5)</f>
        <v>42.41</v>
      </c>
      <c r="G875" s="52" t="s">
        <v>346</v>
      </c>
      <c r="H875" s="52" t="n">
        <v>40370</v>
      </c>
      <c r="I875" s="48" t="s">
        <v>261</v>
      </c>
      <c r="J875" s="48" t="n">
        <v>0</v>
      </c>
      <c r="K875" s="50" t="n">
        <v>0</v>
      </c>
      <c r="L875" s="48" t="n">
        <v>3</v>
      </c>
      <c r="M875" s="50" t="n">
        <f aca="false">SUM(J875*E875)</f>
        <v>0</v>
      </c>
      <c r="N875" s="50" t="n">
        <f aca="false">SUM(L875*F875)</f>
        <v>127.23</v>
      </c>
      <c r="O875" s="51" t="s">
        <v>264</v>
      </c>
      <c r="P875" s="51" t="s">
        <v>265</v>
      </c>
      <c r="Q875" s="51" t="s">
        <v>266</v>
      </c>
      <c r="R875" s="51" t="s">
        <v>267</v>
      </c>
      <c r="S875" s="51" t="s">
        <v>268</v>
      </c>
      <c r="T875" s="51" t="s">
        <v>259</v>
      </c>
      <c r="V875" s="51" t="s">
        <v>260</v>
      </c>
      <c r="X875" s="51" t="n">
        <v>0</v>
      </c>
      <c r="Y875" s="51" t="n">
        <v>0</v>
      </c>
      <c r="Z875" s="130" t="b">
        <f aca="false">FALSE()</f>
        <v>0</v>
      </c>
      <c r="AC875" s="144" t="str">
        <f aca="false">IF(H875='Daily Time Report'!$A$13,MAX(AC$1:AC874)+1,"")</f>
        <v/>
      </c>
    </row>
    <row r="876" customFormat="false" ht="12.75" hidden="false" customHeight="false" outlineLevel="0" collapsed="false">
      <c r="A876" s="12" t="s">
        <v>180</v>
      </c>
      <c r="B876" s="48" t="n">
        <v>36</v>
      </c>
      <c r="C876" s="48" t="n">
        <f aca="false">VLOOKUP(A876,'direct (2)'!$A$2:$E$115,2)</f>
        <v>329</v>
      </c>
      <c r="D876" s="49" t="str">
        <f aca="false">VLOOKUP(A876,'direct (2)'!$A$2:$E$115,3)</f>
        <v>HELPER 4A</v>
      </c>
      <c r="E876" s="50" t="n">
        <f aca="false">VLOOKUP(A876,'direct (2)'!$A$2:$E$115,4)</f>
        <v>24.21</v>
      </c>
      <c r="F876" s="50" t="n">
        <f aca="false">VLOOKUP(A876,'direct (2)'!$A$2:$E$115,5)</f>
        <v>36.31</v>
      </c>
      <c r="G876" s="52" t="s">
        <v>346</v>
      </c>
      <c r="H876" s="52" t="n">
        <v>40370</v>
      </c>
      <c r="I876" s="48" t="s">
        <v>254</v>
      </c>
      <c r="J876" s="48" t="n">
        <v>1</v>
      </c>
      <c r="K876" s="50" t="n">
        <v>0</v>
      </c>
      <c r="L876" s="48" t="n">
        <v>0</v>
      </c>
      <c r="M876" s="50" t="n">
        <f aca="false">SUM(J876*E876)</f>
        <v>24.21</v>
      </c>
      <c r="N876" s="50" t="n">
        <f aca="false">SUM(L876*F876)</f>
        <v>0</v>
      </c>
      <c r="O876" s="51" t="s">
        <v>264</v>
      </c>
      <c r="P876" s="51" t="s">
        <v>265</v>
      </c>
      <c r="Q876" s="51" t="s">
        <v>266</v>
      </c>
      <c r="R876" s="51" t="s">
        <v>267</v>
      </c>
      <c r="S876" s="51" t="s">
        <v>268</v>
      </c>
      <c r="T876" s="51" t="s">
        <v>259</v>
      </c>
      <c r="V876" s="51" t="s">
        <v>260</v>
      </c>
      <c r="X876" s="51" t="n">
        <v>0</v>
      </c>
      <c r="Y876" s="51" t="n">
        <v>0</v>
      </c>
      <c r="Z876" s="130" t="b">
        <f aca="false">FALSE()</f>
        <v>0</v>
      </c>
      <c r="AC876" s="144" t="str">
        <f aca="false">IF(H876='Daily Time Report'!$A$13,MAX(AC$1:AC875)+1,"")</f>
        <v/>
      </c>
    </row>
    <row r="877" customFormat="false" ht="12.75" hidden="false" customHeight="false" outlineLevel="0" collapsed="false">
      <c r="A877" s="12" t="s">
        <v>180</v>
      </c>
      <c r="B877" s="48" t="n">
        <v>36</v>
      </c>
      <c r="C877" s="48" t="n">
        <f aca="false">VLOOKUP(A877,'direct (2)'!$A$2:$E$115,2)</f>
        <v>329</v>
      </c>
      <c r="D877" s="49" t="str">
        <f aca="false">VLOOKUP(A877,'direct (2)'!$A$2:$E$115,3)</f>
        <v>HELPER 4A</v>
      </c>
      <c r="E877" s="50" t="n">
        <f aca="false">VLOOKUP(A877,'direct (2)'!$A$2:$E$115,4)</f>
        <v>24.21</v>
      </c>
      <c r="F877" s="50" t="n">
        <f aca="false">VLOOKUP(A877,'direct (2)'!$A$2:$E$115,5)</f>
        <v>36.31</v>
      </c>
      <c r="G877" s="52" t="s">
        <v>346</v>
      </c>
      <c r="H877" s="52" t="n">
        <v>40370</v>
      </c>
      <c r="I877" s="48" t="s">
        <v>261</v>
      </c>
      <c r="J877" s="48" t="n">
        <v>0</v>
      </c>
      <c r="K877" s="50" t="n">
        <v>0</v>
      </c>
      <c r="L877" s="48" t="n">
        <v>4</v>
      </c>
      <c r="M877" s="50" t="n">
        <f aca="false">SUM(J877*E877)</f>
        <v>0</v>
      </c>
      <c r="N877" s="50" t="n">
        <f aca="false">SUM(L877*F877)</f>
        <v>145.24</v>
      </c>
      <c r="O877" s="51" t="s">
        <v>264</v>
      </c>
      <c r="P877" s="51" t="s">
        <v>265</v>
      </c>
      <c r="Q877" s="51" t="s">
        <v>266</v>
      </c>
      <c r="R877" s="51" t="s">
        <v>267</v>
      </c>
      <c r="S877" s="51" t="s">
        <v>268</v>
      </c>
      <c r="T877" s="51" t="s">
        <v>259</v>
      </c>
      <c r="V877" s="51" t="s">
        <v>260</v>
      </c>
      <c r="X877" s="51" t="n">
        <v>0</v>
      </c>
      <c r="Y877" s="51" t="n">
        <v>0</v>
      </c>
      <c r="Z877" s="130" t="b">
        <f aca="false">FALSE()</f>
        <v>0</v>
      </c>
      <c r="AC877" s="144" t="str">
        <f aca="false">IF(H877='Daily Time Report'!$A$13,MAX(AC$1:AC876)+1,"")</f>
        <v/>
      </c>
    </row>
    <row r="878" customFormat="false" ht="12.75" hidden="false" customHeight="false" outlineLevel="0" collapsed="false">
      <c r="A878" s="12" t="s">
        <v>180</v>
      </c>
      <c r="B878" s="48" t="n">
        <v>36</v>
      </c>
      <c r="C878" s="48" t="n">
        <f aca="false">VLOOKUP(A878,'direct (2)'!$A$2:$E$115,2)</f>
        <v>329</v>
      </c>
      <c r="D878" s="49" t="str">
        <f aca="false">VLOOKUP(A878,'direct (2)'!$A$2:$E$115,3)</f>
        <v>HELPER 4A</v>
      </c>
      <c r="E878" s="50" t="n">
        <f aca="false">VLOOKUP(A878,'direct (2)'!$A$2:$E$115,4)</f>
        <v>24.21</v>
      </c>
      <c r="F878" s="50" t="n">
        <f aca="false">VLOOKUP(A878,'direct (2)'!$A$2:$E$115,5)</f>
        <v>36.31</v>
      </c>
      <c r="G878" s="52" t="s">
        <v>346</v>
      </c>
      <c r="H878" s="52" t="n">
        <v>40370</v>
      </c>
      <c r="I878" s="48" t="s">
        <v>276</v>
      </c>
      <c r="J878" s="48" t="n">
        <v>0</v>
      </c>
      <c r="K878" s="50" t="n">
        <v>60</v>
      </c>
      <c r="L878" s="48" t="n">
        <v>0</v>
      </c>
      <c r="M878" s="50" t="n">
        <f aca="false">SUM(J878*E878)</f>
        <v>0</v>
      </c>
      <c r="N878" s="50" t="n">
        <f aca="false">SUM(L878*F878)</f>
        <v>0</v>
      </c>
      <c r="O878" s="51" t="s">
        <v>264</v>
      </c>
      <c r="P878" s="51" t="s">
        <v>277</v>
      </c>
      <c r="Q878" s="51" t="s">
        <v>266</v>
      </c>
      <c r="R878" s="51" t="s">
        <v>267</v>
      </c>
      <c r="S878" s="51" t="s">
        <v>268</v>
      </c>
      <c r="T878" s="51" t="s">
        <v>259</v>
      </c>
      <c r="V878" s="51" t="s">
        <v>260</v>
      </c>
      <c r="X878" s="51" t="n">
        <v>0</v>
      </c>
      <c r="Y878" s="51" t="n">
        <v>0</v>
      </c>
      <c r="Z878" s="130" t="b">
        <f aca="false">FALSE()</f>
        <v>0</v>
      </c>
      <c r="AC878" s="144" t="str">
        <f aca="false">IF(H878='Daily Time Report'!$A$13,MAX(AC$1:AC877)+1,"")</f>
        <v/>
      </c>
    </row>
    <row r="879" customFormat="false" ht="12.75" hidden="false" customHeight="false" outlineLevel="0" collapsed="false">
      <c r="A879" s="12" t="s">
        <v>23</v>
      </c>
      <c r="B879" s="48" t="n">
        <v>1</v>
      </c>
      <c r="C879" s="48" t="n">
        <f aca="false">VLOOKUP(A879,'direct (2)'!$A$2:$E$115,2)</f>
        <v>322</v>
      </c>
      <c r="D879" s="49" t="str">
        <f aca="false">VLOOKUP(A879,'direct (2)'!$A$2:$E$115,3)</f>
        <v>FOREMAN</v>
      </c>
      <c r="E879" s="50" t="n">
        <f aca="false">VLOOKUP(A879,'direct (2)'!$A$2:$E$115,4)</f>
        <v>32.99</v>
      </c>
      <c r="F879" s="50" t="n">
        <f aca="false">VLOOKUP(A879,'direct (2)'!$A$2:$E$115,5)</f>
        <v>49.48</v>
      </c>
      <c r="G879" s="52" t="s">
        <v>347</v>
      </c>
      <c r="H879" s="52" t="n">
        <v>40370</v>
      </c>
      <c r="I879" s="48" t="s">
        <v>254</v>
      </c>
      <c r="J879" s="48" t="n">
        <v>1.5</v>
      </c>
      <c r="K879" s="50" t="n">
        <v>0</v>
      </c>
      <c r="L879" s="48" t="n">
        <v>0</v>
      </c>
      <c r="M879" s="50" t="n">
        <f aca="false">SUM(J879*E879)</f>
        <v>49.485</v>
      </c>
      <c r="N879" s="50" t="n">
        <f aca="false">SUM(L879*F879)</f>
        <v>0</v>
      </c>
      <c r="O879" s="51" t="s">
        <v>269</v>
      </c>
      <c r="P879" s="51" t="s">
        <v>303</v>
      </c>
      <c r="Q879" s="51" t="s">
        <v>256</v>
      </c>
      <c r="R879" s="51" t="s">
        <v>304</v>
      </c>
      <c r="S879" s="51" t="s">
        <v>305</v>
      </c>
      <c r="T879" s="51" t="s">
        <v>259</v>
      </c>
      <c r="V879" s="51" t="s">
        <v>260</v>
      </c>
      <c r="X879" s="51" t="n">
        <v>0</v>
      </c>
      <c r="Y879" s="51" t="n">
        <v>0</v>
      </c>
      <c r="Z879" s="130" t="b">
        <f aca="false">FALSE()</f>
        <v>0</v>
      </c>
      <c r="AC879" s="144" t="str">
        <f aca="false">IF(H879='Daily Time Report'!$A$13,MAX(AC$1:AC878)+1,"")</f>
        <v/>
      </c>
    </row>
    <row r="880" customFormat="false" ht="25.5" hidden="false" customHeight="false" outlineLevel="0" collapsed="false">
      <c r="A880" s="12" t="s">
        <v>30</v>
      </c>
      <c r="B880" s="48" t="n">
        <v>2</v>
      </c>
      <c r="C880" s="48" t="n">
        <f aca="false">VLOOKUP(A880,'direct (2)'!$A$2:$E$115,2)</f>
        <v>324</v>
      </c>
      <c r="D880" s="49" t="str">
        <f aca="false">VLOOKUP(A880,'direct (2)'!$A$2:$E$115,3)</f>
        <v>JOURNEYMAN B</v>
      </c>
      <c r="E880" s="50" t="n">
        <f aca="false">VLOOKUP(A880,'direct (2)'!$A$2:$E$115,4)</f>
        <v>28.27</v>
      </c>
      <c r="F880" s="50" t="n">
        <f aca="false">VLOOKUP(A880,'direct (2)'!$A$2:$E$115,5)</f>
        <v>42.41</v>
      </c>
      <c r="G880" s="52" t="s">
        <v>347</v>
      </c>
      <c r="H880" s="52" t="n">
        <v>40370</v>
      </c>
      <c r="I880" s="48" t="s">
        <v>254</v>
      </c>
      <c r="J880" s="48" t="n">
        <v>1.5</v>
      </c>
      <c r="K880" s="50" t="n">
        <v>0</v>
      </c>
      <c r="L880" s="48" t="n">
        <v>0</v>
      </c>
      <c r="M880" s="50" t="n">
        <f aca="false">SUM(J880*E880)</f>
        <v>42.405</v>
      </c>
      <c r="N880" s="50" t="n">
        <f aca="false">SUM(L880*F880)</f>
        <v>0</v>
      </c>
      <c r="O880" s="51" t="s">
        <v>269</v>
      </c>
      <c r="P880" s="51" t="s">
        <v>303</v>
      </c>
      <c r="Q880" s="51" t="s">
        <v>256</v>
      </c>
      <c r="R880" s="51" t="s">
        <v>304</v>
      </c>
      <c r="S880" s="51" t="s">
        <v>305</v>
      </c>
      <c r="T880" s="51" t="s">
        <v>259</v>
      </c>
      <c r="V880" s="51" t="s">
        <v>260</v>
      </c>
      <c r="X880" s="51" t="n">
        <v>0</v>
      </c>
      <c r="Y880" s="51" t="n">
        <v>0</v>
      </c>
      <c r="Z880" s="130" t="b">
        <f aca="false">FALSE()</f>
        <v>0</v>
      </c>
      <c r="AC880" s="144" t="str">
        <f aca="false">IF(H880='Daily Time Report'!$A$13,MAX(AC$1:AC879)+1,"")</f>
        <v/>
      </c>
    </row>
    <row r="881" customFormat="false" ht="12.75" hidden="false" customHeight="false" outlineLevel="0" collapsed="false">
      <c r="A881" s="12" t="s">
        <v>64</v>
      </c>
      <c r="B881" s="48" t="n">
        <v>11</v>
      </c>
      <c r="C881" s="48" t="n">
        <f aca="false">VLOOKUP(A881,'direct (2)'!$A$2:$E$115,2)</f>
        <v>332</v>
      </c>
      <c r="D881" s="49" t="str">
        <f aca="false">VLOOKUP(A881,'direct (2)'!$A$2:$E$115,3)</f>
        <v>FOREMAN</v>
      </c>
      <c r="E881" s="50" t="n">
        <f aca="false">VLOOKUP(A881,'direct (2)'!$A$2:$E$115,4)</f>
        <v>34.16</v>
      </c>
      <c r="F881" s="50" t="n">
        <f aca="false">VLOOKUP(A881,'direct (2)'!$A$2:$E$115,5)</f>
        <v>51.25</v>
      </c>
      <c r="G881" s="52" t="s">
        <v>347</v>
      </c>
      <c r="H881" s="52" t="n">
        <v>40370</v>
      </c>
      <c r="I881" s="48" t="s">
        <v>254</v>
      </c>
      <c r="J881" s="48" t="n">
        <v>1.5</v>
      </c>
      <c r="K881" s="50" t="n">
        <v>0</v>
      </c>
      <c r="L881" s="48" t="n">
        <v>0</v>
      </c>
      <c r="M881" s="50" t="n">
        <f aca="false">SUM(J881*E881)</f>
        <v>51.24</v>
      </c>
      <c r="N881" s="50" t="n">
        <f aca="false">SUM(L881*F881)</f>
        <v>0</v>
      </c>
      <c r="O881" s="51" t="s">
        <v>269</v>
      </c>
      <c r="P881" s="51" t="s">
        <v>303</v>
      </c>
      <c r="Q881" s="51" t="s">
        <v>256</v>
      </c>
      <c r="R881" s="51" t="s">
        <v>304</v>
      </c>
      <c r="S881" s="51" t="s">
        <v>305</v>
      </c>
      <c r="T881" s="51" t="s">
        <v>259</v>
      </c>
      <c r="V881" s="51" t="s">
        <v>260</v>
      </c>
      <c r="X881" s="51" t="n">
        <v>0</v>
      </c>
      <c r="Y881" s="51" t="n">
        <v>0</v>
      </c>
      <c r="Z881" s="130" t="b">
        <f aca="false">FALSE()</f>
        <v>0</v>
      </c>
      <c r="AC881" s="144" t="str">
        <f aca="false">IF(H881='Daily Time Report'!$A$13,MAX(AC$1:AC880)+1,"")</f>
        <v/>
      </c>
    </row>
    <row r="882" customFormat="false" ht="12.75" hidden="false" customHeight="false" outlineLevel="0" collapsed="false">
      <c r="A882" s="12" t="s">
        <v>70</v>
      </c>
      <c r="B882" s="48" t="n">
        <v>12</v>
      </c>
      <c r="C882" s="48" t="n">
        <f aca="false">VLOOKUP(A882,'direct (2)'!$A$2:$E$115,2)</f>
        <v>329</v>
      </c>
      <c r="D882" s="49" t="str">
        <f aca="false">VLOOKUP(A882,'direct (2)'!$A$2:$E$115,3)</f>
        <v>HELPER 4A</v>
      </c>
      <c r="E882" s="50" t="n">
        <f aca="false">VLOOKUP(A882,'direct (2)'!$A$2:$E$115,4)</f>
        <v>23.03</v>
      </c>
      <c r="F882" s="50" t="n">
        <f aca="false">VLOOKUP(A882,'direct (2)'!$A$2:$E$115,5)</f>
        <v>34.54</v>
      </c>
      <c r="G882" s="52" t="s">
        <v>347</v>
      </c>
      <c r="H882" s="52" t="n">
        <v>40370</v>
      </c>
      <c r="I882" s="48" t="s">
        <v>254</v>
      </c>
      <c r="J882" s="48" t="n">
        <v>1.5</v>
      </c>
      <c r="K882" s="50" t="n">
        <v>0</v>
      </c>
      <c r="L882" s="48" t="n">
        <v>0</v>
      </c>
      <c r="M882" s="50" t="n">
        <f aca="false">SUM(J882*E882)</f>
        <v>34.545</v>
      </c>
      <c r="N882" s="50" t="n">
        <f aca="false">SUM(L882*F882)</f>
        <v>0</v>
      </c>
      <c r="O882" s="51" t="s">
        <v>269</v>
      </c>
      <c r="P882" s="51" t="s">
        <v>303</v>
      </c>
      <c r="Q882" s="51" t="s">
        <v>256</v>
      </c>
      <c r="R882" s="51" t="s">
        <v>304</v>
      </c>
      <c r="S882" s="51" t="s">
        <v>305</v>
      </c>
      <c r="T882" s="51" t="s">
        <v>259</v>
      </c>
      <c r="V882" s="51" t="s">
        <v>260</v>
      </c>
      <c r="X882" s="51" t="n">
        <v>0</v>
      </c>
      <c r="Y882" s="51" t="n">
        <v>0</v>
      </c>
      <c r="Z882" s="130" t="b">
        <f aca="false">FALSE()</f>
        <v>0</v>
      </c>
      <c r="AC882" s="144" t="str">
        <f aca="false">IF(H882='Daily Time Report'!$A$13,MAX(AC$1:AC881)+1,"")</f>
        <v/>
      </c>
    </row>
    <row r="883" customFormat="false" ht="25.5" hidden="false" customHeight="false" outlineLevel="0" collapsed="false">
      <c r="A883" s="12" t="s">
        <v>72</v>
      </c>
      <c r="B883" s="48" t="n">
        <v>13</v>
      </c>
      <c r="C883" s="48" t="n">
        <f aca="false">VLOOKUP(A883,'direct (2)'!$A$2:$E$115,2)</f>
        <v>324</v>
      </c>
      <c r="D883" s="49" t="str">
        <f aca="false">VLOOKUP(A883,'direct (2)'!$A$2:$E$115,3)</f>
        <v>JOURNEYMAN B</v>
      </c>
      <c r="E883" s="50" t="n">
        <f aca="false">VLOOKUP(A883,'direct (2)'!$A$2:$E$115,4)</f>
        <v>29.45</v>
      </c>
      <c r="F883" s="50" t="n">
        <f aca="false">VLOOKUP(A883,'direct (2)'!$A$2:$E$115,5)</f>
        <v>44.18</v>
      </c>
      <c r="G883" s="52" t="s">
        <v>347</v>
      </c>
      <c r="H883" s="52" t="n">
        <v>40370</v>
      </c>
      <c r="I883" s="48" t="s">
        <v>254</v>
      </c>
      <c r="J883" s="48" t="n">
        <v>1.5</v>
      </c>
      <c r="K883" s="50" t="n">
        <v>0</v>
      </c>
      <c r="L883" s="48" t="n">
        <v>0</v>
      </c>
      <c r="M883" s="50" t="n">
        <f aca="false">SUM(J883*E883)</f>
        <v>44.175</v>
      </c>
      <c r="N883" s="50" t="n">
        <f aca="false">SUM(L883*F883)</f>
        <v>0</v>
      </c>
      <c r="O883" s="51" t="s">
        <v>269</v>
      </c>
      <c r="P883" s="51" t="s">
        <v>303</v>
      </c>
      <c r="Q883" s="51" t="s">
        <v>256</v>
      </c>
      <c r="R883" s="51" t="s">
        <v>304</v>
      </c>
      <c r="S883" s="51" t="s">
        <v>305</v>
      </c>
      <c r="T883" s="51" t="s">
        <v>259</v>
      </c>
      <c r="V883" s="51" t="s">
        <v>260</v>
      </c>
      <c r="X883" s="51" t="n">
        <v>0</v>
      </c>
      <c r="Y883" s="51" t="n">
        <v>0</v>
      </c>
      <c r="Z883" s="130" t="b">
        <f aca="false">FALSE()</f>
        <v>0</v>
      </c>
      <c r="AC883" s="144" t="str">
        <f aca="false">IF(H883='Daily Time Report'!$A$13,MAX(AC$1:AC882)+1,"")</f>
        <v/>
      </c>
    </row>
    <row r="884" customFormat="false" ht="12.75" hidden="false" customHeight="false" outlineLevel="0" collapsed="false">
      <c r="A884" s="12" t="s">
        <v>100</v>
      </c>
      <c r="B884" s="48" t="n">
        <v>17</v>
      </c>
      <c r="C884" s="48" t="n">
        <f aca="false">VLOOKUP(A884,'direct (2)'!$A$2:$E$115,2)</f>
        <v>322</v>
      </c>
      <c r="D884" s="49" t="str">
        <f aca="false">VLOOKUP(A884,'direct (2)'!$A$2:$E$115,3)</f>
        <v>FOREMAN</v>
      </c>
      <c r="E884" s="50" t="n">
        <f aca="false">VLOOKUP(A884,'direct (2)'!$A$2:$E$115,4)</f>
        <v>35.34</v>
      </c>
      <c r="F884" s="50" t="n">
        <f aca="false">VLOOKUP(A884,'direct (2)'!$A$2:$E$115,5)</f>
        <v>53.01</v>
      </c>
      <c r="G884" s="52" t="s">
        <v>347</v>
      </c>
      <c r="H884" s="52" t="n">
        <v>40370</v>
      </c>
      <c r="I884" s="48" t="s">
        <v>254</v>
      </c>
      <c r="J884" s="48" t="n">
        <v>1.5</v>
      </c>
      <c r="K884" s="50" t="n">
        <v>0</v>
      </c>
      <c r="L884" s="48" t="n">
        <v>0</v>
      </c>
      <c r="M884" s="50" t="n">
        <f aca="false">SUM(J884*E884)</f>
        <v>53.01</v>
      </c>
      <c r="N884" s="50" t="n">
        <f aca="false">SUM(L884*F884)</f>
        <v>0</v>
      </c>
      <c r="O884" s="51" t="s">
        <v>269</v>
      </c>
      <c r="P884" s="51" t="s">
        <v>303</v>
      </c>
      <c r="Q884" s="51" t="s">
        <v>256</v>
      </c>
      <c r="R884" s="51" t="s">
        <v>304</v>
      </c>
      <c r="S884" s="51" t="s">
        <v>305</v>
      </c>
      <c r="T884" s="51" t="s">
        <v>259</v>
      </c>
      <c r="V884" s="51" t="s">
        <v>260</v>
      </c>
      <c r="X884" s="51" t="n">
        <v>0</v>
      </c>
      <c r="Y884" s="51" t="n">
        <v>0</v>
      </c>
      <c r="Z884" s="130" t="b">
        <f aca="false">FALSE()</f>
        <v>0</v>
      </c>
      <c r="AC884" s="144" t="str">
        <f aca="false">IF(H884='Daily Time Report'!$A$13,MAX(AC$1:AC883)+1,"")</f>
        <v/>
      </c>
    </row>
    <row r="885" customFormat="false" ht="25.5" hidden="false" customHeight="false" outlineLevel="0" collapsed="false">
      <c r="A885" s="12" t="s">
        <v>103</v>
      </c>
      <c r="B885" s="48" t="n">
        <v>18</v>
      </c>
      <c r="C885" s="48" t="n">
        <f aca="false">VLOOKUP(A885,'direct (2)'!$A$2:$E$115,2)</f>
        <v>324</v>
      </c>
      <c r="D885" s="49" t="str">
        <f aca="false">VLOOKUP(A885,'direct (2)'!$A$2:$E$115,3)</f>
        <v>JOURNEYMAN C</v>
      </c>
      <c r="E885" s="50" t="n">
        <f aca="false">VLOOKUP(A885,'direct (2)'!$A$2:$E$115,4)</f>
        <v>28.27</v>
      </c>
      <c r="F885" s="50" t="n">
        <f aca="false">VLOOKUP(A885,'direct (2)'!$A$2:$E$115,5)</f>
        <v>42.41</v>
      </c>
      <c r="G885" s="52" t="s">
        <v>347</v>
      </c>
      <c r="H885" s="52" t="n">
        <v>40370</v>
      </c>
      <c r="I885" s="48" t="s">
        <v>254</v>
      </c>
      <c r="J885" s="48" t="n">
        <v>1.5</v>
      </c>
      <c r="K885" s="50" t="n">
        <v>0</v>
      </c>
      <c r="L885" s="48" t="n">
        <v>0</v>
      </c>
      <c r="M885" s="50" t="n">
        <f aca="false">SUM(J885*E885)</f>
        <v>42.405</v>
      </c>
      <c r="N885" s="50" t="n">
        <f aca="false">SUM(L885*F885)</f>
        <v>0</v>
      </c>
      <c r="O885" s="51" t="s">
        <v>269</v>
      </c>
      <c r="P885" s="51" t="s">
        <v>303</v>
      </c>
      <c r="Q885" s="51" t="s">
        <v>256</v>
      </c>
      <c r="R885" s="51" t="s">
        <v>304</v>
      </c>
      <c r="S885" s="51" t="s">
        <v>305</v>
      </c>
      <c r="T885" s="51" t="s">
        <v>259</v>
      </c>
      <c r="V885" s="51" t="s">
        <v>260</v>
      </c>
      <c r="X885" s="51" t="n">
        <v>0</v>
      </c>
      <c r="Y885" s="51" t="n">
        <v>0</v>
      </c>
      <c r="Z885" s="130" t="b">
        <f aca="false">FALSE()</f>
        <v>0</v>
      </c>
      <c r="AC885" s="144" t="str">
        <f aca="false">IF(H885='Daily Time Report'!$A$13,MAX(AC$1:AC884)+1,"")</f>
        <v/>
      </c>
    </row>
    <row r="886" customFormat="false" ht="25.5" hidden="false" customHeight="false" outlineLevel="0" collapsed="false">
      <c r="A886" s="12" t="s">
        <v>108</v>
      </c>
      <c r="B886" s="48" t="n">
        <v>19</v>
      </c>
      <c r="C886" s="48" t="n">
        <f aca="false">VLOOKUP(A886,'direct (2)'!$A$2:$E$115,2)</f>
        <v>309</v>
      </c>
      <c r="D886" s="49" t="str">
        <f aca="false">VLOOKUP(A886,'direct (2)'!$A$2:$E$115,3)</f>
        <v>DOCUMENT CONTROL</v>
      </c>
      <c r="E886" s="50" t="n">
        <f aca="false">VLOOKUP(A886,'direct (2)'!$A$2:$E$115,4)</f>
        <v>34.16</v>
      </c>
      <c r="F886" s="50" t="n">
        <f aca="false">VLOOKUP(A886,'direct (2)'!$A$2:$E$115,5)</f>
        <v>51.25</v>
      </c>
      <c r="G886" s="52" t="s">
        <v>347</v>
      </c>
      <c r="H886" s="52" t="n">
        <v>40370</v>
      </c>
      <c r="I886" s="48" t="s">
        <v>254</v>
      </c>
      <c r="J886" s="48" t="n">
        <v>1.5</v>
      </c>
      <c r="K886" s="50" t="n">
        <v>0</v>
      </c>
      <c r="L886" s="48" t="n">
        <v>0</v>
      </c>
      <c r="M886" s="50" t="n">
        <f aca="false">SUM(J886*E886)</f>
        <v>51.24</v>
      </c>
      <c r="N886" s="50" t="n">
        <f aca="false">SUM(L886*F886)</f>
        <v>0</v>
      </c>
      <c r="O886" s="51" t="s">
        <v>269</v>
      </c>
      <c r="P886" s="51" t="s">
        <v>303</v>
      </c>
      <c r="Q886" s="51" t="s">
        <v>256</v>
      </c>
      <c r="R886" s="51" t="s">
        <v>304</v>
      </c>
      <c r="S886" s="51" t="s">
        <v>305</v>
      </c>
      <c r="T886" s="51" t="s">
        <v>259</v>
      </c>
      <c r="V886" s="51" t="s">
        <v>260</v>
      </c>
      <c r="X886" s="51" t="n">
        <v>0</v>
      </c>
      <c r="Y886" s="51" t="n">
        <v>0</v>
      </c>
      <c r="Z886" s="130" t="b">
        <f aca="false">FALSE()</f>
        <v>0</v>
      </c>
      <c r="AC886" s="144" t="str">
        <f aca="false">IF(H886='Daily Time Report'!$A$13,MAX(AC$1:AC885)+1,"")</f>
        <v/>
      </c>
    </row>
    <row r="887" customFormat="false" ht="38.25" hidden="false" customHeight="false" outlineLevel="0" collapsed="false">
      <c r="A887" s="12" t="s">
        <v>113</v>
      </c>
      <c r="B887" s="48" t="n">
        <v>21</v>
      </c>
      <c r="C887" s="48" t="n">
        <f aca="false">VLOOKUP(A887,'direct (2)'!$A$2:$E$115,2)</f>
        <v>321</v>
      </c>
      <c r="D887" s="49" t="str">
        <f aca="false">VLOOKUP(A887,'direct (2)'!$A$2:$E$115,3)</f>
        <v>SR. GENERAL FOREMAN</v>
      </c>
      <c r="E887" s="50" t="n">
        <f aca="false">VLOOKUP(A887,'direct (2)'!$A$2:$E$115,4)</f>
        <v>35.34</v>
      </c>
      <c r="F887" s="50" t="n">
        <f aca="false">VLOOKUP(A887,'direct (2)'!$A$2:$E$115,5)</f>
        <v>53.01</v>
      </c>
      <c r="G887" s="52" t="s">
        <v>347</v>
      </c>
      <c r="H887" s="52" t="n">
        <v>40370</v>
      </c>
      <c r="I887" s="48" t="s">
        <v>254</v>
      </c>
      <c r="J887" s="48" t="n">
        <v>1.5</v>
      </c>
      <c r="K887" s="50" t="n">
        <v>0</v>
      </c>
      <c r="L887" s="48" t="n">
        <v>0</v>
      </c>
      <c r="M887" s="50" t="n">
        <f aca="false">SUM(J887*E887)</f>
        <v>53.01</v>
      </c>
      <c r="N887" s="50" t="n">
        <f aca="false">SUM(L887*F887)</f>
        <v>0</v>
      </c>
      <c r="O887" s="51" t="s">
        <v>269</v>
      </c>
      <c r="P887" s="51" t="s">
        <v>303</v>
      </c>
      <c r="Q887" s="51" t="s">
        <v>256</v>
      </c>
      <c r="R887" s="51" t="s">
        <v>304</v>
      </c>
      <c r="S887" s="51" t="s">
        <v>305</v>
      </c>
      <c r="T887" s="51" t="s">
        <v>259</v>
      </c>
      <c r="V887" s="51" t="s">
        <v>260</v>
      </c>
      <c r="X887" s="51" t="n">
        <v>0</v>
      </c>
      <c r="Y887" s="51" t="n">
        <v>0</v>
      </c>
      <c r="Z887" s="130" t="b">
        <f aca="false">FALSE()</f>
        <v>0</v>
      </c>
      <c r="AC887" s="144" t="str">
        <f aca="false">IF(H887='Daily Time Report'!$A$13,MAX(AC$1:AC886)+1,"")</f>
        <v/>
      </c>
    </row>
    <row r="888" customFormat="false" ht="25.5" hidden="false" customHeight="false" outlineLevel="0" collapsed="false">
      <c r="A888" s="12" t="s">
        <v>116</v>
      </c>
      <c r="B888" s="48" t="n">
        <v>22</v>
      </c>
      <c r="C888" s="48" t="n">
        <f aca="false">VLOOKUP(A888,'direct (2)'!$A$2:$E$115,2)</f>
        <v>321</v>
      </c>
      <c r="D888" s="49" t="str">
        <f aca="false">VLOOKUP(A888,'direct (2)'!$A$2:$E$115,3)</f>
        <v>GENERAL FOREMAN</v>
      </c>
      <c r="E888" s="50" t="n">
        <f aca="false">VLOOKUP(A888,'direct (2)'!$A$2:$E$115,4)</f>
        <v>35.34</v>
      </c>
      <c r="F888" s="50" t="n">
        <f aca="false">VLOOKUP(A888,'direct (2)'!$A$2:$E$115,5)</f>
        <v>53.01</v>
      </c>
      <c r="G888" s="52" t="s">
        <v>347</v>
      </c>
      <c r="H888" s="52" t="n">
        <v>40370</v>
      </c>
      <c r="I888" s="48" t="s">
        <v>254</v>
      </c>
      <c r="J888" s="48" t="n">
        <v>1.5</v>
      </c>
      <c r="K888" s="50" t="n">
        <v>0</v>
      </c>
      <c r="L888" s="48" t="n">
        <v>0</v>
      </c>
      <c r="M888" s="50" t="n">
        <f aca="false">SUM(J888*E888)</f>
        <v>53.01</v>
      </c>
      <c r="N888" s="50" t="n">
        <f aca="false">SUM(L888*F888)</f>
        <v>0</v>
      </c>
      <c r="O888" s="51" t="s">
        <v>269</v>
      </c>
      <c r="P888" s="51" t="s">
        <v>303</v>
      </c>
      <c r="Q888" s="51" t="s">
        <v>256</v>
      </c>
      <c r="R888" s="51" t="s">
        <v>304</v>
      </c>
      <c r="S888" s="51" t="s">
        <v>305</v>
      </c>
      <c r="T888" s="51" t="s">
        <v>259</v>
      </c>
      <c r="V888" s="51" t="s">
        <v>260</v>
      </c>
      <c r="X888" s="51" t="n">
        <v>0</v>
      </c>
      <c r="Y888" s="51" t="n">
        <v>0</v>
      </c>
      <c r="Z888" s="130" t="b">
        <f aca="false">FALSE()</f>
        <v>0</v>
      </c>
      <c r="AC888" s="144" t="str">
        <f aca="false">IF(H888='Daily Time Report'!$A$13,MAX(AC$1:AC887)+1,"")</f>
        <v/>
      </c>
    </row>
    <row r="889" customFormat="false" ht="25.5" hidden="false" customHeight="false" outlineLevel="0" collapsed="false">
      <c r="A889" s="12" t="s">
        <v>131</v>
      </c>
      <c r="B889" s="48" t="n">
        <v>23</v>
      </c>
      <c r="C889" s="48" t="n">
        <f aca="false">VLOOKUP(A889,'direct (2)'!$A$2:$E$115,2)</f>
        <v>324</v>
      </c>
      <c r="D889" s="49" t="str">
        <f aca="false">VLOOKUP(A889,'direct (2)'!$A$2:$E$115,3)</f>
        <v>JOURNEYMAN B</v>
      </c>
      <c r="E889" s="50" t="n">
        <f aca="false">VLOOKUP(A889,'direct (2)'!$A$2:$E$115,4)</f>
        <v>29.45</v>
      </c>
      <c r="F889" s="50" t="n">
        <f aca="false">VLOOKUP(A889,'direct (2)'!$A$2:$E$115,5)</f>
        <v>44.18</v>
      </c>
      <c r="G889" s="52" t="s">
        <v>347</v>
      </c>
      <c r="H889" s="52" t="n">
        <v>40370</v>
      </c>
      <c r="I889" s="48" t="s">
        <v>254</v>
      </c>
      <c r="J889" s="48" t="n">
        <v>1.5</v>
      </c>
      <c r="K889" s="50" t="n">
        <v>0</v>
      </c>
      <c r="L889" s="48" t="n">
        <v>0</v>
      </c>
      <c r="M889" s="50" t="n">
        <f aca="false">SUM(J889*E889)</f>
        <v>44.175</v>
      </c>
      <c r="N889" s="50" t="n">
        <f aca="false">SUM(L889*F889)</f>
        <v>0</v>
      </c>
      <c r="O889" s="51" t="s">
        <v>269</v>
      </c>
      <c r="P889" s="51" t="s">
        <v>303</v>
      </c>
      <c r="Q889" s="51" t="s">
        <v>256</v>
      </c>
      <c r="R889" s="51" t="s">
        <v>304</v>
      </c>
      <c r="S889" s="51" t="s">
        <v>305</v>
      </c>
      <c r="T889" s="51" t="s">
        <v>259</v>
      </c>
      <c r="V889" s="51" t="s">
        <v>260</v>
      </c>
      <c r="X889" s="51" t="n">
        <v>0</v>
      </c>
      <c r="Y889" s="51" t="n">
        <v>0</v>
      </c>
      <c r="Z889" s="130" t="b">
        <f aca="false">FALSE()</f>
        <v>0</v>
      </c>
      <c r="AC889" s="144" t="str">
        <f aca="false">IF(H889='Daily Time Report'!$A$13,MAX(AC$1:AC888)+1,"")</f>
        <v/>
      </c>
    </row>
    <row r="890" customFormat="false" ht="25.5" hidden="false" customHeight="false" outlineLevel="0" collapsed="false">
      <c r="A890" s="12" t="s">
        <v>134</v>
      </c>
      <c r="B890" s="48" t="n">
        <v>24</v>
      </c>
      <c r="C890" s="48" t="n">
        <f aca="false">VLOOKUP(A890,'direct (2)'!$A$2:$E$115,2)</f>
        <v>324</v>
      </c>
      <c r="D890" s="49" t="str">
        <f aca="false">VLOOKUP(A890,'direct (2)'!$A$2:$E$115,3)</f>
        <v>JOURNEYMAN C</v>
      </c>
      <c r="E890" s="50" t="n">
        <f aca="false">VLOOKUP(A890,'direct (2)'!$A$2:$E$115,4)</f>
        <v>28.27</v>
      </c>
      <c r="F890" s="50" t="n">
        <f aca="false">VLOOKUP(A890,'direct (2)'!$A$2:$E$115,5)</f>
        <v>42.41</v>
      </c>
      <c r="G890" s="52" t="s">
        <v>347</v>
      </c>
      <c r="H890" s="52" t="n">
        <v>40370</v>
      </c>
      <c r="I890" s="48" t="s">
        <v>254</v>
      </c>
      <c r="J890" s="48" t="n">
        <v>1.5</v>
      </c>
      <c r="K890" s="50" t="n">
        <v>0</v>
      </c>
      <c r="L890" s="48" t="n">
        <v>0</v>
      </c>
      <c r="M890" s="50" t="n">
        <f aca="false">SUM(J890*E890)</f>
        <v>42.405</v>
      </c>
      <c r="N890" s="50" t="n">
        <f aca="false">SUM(L890*F890)</f>
        <v>0</v>
      </c>
      <c r="O890" s="51" t="s">
        <v>269</v>
      </c>
      <c r="P890" s="51" t="s">
        <v>303</v>
      </c>
      <c r="Q890" s="51" t="s">
        <v>256</v>
      </c>
      <c r="R890" s="51" t="s">
        <v>304</v>
      </c>
      <c r="S890" s="51" t="s">
        <v>305</v>
      </c>
      <c r="T890" s="51" t="s">
        <v>259</v>
      </c>
      <c r="V890" s="51" t="s">
        <v>260</v>
      </c>
      <c r="X890" s="51" t="n">
        <v>0</v>
      </c>
      <c r="Y890" s="51" t="n">
        <v>0</v>
      </c>
      <c r="Z890" s="130" t="b">
        <f aca="false">FALSE()</f>
        <v>0</v>
      </c>
      <c r="AC890" s="144" t="str">
        <f aca="false">IF(H890='Daily Time Report'!$A$13,MAX(AC$1:AC889)+1,"")</f>
        <v/>
      </c>
    </row>
    <row r="891" customFormat="false" ht="25.5" hidden="false" customHeight="false" outlineLevel="0" collapsed="false">
      <c r="A891" s="12" t="s">
        <v>170</v>
      </c>
      <c r="B891" s="48" t="n">
        <v>33</v>
      </c>
      <c r="C891" s="48" t="n">
        <f aca="false">VLOOKUP(A891,'direct (2)'!$A$2:$E$115,2)</f>
        <v>324</v>
      </c>
      <c r="D891" s="49" t="str">
        <f aca="false">VLOOKUP(A891,'direct (2)'!$A$2:$E$115,3)</f>
        <v>JOURNEYMAN B</v>
      </c>
      <c r="E891" s="50" t="n">
        <f aca="false">VLOOKUP(A891,'direct (2)'!$A$2:$E$115,4)</f>
        <v>28.27</v>
      </c>
      <c r="F891" s="50" t="n">
        <f aca="false">VLOOKUP(A891,'direct (2)'!$A$2:$E$115,5)</f>
        <v>42.41</v>
      </c>
      <c r="G891" s="52" t="s">
        <v>347</v>
      </c>
      <c r="H891" s="52" t="n">
        <v>40370</v>
      </c>
      <c r="I891" s="48" t="s">
        <v>254</v>
      </c>
      <c r="J891" s="48" t="n">
        <v>1.5</v>
      </c>
      <c r="K891" s="50" t="n">
        <v>0</v>
      </c>
      <c r="L891" s="48" t="n">
        <v>0</v>
      </c>
      <c r="M891" s="50" t="n">
        <f aca="false">SUM(J891*E891)</f>
        <v>42.405</v>
      </c>
      <c r="N891" s="50" t="n">
        <f aca="false">SUM(L891*F891)</f>
        <v>0</v>
      </c>
      <c r="O891" s="51" t="s">
        <v>269</v>
      </c>
      <c r="P891" s="51" t="s">
        <v>303</v>
      </c>
      <c r="Q891" s="51" t="s">
        <v>256</v>
      </c>
      <c r="R891" s="51" t="s">
        <v>304</v>
      </c>
      <c r="S891" s="51" t="s">
        <v>305</v>
      </c>
      <c r="T891" s="51" t="s">
        <v>259</v>
      </c>
      <c r="V891" s="51" t="s">
        <v>260</v>
      </c>
      <c r="X891" s="51" t="n">
        <v>0</v>
      </c>
      <c r="Y891" s="51" t="n">
        <v>0</v>
      </c>
      <c r="Z891" s="130" t="b">
        <f aca="false">FALSE()</f>
        <v>0</v>
      </c>
      <c r="AC891" s="144" t="str">
        <f aca="false">IF(H891='Daily Time Report'!$A$13,MAX(AC$1:AC890)+1,"")</f>
        <v/>
      </c>
    </row>
    <row r="892" customFormat="false" ht="25.5" hidden="false" customHeight="false" outlineLevel="0" collapsed="false">
      <c r="A892" s="12" t="s">
        <v>176</v>
      </c>
      <c r="B892" s="48" t="n">
        <v>34</v>
      </c>
      <c r="C892" s="48" t="n">
        <f aca="false">VLOOKUP(A892,'direct (2)'!$A$2:$E$115,2)</f>
        <v>321</v>
      </c>
      <c r="D892" s="49" t="str">
        <f aca="false">VLOOKUP(A892,'direct (2)'!$A$2:$E$115,3)</f>
        <v>GENERAL FOREMAN</v>
      </c>
      <c r="E892" s="50" t="n">
        <f aca="false">VLOOKUP(A892,'direct (2)'!$A$2:$E$115,4)</f>
        <v>36.52</v>
      </c>
      <c r="F892" s="50" t="n">
        <f aca="false">VLOOKUP(A892,'direct (2)'!$A$2:$E$115,5)</f>
        <v>54.78</v>
      </c>
      <c r="G892" s="52" t="s">
        <v>347</v>
      </c>
      <c r="H892" s="52" t="n">
        <v>40370</v>
      </c>
      <c r="I892" s="48" t="s">
        <v>254</v>
      </c>
      <c r="J892" s="48" t="n">
        <v>1.5</v>
      </c>
      <c r="K892" s="50" t="n">
        <v>0</v>
      </c>
      <c r="L892" s="48" t="n">
        <v>0</v>
      </c>
      <c r="M892" s="50" t="n">
        <f aca="false">SUM(J892*E892)</f>
        <v>54.78</v>
      </c>
      <c r="N892" s="50" t="n">
        <f aca="false">SUM(L892*F892)</f>
        <v>0</v>
      </c>
      <c r="O892" s="51" t="s">
        <v>269</v>
      </c>
      <c r="P892" s="51" t="s">
        <v>303</v>
      </c>
      <c r="Q892" s="51" t="s">
        <v>256</v>
      </c>
      <c r="R892" s="51" t="s">
        <v>304</v>
      </c>
      <c r="S892" s="51" t="s">
        <v>305</v>
      </c>
      <c r="T892" s="51" t="s">
        <v>259</v>
      </c>
      <c r="V892" s="51" t="s">
        <v>260</v>
      </c>
      <c r="X892" s="51" t="n">
        <v>0</v>
      </c>
      <c r="Y892" s="51" t="n">
        <v>0</v>
      </c>
      <c r="Z892" s="130" t="b">
        <f aca="false">FALSE()</f>
        <v>0</v>
      </c>
      <c r="AC892" s="144" t="str">
        <f aca="false">IF(H892='Daily Time Report'!$A$13,MAX(AC$1:AC891)+1,"")</f>
        <v/>
      </c>
    </row>
    <row r="893" customFormat="false" ht="12.75" hidden="false" customHeight="false" outlineLevel="0" collapsed="false">
      <c r="A893" s="12" t="s">
        <v>180</v>
      </c>
      <c r="B893" s="48" t="n">
        <v>36</v>
      </c>
      <c r="C893" s="48" t="n">
        <f aca="false">VLOOKUP(A893,'direct (2)'!$A$2:$E$115,2)</f>
        <v>329</v>
      </c>
      <c r="D893" s="49" t="str">
        <f aca="false">VLOOKUP(A893,'direct (2)'!$A$2:$E$115,3)</f>
        <v>HELPER 4A</v>
      </c>
      <c r="E893" s="50" t="n">
        <f aca="false">VLOOKUP(A893,'direct (2)'!$A$2:$E$115,4)</f>
        <v>24.21</v>
      </c>
      <c r="F893" s="50" t="n">
        <f aca="false">VLOOKUP(A893,'direct (2)'!$A$2:$E$115,5)</f>
        <v>36.31</v>
      </c>
      <c r="G893" s="52" t="s">
        <v>347</v>
      </c>
      <c r="H893" s="52" t="n">
        <v>40370</v>
      </c>
      <c r="I893" s="48" t="s">
        <v>254</v>
      </c>
      <c r="J893" s="48" t="n">
        <v>1.5</v>
      </c>
      <c r="K893" s="50" t="n">
        <v>0</v>
      </c>
      <c r="L893" s="48" t="n">
        <v>0</v>
      </c>
      <c r="M893" s="50" t="n">
        <f aca="false">SUM(J893*E893)</f>
        <v>36.315</v>
      </c>
      <c r="N893" s="50" t="n">
        <f aca="false">SUM(L893*F893)</f>
        <v>0</v>
      </c>
      <c r="O893" s="51" t="s">
        <v>269</v>
      </c>
      <c r="P893" s="51" t="s">
        <v>303</v>
      </c>
      <c r="Q893" s="51" t="s">
        <v>256</v>
      </c>
      <c r="R893" s="51" t="s">
        <v>304</v>
      </c>
      <c r="S893" s="51" t="s">
        <v>305</v>
      </c>
      <c r="T893" s="51" t="s">
        <v>259</v>
      </c>
      <c r="V893" s="51" t="s">
        <v>260</v>
      </c>
      <c r="X893" s="51" t="n">
        <v>0</v>
      </c>
      <c r="Y893" s="51" t="n">
        <v>0</v>
      </c>
      <c r="Z893" s="130" t="b">
        <f aca="false">FALSE()</f>
        <v>0</v>
      </c>
      <c r="AC893" s="144" t="str">
        <f aca="false">IF(H893='Daily Time Report'!$A$13,MAX(AC$1:AC892)+1,"")</f>
        <v/>
      </c>
    </row>
    <row r="894" customFormat="false" ht="25.5" hidden="false" customHeight="false" outlineLevel="0" collapsed="false">
      <c r="A894" s="12" t="s">
        <v>30</v>
      </c>
      <c r="B894" s="48" t="n">
        <v>2</v>
      </c>
      <c r="C894" s="48" t="n">
        <f aca="false">VLOOKUP(A894,'direct (2)'!$A$2:$E$115,2)</f>
        <v>324</v>
      </c>
      <c r="D894" s="49" t="str">
        <f aca="false">VLOOKUP(A894,'direct (2)'!$A$2:$E$115,3)</f>
        <v>JOURNEYMAN B</v>
      </c>
      <c r="E894" s="50" t="n">
        <f aca="false">VLOOKUP(A894,'direct (2)'!$A$2:$E$115,4)</f>
        <v>28.27</v>
      </c>
      <c r="F894" s="50" t="n">
        <f aca="false">VLOOKUP(A894,'direct (2)'!$A$2:$E$115,5)</f>
        <v>42.41</v>
      </c>
      <c r="G894" s="52" t="s">
        <v>348</v>
      </c>
      <c r="H894" s="148" t="n">
        <v>40377</v>
      </c>
      <c r="I894" s="48" t="s">
        <v>254</v>
      </c>
      <c r="J894" s="48" t="n">
        <v>2</v>
      </c>
      <c r="K894" s="50" t="n">
        <v>0</v>
      </c>
      <c r="L894" s="48" t="n">
        <v>0</v>
      </c>
      <c r="M894" s="50" t="n">
        <f aca="false">SUM(J894*E894)</f>
        <v>56.54</v>
      </c>
      <c r="N894" s="50" t="n">
        <f aca="false">SUM(L894*F894)</f>
        <v>0</v>
      </c>
      <c r="O894" s="51" t="s">
        <v>269</v>
      </c>
      <c r="P894" s="51" t="s">
        <v>270</v>
      </c>
      <c r="Q894" s="51" t="s">
        <v>256</v>
      </c>
      <c r="R894" s="51" t="s">
        <v>271</v>
      </c>
      <c r="S894" s="51" t="s">
        <v>272</v>
      </c>
      <c r="T894" s="51" t="s">
        <v>259</v>
      </c>
      <c r="V894" s="51" t="s">
        <v>260</v>
      </c>
      <c r="X894" s="51" t="n">
        <v>0</v>
      </c>
      <c r="Y894" s="51" t="n">
        <v>0</v>
      </c>
      <c r="Z894" s="130" t="b">
        <f aca="false">FALSE()</f>
        <v>0</v>
      </c>
      <c r="AC894" s="144" t="str">
        <f aca="false">IF(H894='Daily Time Report'!$A$13,MAX(AC$1:AC893)+1,"")</f>
        <v/>
      </c>
    </row>
    <row r="895" customFormat="false" ht="38.25" hidden="false" customHeight="false" outlineLevel="0" collapsed="false">
      <c r="A895" s="12" t="s">
        <v>36</v>
      </c>
      <c r="B895" s="48" t="n">
        <v>4</v>
      </c>
      <c r="C895" s="48" t="n">
        <f aca="false">VLOOKUP(A895,'direct (2)'!$A$2:$E$115,2)</f>
        <v>321</v>
      </c>
      <c r="D895" s="49" t="str">
        <f aca="false">VLOOKUP(A895,'direct (2)'!$A$2:$E$115,3)</f>
        <v>SR. GENERAL FOREMAN</v>
      </c>
      <c r="E895" s="50" t="n">
        <f aca="false">VLOOKUP(A895,'direct (2)'!$A$2:$E$115,4)</f>
        <v>36.52</v>
      </c>
      <c r="F895" s="50" t="n">
        <f aca="false">VLOOKUP(A895,'direct (2)'!$A$2:$E$115,5)</f>
        <v>54.78</v>
      </c>
      <c r="G895" s="52" t="s">
        <v>348</v>
      </c>
      <c r="H895" s="148" t="n">
        <v>40377</v>
      </c>
      <c r="I895" s="48" t="s">
        <v>254</v>
      </c>
      <c r="J895" s="48" t="n">
        <v>2</v>
      </c>
      <c r="K895" s="50" t="n">
        <v>0</v>
      </c>
      <c r="L895" s="48" t="n">
        <v>0</v>
      </c>
      <c r="M895" s="50" t="n">
        <f aca="false">SUM(J895*E895)</f>
        <v>73.04</v>
      </c>
      <c r="N895" s="50" t="n">
        <f aca="false">SUM(L895*F895)</f>
        <v>0</v>
      </c>
      <c r="O895" s="51" t="s">
        <v>269</v>
      </c>
      <c r="P895" s="51" t="s">
        <v>270</v>
      </c>
      <c r="Q895" s="51" t="s">
        <v>256</v>
      </c>
      <c r="R895" s="51" t="s">
        <v>271</v>
      </c>
      <c r="S895" s="51" t="s">
        <v>272</v>
      </c>
      <c r="T895" s="51" t="s">
        <v>259</v>
      </c>
      <c r="V895" s="51" t="s">
        <v>260</v>
      </c>
      <c r="X895" s="51" t="n">
        <v>0</v>
      </c>
      <c r="Y895" s="51" t="n">
        <v>0</v>
      </c>
      <c r="Z895" s="130" t="b">
        <f aca="false">FALSE()</f>
        <v>0</v>
      </c>
      <c r="AC895" s="144" t="str">
        <f aca="false">IF(H895='Daily Time Report'!$A$13,MAX(AC$1:AC894)+1,"")</f>
        <v/>
      </c>
    </row>
    <row r="896" customFormat="false" ht="25.5" hidden="false" customHeight="false" outlineLevel="0" collapsed="false">
      <c r="A896" s="12" t="s">
        <v>72</v>
      </c>
      <c r="B896" s="48" t="n">
        <v>13</v>
      </c>
      <c r="C896" s="48" t="n">
        <f aca="false">VLOOKUP(A896,'direct (2)'!$A$2:$E$115,2)</f>
        <v>324</v>
      </c>
      <c r="D896" s="49" t="str">
        <f aca="false">VLOOKUP(A896,'direct (2)'!$A$2:$E$115,3)</f>
        <v>JOURNEYMAN B</v>
      </c>
      <c r="E896" s="50" t="n">
        <f aca="false">VLOOKUP(A896,'direct (2)'!$A$2:$E$115,4)</f>
        <v>29.45</v>
      </c>
      <c r="F896" s="50" t="n">
        <f aca="false">VLOOKUP(A896,'direct (2)'!$A$2:$E$115,5)</f>
        <v>44.18</v>
      </c>
      <c r="G896" s="52" t="s">
        <v>348</v>
      </c>
      <c r="H896" s="148" t="n">
        <v>40377</v>
      </c>
      <c r="I896" s="48" t="s">
        <v>254</v>
      </c>
      <c r="J896" s="48" t="n">
        <v>2</v>
      </c>
      <c r="K896" s="50" t="n">
        <v>0</v>
      </c>
      <c r="L896" s="48" t="n">
        <v>0</v>
      </c>
      <c r="M896" s="50" t="n">
        <f aca="false">SUM(J896*E896)</f>
        <v>58.9</v>
      </c>
      <c r="N896" s="50" t="n">
        <f aca="false">SUM(L896*F896)</f>
        <v>0</v>
      </c>
      <c r="O896" s="51" t="s">
        <v>269</v>
      </c>
      <c r="P896" s="51" t="s">
        <v>270</v>
      </c>
      <c r="Q896" s="51" t="s">
        <v>256</v>
      </c>
      <c r="R896" s="51" t="s">
        <v>271</v>
      </c>
      <c r="S896" s="51" t="s">
        <v>272</v>
      </c>
      <c r="T896" s="51" t="s">
        <v>259</v>
      </c>
      <c r="V896" s="51" t="s">
        <v>260</v>
      </c>
      <c r="X896" s="51" t="n">
        <v>0</v>
      </c>
      <c r="Y896" s="51" t="n">
        <v>0</v>
      </c>
      <c r="Z896" s="130" t="b">
        <f aca="false">FALSE()</f>
        <v>0</v>
      </c>
      <c r="AC896" s="144" t="str">
        <f aca="false">IF(H896='Daily Time Report'!$A$13,MAX(AC$1:AC895)+1,"")</f>
        <v/>
      </c>
    </row>
    <row r="897" customFormat="false" ht="25.5" hidden="false" customHeight="false" outlineLevel="0" collapsed="false">
      <c r="A897" s="12" t="s">
        <v>103</v>
      </c>
      <c r="B897" s="48" t="n">
        <v>18</v>
      </c>
      <c r="C897" s="48" t="n">
        <f aca="false">VLOOKUP(A897,'direct (2)'!$A$2:$E$115,2)</f>
        <v>324</v>
      </c>
      <c r="D897" s="49" t="str">
        <f aca="false">VLOOKUP(A897,'direct (2)'!$A$2:$E$115,3)</f>
        <v>JOURNEYMAN C</v>
      </c>
      <c r="E897" s="50" t="n">
        <f aca="false">VLOOKUP(A897,'direct (2)'!$A$2:$E$115,4)</f>
        <v>28.27</v>
      </c>
      <c r="F897" s="50" t="n">
        <f aca="false">VLOOKUP(A897,'direct (2)'!$A$2:$E$115,5)</f>
        <v>42.41</v>
      </c>
      <c r="G897" s="52" t="s">
        <v>348</v>
      </c>
      <c r="H897" s="148" t="n">
        <v>40377</v>
      </c>
      <c r="I897" s="48" t="s">
        <v>254</v>
      </c>
      <c r="J897" s="48" t="n">
        <v>2</v>
      </c>
      <c r="K897" s="50" t="n">
        <v>0</v>
      </c>
      <c r="L897" s="48" t="n">
        <v>0</v>
      </c>
      <c r="M897" s="50" t="n">
        <f aca="false">SUM(J897*E897)</f>
        <v>56.54</v>
      </c>
      <c r="N897" s="50" t="n">
        <f aca="false">SUM(L897*F897)</f>
        <v>0</v>
      </c>
      <c r="O897" s="51" t="s">
        <v>269</v>
      </c>
      <c r="P897" s="51" t="s">
        <v>270</v>
      </c>
      <c r="Q897" s="51" t="s">
        <v>256</v>
      </c>
      <c r="R897" s="51" t="s">
        <v>271</v>
      </c>
      <c r="S897" s="51" t="s">
        <v>272</v>
      </c>
      <c r="T897" s="51" t="s">
        <v>259</v>
      </c>
      <c r="V897" s="51" t="s">
        <v>260</v>
      </c>
      <c r="X897" s="51" t="n">
        <v>0</v>
      </c>
      <c r="Y897" s="51" t="n">
        <v>0</v>
      </c>
      <c r="Z897" s="130" t="b">
        <f aca="false">FALSE()</f>
        <v>0</v>
      </c>
      <c r="AC897" s="144" t="str">
        <f aca="false">IF(H897='Daily Time Report'!$A$13,MAX(AC$1:AC896)+1,"")</f>
        <v/>
      </c>
    </row>
    <row r="898" customFormat="false" ht="25.5" hidden="false" customHeight="false" outlineLevel="0" collapsed="false">
      <c r="A898" s="12" t="s">
        <v>108</v>
      </c>
      <c r="B898" s="48" t="n">
        <v>19</v>
      </c>
      <c r="C898" s="48" t="n">
        <f aca="false">VLOOKUP(A898,'direct (2)'!$A$2:$E$115,2)</f>
        <v>309</v>
      </c>
      <c r="D898" s="49" t="str">
        <f aca="false">VLOOKUP(A898,'direct (2)'!$A$2:$E$115,3)</f>
        <v>DOCUMENT CONTROL</v>
      </c>
      <c r="E898" s="50" t="n">
        <f aca="false">VLOOKUP(A898,'direct (2)'!$A$2:$E$115,4)</f>
        <v>34.16</v>
      </c>
      <c r="F898" s="50" t="n">
        <f aca="false">VLOOKUP(A898,'direct (2)'!$A$2:$E$115,5)</f>
        <v>51.25</v>
      </c>
      <c r="G898" s="52" t="s">
        <v>348</v>
      </c>
      <c r="H898" s="148" t="n">
        <v>40377</v>
      </c>
      <c r="I898" s="48" t="s">
        <v>254</v>
      </c>
      <c r="J898" s="48" t="n">
        <v>2</v>
      </c>
      <c r="K898" s="50" t="n">
        <v>0</v>
      </c>
      <c r="L898" s="48" t="n">
        <v>0</v>
      </c>
      <c r="M898" s="50" t="n">
        <f aca="false">SUM(J898*E898)</f>
        <v>68.32</v>
      </c>
      <c r="N898" s="50" t="n">
        <f aca="false">SUM(L898*F898)</f>
        <v>0</v>
      </c>
      <c r="O898" s="51" t="s">
        <v>269</v>
      </c>
      <c r="P898" s="51" t="s">
        <v>270</v>
      </c>
      <c r="Q898" s="51" t="s">
        <v>256</v>
      </c>
      <c r="R898" s="51" t="s">
        <v>271</v>
      </c>
      <c r="S898" s="51" t="s">
        <v>272</v>
      </c>
      <c r="T898" s="51" t="s">
        <v>259</v>
      </c>
      <c r="V898" s="51" t="s">
        <v>260</v>
      </c>
      <c r="X898" s="51" t="n">
        <v>0</v>
      </c>
      <c r="Y898" s="51" t="n">
        <v>0</v>
      </c>
      <c r="Z898" s="130" t="b">
        <f aca="false">FALSE()</f>
        <v>0</v>
      </c>
      <c r="AC898" s="144" t="str">
        <f aca="false">IF(H898='Daily Time Report'!$A$13,MAX(AC$1:AC897)+1,"")</f>
        <v/>
      </c>
    </row>
    <row r="899" customFormat="false" ht="25.5" hidden="false" customHeight="false" outlineLevel="0" collapsed="false">
      <c r="A899" s="12" t="s">
        <v>109</v>
      </c>
      <c r="B899" s="48" t="n">
        <v>20</v>
      </c>
      <c r="C899" s="48" t="n">
        <f aca="false">VLOOKUP(A899,'direct (2)'!$A$2:$E$115,2)</f>
        <v>324</v>
      </c>
      <c r="D899" s="49" t="str">
        <f aca="false">VLOOKUP(A899,'direct (2)'!$A$2:$E$115,3)</f>
        <v>JOURNEYMAN C</v>
      </c>
      <c r="E899" s="50" t="n">
        <f aca="false">VLOOKUP(A899,'direct (2)'!$A$2:$E$115,4)</f>
        <v>27.1</v>
      </c>
      <c r="F899" s="50" t="n">
        <f aca="false">VLOOKUP(A899,'direct (2)'!$A$2:$E$115,5)</f>
        <v>40.64</v>
      </c>
      <c r="G899" s="52" t="s">
        <v>348</v>
      </c>
      <c r="H899" s="148" t="n">
        <v>40377</v>
      </c>
      <c r="I899" s="48" t="s">
        <v>254</v>
      </c>
      <c r="J899" s="48" t="n">
        <v>2</v>
      </c>
      <c r="K899" s="50" t="n">
        <v>0</v>
      </c>
      <c r="L899" s="48" t="n">
        <v>0</v>
      </c>
      <c r="M899" s="50" t="n">
        <f aca="false">SUM(J899*E899)</f>
        <v>54.2</v>
      </c>
      <c r="N899" s="50" t="n">
        <f aca="false">SUM(L899*F899)</f>
        <v>0</v>
      </c>
      <c r="O899" s="51" t="s">
        <v>269</v>
      </c>
      <c r="P899" s="51" t="s">
        <v>270</v>
      </c>
      <c r="Q899" s="51" t="s">
        <v>256</v>
      </c>
      <c r="R899" s="51" t="s">
        <v>271</v>
      </c>
      <c r="S899" s="51" t="s">
        <v>272</v>
      </c>
      <c r="T899" s="51" t="s">
        <v>259</v>
      </c>
      <c r="V899" s="51" t="s">
        <v>260</v>
      </c>
      <c r="X899" s="51" t="n">
        <v>0</v>
      </c>
      <c r="Y899" s="51" t="n">
        <v>0</v>
      </c>
      <c r="Z899" s="130" t="b">
        <f aca="false">FALSE()</f>
        <v>0</v>
      </c>
      <c r="AC899" s="144" t="str">
        <f aca="false">IF(H899='Daily Time Report'!$A$13,MAX(AC$1:AC898)+1,"")</f>
        <v/>
      </c>
    </row>
    <row r="900" customFormat="false" ht="25.5" hidden="false" customHeight="false" outlineLevel="0" collapsed="false">
      <c r="A900" s="12" t="s">
        <v>170</v>
      </c>
      <c r="B900" s="48" t="n">
        <v>33</v>
      </c>
      <c r="C900" s="48" t="n">
        <f aca="false">VLOOKUP(A900,'direct (2)'!$A$2:$E$115,2)</f>
        <v>324</v>
      </c>
      <c r="D900" s="49" t="str">
        <f aca="false">VLOOKUP(A900,'direct (2)'!$A$2:$E$115,3)</f>
        <v>JOURNEYMAN B</v>
      </c>
      <c r="E900" s="50" t="n">
        <f aca="false">VLOOKUP(A900,'direct (2)'!$A$2:$E$115,4)</f>
        <v>28.27</v>
      </c>
      <c r="F900" s="50" t="n">
        <f aca="false">VLOOKUP(A900,'direct (2)'!$A$2:$E$115,5)</f>
        <v>42.41</v>
      </c>
      <c r="G900" s="52" t="s">
        <v>348</v>
      </c>
      <c r="H900" s="148" t="n">
        <v>40377</v>
      </c>
      <c r="I900" s="48" t="s">
        <v>254</v>
      </c>
      <c r="J900" s="48" t="n">
        <v>2</v>
      </c>
      <c r="K900" s="50" t="n">
        <v>0</v>
      </c>
      <c r="L900" s="48" t="n">
        <v>0</v>
      </c>
      <c r="M900" s="50" t="n">
        <f aca="false">SUM(J900*E900)</f>
        <v>56.54</v>
      </c>
      <c r="N900" s="50" t="n">
        <f aca="false">SUM(L900*F900)</f>
        <v>0</v>
      </c>
      <c r="O900" s="51" t="s">
        <v>269</v>
      </c>
      <c r="P900" s="51" t="s">
        <v>270</v>
      </c>
      <c r="Q900" s="51" t="s">
        <v>256</v>
      </c>
      <c r="R900" s="51" t="s">
        <v>271</v>
      </c>
      <c r="S900" s="51" t="s">
        <v>272</v>
      </c>
      <c r="T900" s="51" t="s">
        <v>259</v>
      </c>
      <c r="V900" s="51" t="s">
        <v>260</v>
      </c>
      <c r="X900" s="51" t="n">
        <v>0</v>
      </c>
      <c r="Y900" s="51" t="n">
        <v>0</v>
      </c>
      <c r="Z900" s="130" t="b">
        <f aca="false">FALSE()</f>
        <v>0</v>
      </c>
      <c r="AC900" s="144" t="str">
        <f aca="false">IF(H900='Daily Time Report'!$A$13,MAX(AC$1:AC899)+1,"")</f>
        <v/>
      </c>
    </row>
    <row r="901" customFormat="false" ht="25.5" hidden="false" customHeight="false" outlineLevel="0" collapsed="false">
      <c r="A901" s="12" t="s">
        <v>176</v>
      </c>
      <c r="B901" s="48" t="n">
        <v>34</v>
      </c>
      <c r="C901" s="48" t="n">
        <f aca="false">VLOOKUP(A901,'direct (2)'!$A$2:$E$115,2)</f>
        <v>321</v>
      </c>
      <c r="D901" s="49" t="str">
        <f aca="false">VLOOKUP(A901,'direct (2)'!$A$2:$E$115,3)</f>
        <v>GENERAL FOREMAN</v>
      </c>
      <c r="E901" s="50" t="n">
        <f aca="false">VLOOKUP(A901,'direct (2)'!$A$2:$E$115,4)</f>
        <v>36.52</v>
      </c>
      <c r="F901" s="50" t="n">
        <f aca="false">VLOOKUP(A901,'direct (2)'!$A$2:$E$115,5)</f>
        <v>54.78</v>
      </c>
      <c r="G901" s="52" t="s">
        <v>348</v>
      </c>
      <c r="H901" s="148" t="n">
        <v>40377</v>
      </c>
      <c r="I901" s="48" t="s">
        <v>254</v>
      </c>
      <c r="J901" s="48" t="n">
        <v>2</v>
      </c>
      <c r="K901" s="50" t="n">
        <v>0</v>
      </c>
      <c r="L901" s="48" t="n">
        <v>0</v>
      </c>
      <c r="M901" s="50" t="n">
        <f aca="false">SUM(J901*E901)</f>
        <v>73.04</v>
      </c>
      <c r="N901" s="50" t="n">
        <f aca="false">SUM(L901*F901)</f>
        <v>0</v>
      </c>
      <c r="O901" s="51" t="s">
        <v>269</v>
      </c>
      <c r="P901" s="51" t="s">
        <v>270</v>
      </c>
      <c r="Q901" s="51" t="s">
        <v>256</v>
      </c>
      <c r="R901" s="51" t="s">
        <v>271</v>
      </c>
      <c r="S901" s="51" t="s">
        <v>272</v>
      </c>
      <c r="T901" s="51" t="s">
        <v>259</v>
      </c>
      <c r="V901" s="51" t="s">
        <v>260</v>
      </c>
      <c r="X901" s="51" t="n">
        <v>0</v>
      </c>
      <c r="Y901" s="51" t="n">
        <v>0</v>
      </c>
      <c r="Z901" s="130" t="b">
        <f aca="false">FALSE()</f>
        <v>0</v>
      </c>
      <c r="AC901" s="144" t="str">
        <f aca="false">IF(H901='Daily Time Report'!$A$13,MAX(AC$1:AC900)+1,"")</f>
        <v/>
      </c>
    </row>
    <row r="902" customFormat="false" ht="12.75" hidden="false" customHeight="false" outlineLevel="0" collapsed="false">
      <c r="A902" s="12" t="s">
        <v>178</v>
      </c>
      <c r="B902" s="48" t="n">
        <v>35</v>
      </c>
      <c r="C902" s="48" t="n">
        <f aca="false">VLOOKUP(A902,'direct (2)'!$A$2:$E$115,2)</f>
        <v>329</v>
      </c>
      <c r="D902" s="49" t="str">
        <f aca="false">VLOOKUP(A902,'direct (2)'!$A$2:$E$115,3)</f>
        <v>HELPER 4A</v>
      </c>
      <c r="E902" s="50" t="n">
        <f aca="false">VLOOKUP(A902,'direct (2)'!$A$2:$E$115,4)</f>
        <v>24.21</v>
      </c>
      <c r="F902" s="50" t="n">
        <f aca="false">VLOOKUP(A902,'direct (2)'!$A$2:$E$115,5)</f>
        <v>36.31</v>
      </c>
      <c r="G902" s="52" t="s">
        <v>348</v>
      </c>
      <c r="H902" s="148" t="n">
        <v>40377</v>
      </c>
      <c r="I902" s="48" t="s">
        <v>254</v>
      </c>
      <c r="J902" s="48" t="n">
        <v>2</v>
      </c>
      <c r="K902" s="50" t="n">
        <v>0</v>
      </c>
      <c r="L902" s="48" t="n">
        <v>0</v>
      </c>
      <c r="M902" s="50" t="n">
        <f aca="false">SUM(J902*E902)</f>
        <v>48.42</v>
      </c>
      <c r="N902" s="50" t="n">
        <f aca="false">SUM(L902*F902)</f>
        <v>0</v>
      </c>
      <c r="O902" s="51" t="s">
        <v>269</v>
      </c>
      <c r="P902" s="51" t="s">
        <v>270</v>
      </c>
      <c r="Q902" s="51" t="s">
        <v>256</v>
      </c>
      <c r="R902" s="51" t="s">
        <v>271</v>
      </c>
      <c r="S902" s="51" t="s">
        <v>272</v>
      </c>
      <c r="T902" s="51" t="s">
        <v>259</v>
      </c>
      <c r="V902" s="51" t="s">
        <v>260</v>
      </c>
      <c r="X902" s="51" t="n">
        <v>0</v>
      </c>
      <c r="Y902" s="51" t="n">
        <v>0</v>
      </c>
      <c r="Z902" s="130" t="b">
        <f aca="false">FALSE()</f>
        <v>0</v>
      </c>
      <c r="AC902" s="144" t="str">
        <f aca="false">IF(H902='Daily Time Report'!$A$13,MAX(AC$1:AC901)+1,"")</f>
        <v/>
      </c>
    </row>
    <row r="903" customFormat="false" ht="12.75" hidden="false" customHeight="false" outlineLevel="0" collapsed="false">
      <c r="A903" s="12" t="s">
        <v>100</v>
      </c>
      <c r="B903" s="48" t="n">
        <v>17</v>
      </c>
      <c r="C903" s="48" t="n">
        <f aca="false">VLOOKUP(A903,'direct (2)'!$A$2:$E$115,2)</f>
        <v>322</v>
      </c>
      <c r="D903" s="49" t="str">
        <f aca="false">VLOOKUP(A903,'direct (2)'!$A$2:$E$115,3)</f>
        <v>FOREMAN</v>
      </c>
      <c r="E903" s="50" t="n">
        <f aca="false">VLOOKUP(A903,'direct (2)'!$A$2:$E$115,4)</f>
        <v>35.34</v>
      </c>
      <c r="F903" s="50" t="n">
        <f aca="false">VLOOKUP(A903,'direct (2)'!$A$2:$E$115,5)</f>
        <v>53.01</v>
      </c>
      <c r="G903" s="52" t="s">
        <v>35</v>
      </c>
      <c r="H903" s="148" t="n">
        <v>40377</v>
      </c>
      <c r="I903" s="48" t="s">
        <v>254</v>
      </c>
      <c r="J903" s="48" t="n">
        <v>9</v>
      </c>
      <c r="K903" s="50" t="n">
        <v>0</v>
      </c>
      <c r="L903" s="48" t="n">
        <v>0</v>
      </c>
      <c r="M903" s="50" t="n">
        <f aca="false">SUM(J903*E903)</f>
        <v>318.06</v>
      </c>
      <c r="N903" s="50" t="n">
        <f aca="false">SUM(L903*F903)</f>
        <v>0</v>
      </c>
      <c r="O903" s="51" t="s">
        <v>264</v>
      </c>
      <c r="P903" s="51" t="s">
        <v>265</v>
      </c>
      <c r="Q903" s="51" t="s">
        <v>266</v>
      </c>
      <c r="R903" s="51" t="s">
        <v>267</v>
      </c>
      <c r="S903" s="51" t="s">
        <v>268</v>
      </c>
      <c r="T903" s="51" t="s">
        <v>259</v>
      </c>
      <c r="V903" s="51" t="s">
        <v>260</v>
      </c>
      <c r="X903" s="51" t="n">
        <v>0</v>
      </c>
      <c r="Y903" s="51" t="n">
        <v>0</v>
      </c>
      <c r="Z903" s="130" t="b">
        <f aca="false">FALSE()</f>
        <v>0</v>
      </c>
      <c r="AC903" s="144" t="str">
        <f aca="false">IF(H903='Daily Time Report'!$A$13,MAX(AC$1:AC902)+1,"")</f>
        <v/>
      </c>
    </row>
    <row r="904" customFormat="false" ht="12.75" hidden="false" customHeight="false" outlineLevel="0" collapsed="false">
      <c r="A904" s="12" t="s">
        <v>100</v>
      </c>
      <c r="B904" s="48" t="n">
        <v>17</v>
      </c>
      <c r="C904" s="48" t="n">
        <f aca="false">VLOOKUP(A904,'direct (2)'!$A$2:$E$115,2)</f>
        <v>322</v>
      </c>
      <c r="D904" s="49" t="str">
        <f aca="false">VLOOKUP(A904,'direct (2)'!$A$2:$E$115,3)</f>
        <v>FOREMAN</v>
      </c>
      <c r="E904" s="50" t="n">
        <f aca="false">VLOOKUP(A904,'direct (2)'!$A$2:$E$115,4)</f>
        <v>35.34</v>
      </c>
      <c r="F904" s="50" t="n">
        <f aca="false">VLOOKUP(A904,'direct (2)'!$A$2:$E$115,5)</f>
        <v>53.01</v>
      </c>
      <c r="G904" s="52" t="s">
        <v>35</v>
      </c>
      <c r="H904" s="148" t="n">
        <v>40377</v>
      </c>
      <c r="I904" s="48" t="s">
        <v>261</v>
      </c>
      <c r="J904" s="48" t="n">
        <v>0</v>
      </c>
      <c r="K904" s="50" t="n">
        <v>0</v>
      </c>
      <c r="L904" s="48" t="n">
        <v>1</v>
      </c>
      <c r="M904" s="50" t="n">
        <f aca="false">SUM(J904*E904)</f>
        <v>0</v>
      </c>
      <c r="N904" s="50" t="n">
        <f aca="false">SUM(L904*F904)</f>
        <v>53.01</v>
      </c>
      <c r="O904" s="51" t="s">
        <v>264</v>
      </c>
      <c r="P904" s="51" t="s">
        <v>265</v>
      </c>
      <c r="Q904" s="51" t="s">
        <v>266</v>
      </c>
      <c r="R904" s="51" t="s">
        <v>267</v>
      </c>
      <c r="S904" s="51" t="s">
        <v>268</v>
      </c>
      <c r="T904" s="51" t="s">
        <v>259</v>
      </c>
      <c r="V904" s="51" t="s">
        <v>260</v>
      </c>
      <c r="X904" s="51" t="n">
        <v>0</v>
      </c>
      <c r="Y904" s="51" t="n">
        <v>0</v>
      </c>
      <c r="Z904" s="130" t="b">
        <f aca="false">FALSE()</f>
        <v>0</v>
      </c>
      <c r="AC904" s="144" t="str">
        <f aca="false">IF(H904='Daily Time Report'!$A$13,MAX(AC$1:AC903)+1,"")</f>
        <v/>
      </c>
    </row>
    <row r="905" customFormat="false" ht="25.5" hidden="false" customHeight="false" outlineLevel="0" collapsed="false">
      <c r="A905" s="12" t="s">
        <v>131</v>
      </c>
      <c r="B905" s="48" t="n">
        <v>23</v>
      </c>
      <c r="C905" s="48" t="n">
        <f aca="false">VLOOKUP(A905,'direct (2)'!$A$2:$E$115,2)</f>
        <v>324</v>
      </c>
      <c r="D905" s="49" t="str">
        <f aca="false">VLOOKUP(A905,'direct (2)'!$A$2:$E$115,3)</f>
        <v>JOURNEYMAN B</v>
      </c>
      <c r="E905" s="50" t="n">
        <f aca="false">VLOOKUP(A905,'direct (2)'!$A$2:$E$115,4)</f>
        <v>29.45</v>
      </c>
      <c r="F905" s="50" t="n">
        <f aca="false">VLOOKUP(A905,'direct (2)'!$A$2:$E$115,5)</f>
        <v>44.18</v>
      </c>
      <c r="G905" s="52" t="s">
        <v>35</v>
      </c>
      <c r="H905" s="148" t="n">
        <v>40377</v>
      </c>
      <c r="I905" s="48" t="s">
        <v>254</v>
      </c>
      <c r="J905" s="48" t="n">
        <v>10</v>
      </c>
      <c r="K905" s="50" t="n">
        <v>0</v>
      </c>
      <c r="L905" s="48" t="n">
        <v>0</v>
      </c>
      <c r="M905" s="50" t="n">
        <f aca="false">SUM(J905*E905)</f>
        <v>294.5</v>
      </c>
      <c r="N905" s="50" t="n">
        <f aca="false">SUM(L905*F905)</f>
        <v>0</v>
      </c>
      <c r="O905" s="51" t="s">
        <v>264</v>
      </c>
      <c r="P905" s="51" t="s">
        <v>265</v>
      </c>
      <c r="Q905" s="51" t="s">
        <v>266</v>
      </c>
      <c r="R905" s="51" t="s">
        <v>267</v>
      </c>
      <c r="S905" s="51" t="s">
        <v>268</v>
      </c>
      <c r="T905" s="51" t="s">
        <v>259</v>
      </c>
      <c r="V905" s="51" t="s">
        <v>260</v>
      </c>
      <c r="X905" s="51" t="n">
        <v>0</v>
      </c>
      <c r="Y905" s="51" t="n">
        <v>0</v>
      </c>
      <c r="Z905" s="130" t="b">
        <f aca="false">FALSE()</f>
        <v>0</v>
      </c>
      <c r="AC905" s="144" t="str">
        <f aca="false">IF(H905='Daily Time Report'!$A$13,MAX(AC$1:AC904)+1,"")</f>
        <v/>
      </c>
    </row>
    <row r="906" customFormat="false" ht="25.5" hidden="false" customHeight="false" outlineLevel="0" collapsed="false">
      <c r="A906" s="12" t="s">
        <v>134</v>
      </c>
      <c r="B906" s="48" t="n">
        <v>24</v>
      </c>
      <c r="C906" s="48" t="n">
        <f aca="false">VLOOKUP(A906,'direct (2)'!$A$2:$E$115,2)</f>
        <v>324</v>
      </c>
      <c r="D906" s="49" t="str">
        <f aca="false">VLOOKUP(A906,'direct (2)'!$A$2:$E$115,3)</f>
        <v>JOURNEYMAN C</v>
      </c>
      <c r="E906" s="50" t="n">
        <f aca="false">VLOOKUP(A906,'direct (2)'!$A$2:$E$115,4)</f>
        <v>28.27</v>
      </c>
      <c r="F906" s="50" t="n">
        <f aca="false">VLOOKUP(A906,'direct (2)'!$A$2:$E$115,5)</f>
        <v>42.41</v>
      </c>
      <c r="G906" s="52" t="s">
        <v>35</v>
      </c>
      <c r="H906" s="148" t="n">
        <v>40377</v>
      </c>
      <c r="I906" s="48" t="s">
        <v>254</v>
      </c>
      <c r="J906" s="48" t="n">
        <v>10</v>
      </c>
      <c r="K906" s="50" t="n">
        <v>0</v>
      </c>
      <c r="L906" s="48" t="n">
        <v>0</v>
      </c>
      <c r="M906" s="50" t="n">
        <f aca="false">SUM(J906*E906)</f>
        <v>282.7</v>
      </c>
      <c r="N906" s="50" t="n">
        <f aca="false">SUM(L906*F906)</f>
        <v>0</v>
      </c>
      <c r="O906" s="51" t="s">
        <v>264</v>
      </c>
      <c r="P906" s="51" t="s">
        <v>265</v>
      </c>
      <c r="Q906" s="51" t="s">
        <v>266</v>
      </c>
      <c r="R906" s="51" t="s">
        <v>267</v>
      </c>
      <c r="S906" s="51" t="s">
        <v>268</v>
      </c>
      <c r="T906" s="51" t="s">
        <v>259</v>
      </c>
      <c r="V906" s="51" t="s">
        <v>260</v>
      </c>
      <c r="X906" s="51" t="n">
        <v>0</v>
      </c>
      <c r="Y906" s="51" t="n">
        <v>0</v>
      </c>
      <c r="Z906" s="130" t="b">
        <f aca="false">FALSE()</f>
        <v>0</v>
      </c>
      <c r="AC906" s="144" t="str">
        <f aca="false">IF(H906='Daily Time Report'!$A$13,MAX(AC$1:AC905)+1,"")</f>
        <v/>
      </c>
    </row>
    <row r="907" customFormat="false" ht="25.5" hidden="false" customHeight="false" outlineLevel="0" collapsed="false">
      <c r="A907" s="12" t="s">
        <v>151</v>
      </c>
      <c r="B907" s="48" t="n">
        <v>28</v>
      </c>
      <c r="C907" s="48" t="n">
        <f aca="false">VLOOKUP(A907,'direct (2)'!$A$2:$E$115,2)</f>
        <v>324</v>
      </c>
      <c r="D907" s="49" t="str">
        <f aca="false">VLOOKUP(A907,'direct (2)'!$A$2:$E$115,3)</f>
        <v>JOURNEYMAN C</v>
      </c>
      <c r="E907" s="50" t="n">
        <f aca="false">VLOOKUP(A907,'direct (2)'!$A$2:$E$115,4)</f>
        <v>27.1</v>
      </c>
      <c r="F907" s="50" t="n">
        <f aca="false">VLOOKUP(A907,'direct (2)'!$A$2:$E$115,5)</f>
        <v>40.64</v>
      </c>
      <c r="G907" s="52" t="s">
        <v>35</v>
      </c>
      <c r="H907" s="148" t="n">
        <v>40377</v>
      </c>
      <c r="I907" s="48" t="s">
        <v>254</v>
      </c>
      <c r="J907" s="48" t="n">
        <v>10</v>
      </c>
      <c r="K907" s="50" t="n">
        <v>0</v>
      </c>
      <c r="L907" s="48" t="n">
        <v>0</v>
      </c>
      <c r="M907" s="50" t="n">
        <f aca="false">SUM(J907*E907)</f>
        <v>271</v>
      </c>
      <c r="N907" s="50" t="n">
        <f aca="false">SUM(L907*F907)</f>
        <v>0</v>
      </c>
      <c r="O907" s="51" t="s">
        <v>264</v>
      </c>
      <c r="P907" s="51" t="s">
        <v>265</v>
      </c>
      <c r="Q907" s="51" t="s">
        <v>266</v>
      </c>
      <c r="R907" s="51" t="s">
        <v>267</v>
      </c>
      <c r="S907" s="51" t="s">
        <v>268</v>
      </c>
      <c r="T907" s="51" t="s">
        <v>259</v>
      </c>
      <c r="V907" s="51" t="s">
        <v>260</v>
      </c>
      <c r="X907" s="51" t="n">
        <v>0</v>
      </c>
      <c r="Y907" s="51" t="n">
        <v>0</v>
      </c>
      <c r="Z907" s="130" t="b">
        <f aca="false">FALSE()</f>
        <v>0</v>
      </c>
      <c r="AC907" s="144" t="str">
        <f aca="false">IF(H907='Daily Time Report'!$A$13,MAX(AC$1:AC906)+1,"")</f>
        <v/>
      </c>
    </row>
    <row r="908" customFormat="false" ht="12.75" hidden="false" customHeight="false" outlineLevel="0" collapsed="false">
      <c r="A908" s="12" t="s">
        <v>23</v>
      </c>
      <c r="B908" s="48" t="n">
        <v>1</v>
      </c>
      <c r="C908" s="48" t="n">
        <f aca="false">VLOOKUP(A908,'direct (2)'!$A$2:$E$115,2)</f>
        <v>322</v>
      </c>
      <c r="D908" s="49" t="str">
        <f aca="false">VLOOKUP(A908,'direct (2)'!$A$2:$E$115,3)</f>
        <v>FOREMAN</v>
      </c>
      <c r="E908" s="50" t="n">
        <f aca="false">VLOOKUP(A908,'direct (2)'!$A$2:$E$115,4)</f>
        <v>32.99</v>
      </c>
      <c r="F908" s="50" t="n">
        <f aca="false">VLOOKUP(A908,'direct (2)'!$A$2:$E$115,5)</f>
        <v>49.48</v>
      </c>
      <c r="G908" s="52" t="s">
        <v>349</v>
      </c>
      <c r="H908" s="148" t="n">
        <v>40377</v>
      </c>
      <c r="I908" s="48" t="s">
        <v>254</v>
      </c>
      <c r="J908" s="48" t="n">
        <v>6</v>
      </c>
      <c r="K908" s="50" t="n">
        <v>0</v>
      </c>
      <c r="L908" s="48" t="n">
        <v>0</v>
      </c>
      <c r="M908" s="50" t="n">
        <f aca="false">SUM(J908*E908)</f>
        <v>197.94</v>
      </c>
      <c r="N908" s="50" t="n">
        <f aca="false">SUM(L908*F908)</f>
        <v>0</v>
      </c>
      <c r="O908" s="51" t="s">
        <v>264</v>
      </c>
      <c r="P908" s="51" t="s">
        <v>265</v>
      </c>
      <c r="Q908" s="51" t="s">
        <v>266</v>
      </c>
      <c r="R908" s="51" t="s">
        <v>267</v>
      </c>
      <c r="S908" s="51" t="s">
        <v>268</v>
      </c>
      <c r="T908" s="51" t="s">
        <v>259</v>
      </c>
      <c r="V908" s="51" t="s">
        <v>260</v>
      </c>
      <c r="X908" s="51" t="n">
        <v>0</v>
      </c>
      <c r="Y908" s="51" t="n">
        <v>0</v>
      </c>
      <c r="Z908" s="130" t="b">
        <f aca="false">FALSE()</f>
        <v>0</v>
      </c>
      <c r="AC908" s="144" t="str">
        <f aca="false">IF(H908='Daily Time Report'!$A$13,MAX(AC$1:AC907)+1,"")</f>
        <v/>
      </c>
    </row>
    <row r="909" customFormat="false" ht="12.75" hidden="false" customHeight="false" outlineLevel="0" collapsed="false">
      <c r="A909" s="12" t="s">
        <v>23</v>
      </c>
      <c r="B909" s="48" t="n">
        <v>1</v>
      </c>
      <c r="C909" s="48" t="n">
        <f aca="false">VLOOKUP(A909,'direct (2)'!$A$2:$E$115,2)</f>
        <v>322</v>
      </c>
      <c r="D909" s="49" t="str">
        <f aca="false">VLOOKUP(A909,'direct (2)'!$A$2:$E$115,3)</f>
        <v>FOREMAN</v>
      </c>
      <c r="E909" s="50" t="n">
        <f aca="false">VLOOKUP(A909,'direct (2)'!$A$2:$E$115,4)</f>
        <v>32.99</v>
      </c>
      <c r="F909" s="50" t="n">
        <f aca="false">VLOOKUP(A909,'direct (2)'!$A$2:$E$115,5)</f>
        <v>49.48</v>
      </c>
      <c r="G909" s="52" t="s">
        <v>349</v>
      </c>
      <c r="H909" s="148" t="n">
        <v>40377</v>
      </c>
      <c r="I909" s="48" t="s">
        <v>254</v>
      </c>
      <c r="J909" s="48" t="n">
        <v>2</v>
      </c>
      <c r="K909" s="50" t="n">
        <v>0</v>
      </c>
      <c r="L909" s="48" t="n">
        <v>0</v>
      </c>
      <c r="M909" s="50" t="n">
        <f aca="false">SUM(J909*E909)</f>
        <v>65.98</v>
      </c>
      <c r="N909" s="50" t="n">
        <f aca="false">SUM(L909*F909)</f>
        <v>0</v>
      </c>
      <c r="O909" s="51" t="s">
        <v>264</v>
      </c>
      <c r="P909" s="51" t="s">
        <v>265</v>
      </c>
      <c r="Q909" s="51" t="s">
        <v>266</v>
      </c>
      <c r="R909" s="51" t="s">
        <v>267</v>
      </c>
      <c r="S909" s="51" t="s">
        <v>268</v>
      </c>
      <c r="T909" s="51" t="s">
        <v>259</v>
      </c>
      <c r="V909" s="51" t="s">
        <v>260</v>
      </c>
      <c r="X909" s="51" t="n">
        <v>0</v>
      </c>
      <c r="Y909" s="51" t="n">
        <v>0</v>
      </c>
      <c r="Z909" s="130" t="b">
        <f aca="false">FALSE()</f>
        <v>0</v>
      </c>
      <c r="AC909" s="144" t="str">
        <f aca="false">IF(H909='Daily Time Report'!$A$13,MAX(AC$1:AC908)+1,"")</f>
        <v/>
      </c>
    </row>
    <row r="910" customFormat="false" ht="25.5" hidden="false" customHeight="false" outlineLevel="0" collapsed="false">
      <c r="A910" s="12" t="s">
        <v>48</v>
      </c>
      <c r="B910" s="48" t="n">
        <v>6</v>
      </c>
      <c r="C910" s="48" t="n">
        <f aca="false">VLOOKUP(A910,'direct (2)'!$A$2:$E$115,2)</f>
        <v>324</v>
      </c>
      <c r="D910" s="49" t="str">
        <f aca="false">VLOOKUP(A910,'direct (2)'!$A$2:$E$115,3)</f>
        <v>JOURNEYMAN B</v>
      </c>
      <c r="E910" s="50" t="n">
        <f aca="false">VLOOKUP(A910,'direct (2)'!$A$2:$E$115,4)</f>
        <v>29.45</v>
      </c>
      <c r="F910" s="50" t="n">
        <f aca="false">VLOOKUP(A910,'direct (2)'!$A$2:$E$115,5)</f>
        <v>44.18</v>
      </c>
      <c r="G910" s="52" t="s">
        <v>349</v>
      </c>
      <c r="H910" s="148" t="n">
        <v>40377</v>
      </c>
      <c r="I910" s="48" t="s">
        <v>254</v>
      </c>
      <c r="J910" s="48" t="n">
        <v>6</v>
      </c>
      <c r="K910" s="50" t="n">
        <v>0</v>
      </c>
      <c r="L910" s="48" t="n">
        <v>0</v>
      </c>
      <c r="M910" s="50" t="n">
        <f aca="false">SUM(J910*E910)</f>
        <v>176.7</v>
      </c>
      <c r="N910" s="50" t="n">
        <f aca="false">SUM(L910*F910)</f>
        <v>0</v>
      </c>
      <c r="O910" s="51" t="s">
        <v>264</v>
      </c>
      <c r="P910" s="51" t="s">
        <v>265</v>
      </c>
      <c r="Q910" s="51" t="s">
        <v>266</v>
      </c>
      <c r="R910" s="51" t="s">
        <v>267</v>
      </c>
      <c r="S910" s="51" t="s">
        <v>268</v>
      </c>
      <c r="T910" s="51" t="s">
        <v>259</v>
      </c>
      <c r="V910" s="51" t="s">
        <v>260</v>
      </c>
      <c r="X910" s="51" t="n">
        <v>0</v>
      </c>
      <c r="Y910" s="51" t="n">
        <v>0</v>
      </c>
      <c r="Z910" s="130" t="b">
        <f aca="false">FALSE()</f>
        <v>0</v>
      </c>
      <c r="AC910" s="144" t="str">
        <f aca="false">IF(H910='Daily Time Report'!$A$13,MAX(AC$1:AC909)+1,"")</f>
        <v/>
      </c>
    </row>
    <row r="911" customFormat="false" ht="25.5" hidden="false" customHeight="false" outlineLevel="0" collapsed="false">
      <c r="A911" s="12" t="s">
        <v>48</v>
      </c>
      <c r="B911" s="48" t="n">
        <v>6</v>
      </c>
      <c r="C911" s="48" t="n">
        <f aca="false">VLOOKUP(A911,'direct (2)'!$A$2:$E$115,2)</f>
        <v>324</v>
      </c>
      <c r="D911" s="49" t="str">
        <f aca="false">VLOOKUP(A911,'direct (2)'!$A$2:$E$115,3)</f>
        <v>JOURNEYMAN B</v>
      </c>
      <c r="E911" s="50" t="n">
        <f aca="false">VLOOKUP(A911,'direct (2)'!$A$2:$E$115,4)</f>
        <v>29.45</v>
      </c>
      <c r="F911" s="50" t="n">
        <f aca="false">VLOOKUP(A911,'direct (2)'!$A$2:$E$115,5)</f>
        <v>44.18</v>
      </c>
      <c r="G911" s="52" t="s">
        <v>349</v>
      </c>
      <c r="H911" s="148" t="n">
        <v>40377</v>
      </c>
      <c r="I911" s="48" t="s">
        <v>254</v>
      </c>
      <c r="J911" s="48" t="n">
        <v>2</v>
      </c>
      <c r="K911" s="50" t="n">
        <v>0</v>
      </c>
      <c r="L911" s="48" t="n">
        <v>0</v>
      </c>
      <c r="M911" s="50" t="n">
        <f aca="false">SUM(J911*E911)</f>
        <v>58.9</v>
      </c>
      <c r="N911" s="50" t="n">
        <f aca="false">SUM(L911*F911)</f>
        <v>0</v>
      </c>
      <c r="O911" s="51" t="s">
        <v>264</v>
      </c>
      <c r="P911" s="51" t="s">
        <v>265</v>
      </c>
      <c r="Q911" s="51" t="s">
        <v>266</v>
      </c>
      <c r="R911" s="51" t="s">
        <v>267</v>
      </c>
      <c r="S911" s="51" t="s">
        <v>268</v>
      </c>
      <c r="T911" s="51" t="s">
        <v>259</v>
      </c>
      <c r="V911" s="51" t="s">
        <v>260</v>
      </c>
      <c r="X911" s="51" t="n">
        <v>0</v>
      </c>
      <c r="Y911" s="51" t="n">
        <v>0</v>
      </c>
      <c r="Z911" s="130" t="b">
        <f aca="false">FALSE()</f>
        <v>0</v>
      </c>
      <c r="AC911" s="144" t="str">
        <f aca="false">IF(H911='Daily Time Report'!$A$13,MAX(AC$1:AC910)+1,"")</f>
        <v/>
      </c>
    </row>
    <row r="912" customFormat="false" ht="12.75" hidden="false" customHeight="false" outlineLevel="0" collapsed="false">
      <c r="A912" s="12" t="s">
        <v>49</v>
      </c>
      <c r="B912" s="48" t="n">
        <v>7</v>
      </c>
      <c r="C912" s="48" t="n">
        <f aca="false">VLOOKUP(A912,'direct (2)'!$A$2:$E$115,2)</f>
        <v>329</v>
      </c>
      <c r="D912" s="49" t="str">
        <f aca="false">VLOOKUP(A912,'direct (2)'!$A$2:$E$115,3)</f>
        <v>HELPER 2A</v>
      </c>
      <c r="E912" s="50" t="n">
        <f aca="false">VLOOKUP(A912,'direct (2)'!$A$2:$E$115,4)</f>
        <v>17.61</v>
      </c>
      <c r="F912" s="50" t="n">
        <f aca="false">VLOOKUP(A912,'direct (2)'!$A$2:$E$115,5)</f>
        <v>26.41</v>
      </c>
      <c r="G912" s="52" t="s">
        <v>349</v>
      </c>
      <c r="H912" s="148" t="n">
        <v>40377</v>
      </c>
      <c r="I912" s="48" t="s">
        <v>254</v>
      </c>
      <c r="J912" s="48" t="n">
        <v>8</v>
      </c>
      <c r="K912" s="50" t="n">
        <v>0</v>
      </c>
      <c r="L912" s="48" t="n">
        <v>0</v>
      </c>
      <c r="M912" s="50" t="n">
        <f aca="false">SUM(J912*E912)</f>
        <v>140.88</v>
      </c>
      <c r="N912" s="50" t="n">
        <f aca="false">SUM(L912*F912)</f>
        <v>0</v>
      </c>
      <c r="O912" s="51" t="s">
        <v>264</v>
      </c>
      <c r="P912" s="51" t="s">
        <v>265</v>
      </c>
      <c r="Q912" s="51" t="s">
        <v>266</v>
      </c>
      <c r="R912" s="51" t="s">
        <v>267</v>
      </c>
      <c r="S912" s="51" t="s">
        <v>268</v>
      </c>
      <c r="T912" s="51" t="s">
        <v>259</v>
      </c>
      <c r="V912" s="51" t="s">
        <v>260</v>
      </c>
      <c r="X912" s="51" t="n">
        <v>0</v>
      </c>
      <c r="Y912" s="51" t="n">
        <v>0</v>
      </c>
      <c r="Z912" s="130" t="b">
        <f aca="false">FALSE()</f>
        <v>0</v>
      </c>
      <c r="AC912" s="144" t="str">
        <f aca="false">IF(H912='Daily Time Report'!$A$13,MAX(AC$1:AC911)+1,"")</f>
        <v/>
      </c>
    </row>
    <row r="913" customFormat="false" ht="25.5" hidden="false" customHeight="false" outlineLevel="0" collapsed="false">
      <c r="A913" s="12" t="s">
        <v>82</v>
      </c>
      <c r="B913" s="48" t="n">
        <v>15</v>
      </c>
      <c r="C913" s="48" t="n">
        <f aca="false">VLOOKUP(A913,'direct (2)'!$A$2:$E$115,2)</f>
        <v>324</v>
      </c>
      <c r="D913" s="49" t="str">
        <f aca="false">VLOOKUP(A913,'direct (2)'!$A$2:$E$115,3)</f>
        <v>JOURNEYMAN C</v>
      </c>
      <c r="E913" s="50" t="n">
        <f aca="false">VLOOKUP(A913,'direct (2)'!$A$2:$E$115,4)</f>
        <v>27.1</v>
      </c>
      <c r="F913" s="50" t="n">
        <f aca="false">VLOOKUP(A913,'direct (2)'!$A$2:$E$115,5)</f>
        <v>40.64</v>
      </c>
      <c r="G913" s="52" t="s">
        <v>349</v>
      </c>
      <c r="H913" s="148" t="n">
        <v>40377</v>
      </c>
      <c r="I913" s="48" t="s">
        <v>254</v>
      </c>
      <c r="J913" s="48" t="n">
        <v>8</v>
      </c>
      <c r="K913" s="50" t="n">
        <v>0</v>
      </c>
      <c r="L913" s="48" t="n">
        <v>0</v>
      </c>
      <c r="M913" s="50" t="n">
        <f aca="false">SUM(J913*E913)</f>
        <v>216.8</v>
      </c>
      <c r="N913" s="50" t="n">
        <f aca="false">SUM(L913*F913)</f>
        <v>0</v>
      </c>
      <c r="O913" s="51" t="s">
        <v>264</v>
      </c>
      <c r="P913" s="51" t="s">
        <v>265</v>
      </c>
      <c r="Q913" s="51" t="s">
        <v>266</v>
      </c>
      <c r="R913" s="51" t="s">
        <v>267</v>
      </c>
      <c r="S913" s="51" t="s">
        <v>268</v>
      </c>
      <c r="T913" s="51" t="s">
        <v>259</v>
      </c>
      <c r="V913" s="51" t="s">
        <v>260</v>
      </c>
      <c r="X913" s="51" t="n">
        <v>0</v>
      </c>
      <c r="Y913" s="51" t="n">
        <v>0</v>
      </c>
      <c r="Z913" s="130" t="b">
        <f aca="false">FALSE()</f>
        <v>0</v>
      </c>
      <c r="AC913" s="144" t="str">
        <f aca="false">IF(H913='Daily Time Report'!$A$13,MAX(AC$1:AC912)+1,"")</f>
        <v/>
      </c>
    </row>
    <row r="914" customFormat="false" ht="12.75" hidden="false" customHeight="false" outlineLevel="0" collapsed="false">
      <c r="A914" s="12" t="s">
        <v>100</v>
      </c>
      <c r="B914" s="48" t="n">
        <v>17</v>
      </c>
      <c r="C914" s="48" t="n">
        <f aca="false">VLOOKUP(A914,'direct (2)'!$A$2:$E$115,2)</f>
        <v>322</v>
      </c>
      <c r="D914" s="49" t="str">
        <f aca="false">VLOOKUP(A914,'direct (2)'!$A$2:$E$115,3)</f>
        <v>FOREMAN</v>
      </c>
      <c r="E914" s="50" t="n">
        <f aca="false">VLOOKUP(A914,'direct (2)'!$A$2:$E$115,4)</f>
        <v>35.34</v>
      </c>
      <c r="F914" s="50" t="n">
        <f aca="false">VLOOKUP(A914,'direct (2)'!$A$2:$E$115,5)</f>
        <v>53.01</v>
      </c>
      <c r="G914" s="52" t="s">
        <v>349</v>
      </c>
      <c r="H914" s="148" t="n">
        <v>40377</v>
      </c>
      <c r="I914" s="48" t="s">
        <v>261</v>
      </c>
      <c r="J914" s="48" t="n">
        <v>0</v>
      </c>
      <c r="K914" s="50" t="n">
        <v>0</v>
      </c>
      <c r="L914" s="48" t="n">
        <v>8</v>
      </c>
      <c r="M914" s="50" t="n">
        <f aca="false">SUM(J914*E914)</f>
        <v>0</v>
      </c>
      <c r="N914" s="50" t="n">
        <f aca="false">SUM(L914*F914)</f>
        <v>424.08</v>
      </c>
      <c r="O914" s="51" t="s">
        <v>264</v>
      </c>
      <c r="P914" s="51" t="s">
        <v>265</v>
      </c>
      <c r="Q914" s="51" t="s">
        <v>266</v>
      </c>
      <c r="R914" s="51" t="s">
        <v>267</v>
      </c>
      <c r="S914" s="51" t="s">
        <v>268</v>
      </c>
      <c r="T914" s="51" t="s">
        <v>259</v>
      </c>
      <c r="V914" s="51" t="s">
        <v>260</v>
      </c>
      <c r="X914" s="51" t="n">
        <v>0</v>
      </c>
      <c r="Y914" s="51" t="n">
        <v>0</v>
      </c>
      <c r="Z914" s="130" t="b">
        <f aca="false">FALSE()</f>
        <v>0</v>
      </c>
      <c r="AC914" s="144" t="str">
        <f aca="false">IF(H914='Daily Time Report'!$A$13,MAX(AC$1:AC913)+1,"")</f>
        <v/>
      </c>
    </row>
    <row r="915" customFormat="false" ht="12.75" hidden="false" customHeight="false" outlineLevel="0" collapsed="false">
      <c r="A915" s="12" t="s">
        <v>100</v>
      </c>
      <c r="B915" s="48" t="n">
        <v>17</v>
      </c>
      <c r="C915" s="48" t="n">
        <f aca="false">VLOOKUP(A915,'direct (2)'!$A$2:$E$115,2)</f>
        <v>322</v>
      </c>
      <c r="D915" s="49" t="str">
        <f aca="false">VLOOKUP(A915,'direct (2)'!$A$2:$E$115,3)</f>
        <v>FOREMAN</v>
      </c>
      <c r="E915" s="50" t="n">
        <f aca="false">VLOOKUP(A915,'direct (2)'!$A$2:$E$115,4)</f>
        <v>35.34</v>
      </c>
      <c r="F915" s="50" t="n">
        <f aca="false">VLOOKUP(A915,'direct (2)'!$A$2:$E$115,5)</f>
        <v>53.01</v>
      </c>
      <c r="G915" s="52" t="s">
        <v>349</v>
      </c>
      <c r="H915" s="148" t="n">
        <v>40377</v>
      </c>
      <c r="I915" s="48" t="s">
        <v>261</v>
      </c>
      <c r="J915" s="48" t="n">
        <v>0</v>
      </c>
      <c r="K915" s="50" t="n">
        <v>0</v>
      </c>
      <c r="L915" s="48" t="n">
        <v>0.5</v>
      </c>
      <c r="M915" s="50" t="n">
        <f aca="false">SUM(J915*E915)</f>
        <v>0</v>
      </c>
      <c r="N915" s="50" t="n">
        <f aca="false">SUM(L915*F915)</f>
        <v>26.505</v>
      </c>
      <c r="O915" s="51" t="s">
        <v>264</v>
      </c>
      <c r="P915" s="51" t="s">
        <v>265</v>
      </c>
      <c r="Q915" s="51" t="s">
        <v>266</v>
      </c>
      <c r="R915" s="51" t="s">
        <v>267</v>
      </c>
      <c r="S915" s="51" t="s">
        <v>268</v>
      </c>
      <c r="T915" s="51" t="s">
        <v>259</v>
      </c>
      <c r="V915" s="51" t="s">
        <v>260</v>
      </c>
      <c r="X915" s="51" t="n">
        <v>0</v>
      </c>
      <c r="Y915" s="51" t="n">
        <v>0</v>
      </c>
      <c r="Z915" s="130" t="b">
        <f aca="false">FALSE()</f>
        <v>0</v>
      </c>
      <c r="AC915" s="144" t="str">
        <f aca="false">IF(H915='Daily Time Report'!$A$13,MAX(AC$1:AC914)+1,"")</f>
        <v/>
      </c>
    </row>
    <row r="916" customFormat="false" ht="25.5" hidden="false" customHeight="false" outlineLevel="0" collapsed="false">
      <c r="A916" s="12" t="s">
        <v>131</v>
      </c>
      <c r="B916" s="48" t="n">
        <v>23</v>
      </c>
      <c r="C916" s="48" t="n">
        <f aca="false">VLOOKUP(A916,'direct (2)'!$A$2:$E$115,2)</f>
        <v>324</v>
      </c>
      <c r="D916" s="49" t="str">
        <f aca="false">VLOOKUP(A916,'direct (2)'!$A$2:$E$115,3)</f>
        <v>JOURNEYMAN B</v>
      </c>
      <c r="E916" s="50" t="n">
        <f aca="false">VLOOKUP(A916,'direct (2)'!$A$2:$E$115,4)</f>
        <v>29.45</v>
      </c>
      <c r="F916" s="50" t="n">
        <f aca="false">VLOOKUP(A916,'direct (2)'!$A$2:$E$115,5)</f>
        <v>44.18</v>
      </c>
      <c r="G916" s="52" t="s">
        <v>349</v>
      </c>
      <c r="H916" s="148" t="n">
        <v>40377</v>
      </c>
      <c r="I916" s="48" t="s">
        <v>261</v>
      </c>
      <c r="J916" s="48" t="n">
        <v>0</v>
      </c>
      <c r="K916" s="50" t="n">
        <v>0</v>
      </c>
      <c r="L916" s="48" t="n">
        <v>8</v>
      </c>
      <c r="M916" s="50" t="n">
        <f aca="false">SUM(J916*E916)</f>
        <v>0</v>
      </c>
      <c r="N916" s="50" t="n">
        <f aca="false">SUM(L916*F916)</f>
        <v>353.44</v>
      </c>
      <c r="O916" s="51" t="s">
        <v>264</v>
      </c>
      <c r="P916" s="51" t="s">
        <v>265</v>
      </c>
      <c r="Q916" s="51" t="s">
        <v>266</v>
      </c>
      <c r="R916" s="51" t="s">
        <v>267</v>
      </c>
      <c r="S916" s="51" t="s">
        <v>268</v>
      </c>
      <c r="T916" s="51" t="s">
        <v>259</v>
      </c>
      <c r="V916" s="51" t="s">
        <v>260</v>
      </c>
      <c r="X916" s="51" t="n">
        <v>0</v>
      </c>
      <c r="Y916" s="51" t="n">
        <v>0</v>
      </c>
      <c r="Z916" s="130" t="b">
        <f aca="false">FALSE()</f>
        <v>0</v>
      </c>
      <c r="AC916" s="144" t="str">
        <f aca="false">IF(H916='Daily Time Report'!$A$13,MAX(AC$1:AC915)+1,"")</f>
        <v/>
      </c>
    </row>
    <row r="917" customFormat="false" ht="25.5" hidden="false" customHeight="false" outlineLevel="0" collapsed="false">
      <c r="A917" s="12" t="s">
        <v>134</v>
      </c>
      <c r="B917" s="48" t="n">
        <v>24</v>
      </c>
      <c r="C917" s="48" t="n">
        <f aca="false">VLOOKUP(A917,'direct (2)'!$A$2:$E$115,2)</f>
        <v>324</v>
      </c>
      <c r="D917" s="49" t="str">
        <f aca="false">VLOOKUP(A917,'direct (2)'!$A$2:$E$115,3)</f>
        <v>JOURNEYMAN C</v>
      </c>
      <c r="E917" s="50" t="n">
        <f aca="false">VLOOKUP(A917,'direct (2)'!$A$2:$E$115,4)</f>
        <v>28.27</v>
      </c>
      <c r="F917" s="50" t="n">
        <f aca="false">VLOOKUP(A917,'direct (2)'!$A$2:$E$115,5)</f>
        <v>42.41</v>
      </c>
      <c r="G917" s="52" t="s">
        <v>349</v>
      </c>
      <c r="H917" s="148" t="n">
        <v>40377</v>
      </c>
      <c r="I917" s="48" t="s">
        <v>261</v>
      </c>
      <c r="J917" s="48" t="n">
        <v>0</v>
      </c>
      <c r="K917" s="50" t="n">
        <v>0</v>
      </c>
      <c r="L917" s="48" t="n">
        <v>8</v>
      </c>
      <c r="M917" s="50" t="n">
        <f aca="false">SUM(J917*E917)</f>
        <v>0</v>
      </c>
      <c r="N917" s="50" t="n">
        <f aca="false">SUM(L917*F917)</f>
        <v>339.28</v>
      </c>
      <c r="O917" s="51" t="s">
        <v>264</v>
      </c>
      <c r="P917" s="51" t="s">
        <v>265</v>
      </c>
      <c r="Q917" s="51" t="s">
        <v>266</v>
      </c>
      <c r="R917" s="51" t="s">
        <v>267</v>
      </c>
      <c r="S917" s="51" t="s">
        <v>268</v>
      </c>
      <c r="T917" s="51" t="s">
        <v>259</v>
      </c>
      <c r="V917" s="51" t="s">
        <v>260</v>
      </c>
      <c r="X917" s="51" t="n">
        <v>0</v>
      </c>
      <c r="Y917" s="51" t="n">
        <v>0</v>
      </c>
      <c r="Z917" s="130" t="b">
        <f aca="false">FALSE()</f>
        <v>0</v>
      </c>
      <c r="AC917" s="144" t="str">
        <f aca="false">IF(H917='Daily Time Report'!$A$13,MAX(AC$1:AC916)+1,"")</f>
        <v/>
      </c>
    </row>
    <row r="918" customFormat="false" ht="25.5" hidden="false" customHeight="false" outlineLevel="0" collapsed="false">
      <c r="A918" s="12" t="s">
        <v>144</v>
      </c>
      <c r="B918" s="48" t="n">
        <v>26</v>
      </c>
      <c r="C918" s="48" t="n">
        <f aca="false">VLOOKUP(A918,'direct (2)'!$A$2:$E$115,2)</f>
        <v>324</v>
      </c>
      <c r="D918" s="49" t="str">
        <f aca="false">VLOOKUP(A918,'direct (2)'!$A$2:$E$115,3)</f>
        <v>JOURNEYMAN C</v>
      </c>
      <c r="E918" s="50" t="n">
        <f aca="false">VLOOKUP(A918,'direct (2)'!$A$2:$E$115,4)</f>
        <v>27.1</v>
      </c>
      <c r="F918" s="50" t="n">
        <f aca="false">VLOOKUP(A918,'direct (2)'!$A$2:$E$115,5)</f>
        <v>40.64</v>
      </c>
      <c r="G918" s="52" t="s">
        <v>349</v>
      </c>
      <c r="H918" s="148" t="n">
        <v>40377</v>
      </c>
      <c r="I918" s="48" t="s">
        <v>254</v>
      </c>
      <c r="J918" s="48" t="n">
        <v>8</v>
      </c>
      <c r="K918" s="50" t="n">
        <v>0</v>
      </c>
      <c r="L918" s="48" t="n">
        <v>0</v>
      </c>
      <c r="M918" s="50" t="n">
        <f aca="false">SUM(J918*E918)</f>
        <v>216.8</v>
      </c>
      <c r="N918" s="50" t="n">
        <f aca="false">SUM(L918*F918)</f>
        <v>0</v>
      </c>
      <c r="O918" s="51" t="s">
        <v>264</v>
      </c>
      <c r="P918" s="51" t="s">
        <v>265</v>
      </c>
      <c r="Q918" s="51" t="s">
        <v>266</v>
      </c>
      <c r="R918" s="51" t="s">
        <v>267</v>
      </c>
      <c r="S918" s="51" t="s">
        <v>268</v>
      </c>
      <c r="T918" s="51" t="s">
        <v>259</v>
      </c>
      <c r="V918" s="51" t="s">
        <v>260</v>
      </c>
      <c r="X918" s="51" t="n">
        <v>0</v>
      </c>
      <c r="Y918" s="51" t="n">
        <v>0</v>
      </c>
      <c r="Z918" s="130" t="b">
        <f aca="false">FALSE()</f>
        <v>0</v>
      </c>
      <c r="AC918" s="144" t="str">
        <f aca="false">IF(H918='Daily Time Report'!$A$13,MAX(AC$1:AC917)+1,"")</f>
        <v/>
      </c>
    </row>
    <row r="919" customFormat="false" ht="25.5" hidden="false" customHeight="false" outlineLevel="0" collapsed="false">
      <c r="A919" s="12" t="s">
        <v>151</v>
      </c>
      <c r="B919" s="48" t="n">
        <v>28</v>
      </c>
      <c r="C919" s="48" t="n">
        <f aca="false">VLOOKUP(A919,'direct (2)'!$A$2:$E$115,2)</f>
        <v>324</v>
      </c>
      <c r="D919" s="49" t="str">
        <f aca="false">VLOOKUP(A919,'direct (2)'!$A$2:$E$115,3)</f>
        <v>JOURNEYMAN C</v>
      </c>
      <c r="E919" s="50" t="n">
        <f aca="false">VLOOKUP(A919,'direct (2)'!$A$2:$E$115,4)</f>
        <v>27.1</v>
      </c>
      <c r="F919" s="50" t="n">
        <f aca="false">VLOOKUP(A919,'direct (2)'!$A$2:$E$115,5)</f>
        <v>40.64</v>
      </c>
      <c r="G919" s="52" t="s">
        <v>349</v>
      </c>
      <c r="H919" s="148" t="n">
        <v>40377</v>
      </c>
      <c r="I919" s="48" t="s">
        <v>261</v>
      </c>
      <c r="J919" s="48" t="n">
        <v>0</v>
      </c>
      <c r="K919" s="50" t="n">
        <v>0</v>
      </c>
      <c r="L919" s="48" t="n">
        <v>8</v>
      </c>
      <c r="M919" s="50" t="n">
        <f aca="false">SUM(J919*E919)</f>
        <v>0</v>
      </c>
      <c r="N919" s="50" t="n">
        <f aca="false">SUM(L919*F919)</f>
        <v>325.12</v>
      </c>
      <c r="O919" s="51" t="s">
        <v>264</v>
      </c>
      <c r="P919" s="51" t="s">
        <v>265</v>
      </c>
      <c r="Q919" s="51" t="s">
        <v>266</v>
      </c>
      <c r="R919" s="51" t="s">
        <v>267</v>
      </c>
      <c r="S919" s="51" t="s">
        <v>268</v>
      </c>
      <c r="T919" s="51" t="s">
        <v>259</v>
      </c>
      <c r="V919" s="51" t="s">
        <v>260</v>
      </c>
      <c r="X919" s="51" t="n">
        <v>0</v>
      </c>
      <c r="Y919" s="51" t="n">
        <v>0</v>
      </c>
      <c r="Z919" s="130" t="b">
        <f aca="false">FALSE()</f>
        <v>0</v>
      </c>
      <c r="AC919" s="144" t="str">
        <f aca="false">IF(H919='Daily Time Report'!$A$13,MAX(AC$1:AC918)+1,"")</f>
        <v/>
      </c>
    </row>
    <row r="920" customFormat="false" ht="25.5" hidden="false" customHeight="false" outlineLevel="0" collapsed="false">
      <c r="A920" s="12" t="s">
        <v>158</v>
      </c>
      <c r="B920" s="48" t="n">
        <v>30</v>
      </c>
      <c r="C920" s="48" t="n">
        <f aca="false">VLOOKUP(A920,'direct (2)'!$A$2:$E$115,2)</f>
        <v>324</v>
      </c>
      <c r="D920" s="49" t="str">
        <f aca="false">VLOOKUP(A920,'direct (2)'!$A$2:$E$115,3)</f>
        <v>JOURNEYMAN B</v>
      </c>
      <c r="E920" s="50" t="n">
        <f aca="false">VLOOKUP(A920,'direct (2)'!$A$2:$E$115,4)</f>
        <v>29.45</v>
      </c>
      <c r="F920" s="50" t="n">
        <f aca="false">VLOOKUP(A920,'direct (2)'!$A$2:$E$115,5)</f>
        <v>44.18</v>
      </c>
      <c r="G920" s="52" t="s">
        <v>349</v>
      </c>
      <c r="H920" s="148" t="n">
        <v>40377</v>
      </c>
      <c r="I920" s="48" t="s">
        <v>254</v>
      </c>
      <c r="J920" s="48" t="n">
        <v>8</v>
      </c>
      <c r="K920" s="50" t="n">
        <v>0</v>
      </c>
      <c r="L920" s="48" t="n">
        <v>0</v>
      </c>
      <c r="M920" s="50" t="n">
        <f aca="false">SUM(J920*E920)</f>
        <v>235.6</v>
      </c>
      <c r="N920" s="50" t="n">
        <f aca="false">SUM(L920*F920)</f>
        <v>0</v>
      </c>
      <c r="O920" s="51" t="s">
        <v>264</v>
      </c>
      <c r="P920" s="51" t="s">
        <v>265</v>
      </c>
      <c r="Q920" s="51" t="s">
        <v>266</v>
      </c>
      <c r="R920" s="51" t="s">
        <v>267</v>
      </c>
      <c r="S920" s="51" t="s">
        <v>268</v>
      </c>
      <c r="T920" s="51" t="s">
        <v>259</v>
      </c>
      <c r="V920" s="51" t="s">
        <v>260</v>
      </c>
      <c r="X920" s="51" t="n">
        <v>0</v>
      </c>
      <c r="Y920" s="51" t="n">
        <v>0</v>
      </c>
      <c r="Z920" s="130" t="b">
        <f aca="false">FALSE()</f>
        <v>0</v>
      </c>
      <c r="AC920" s="144" t="str">
        <f aca="false">IF(H920='Daily Time Report'!$A$13,MAX(AC$1:AC919)+1,"")</f>
        <v/>
      </c>
    </row>
    <row r="921" customFormat="false" ht="12.75" hidden="false" customHeight="false" outlineLevel="0" collapsed="false">
      <c r="A921" s="12" t="s">
        <v>180</v>
      </c>
      <c r="B921" s="48" t="n">
        <v>36</v>
      </c>
      <c r="C921" s="48" t="n">
        <f aca="false">VLOOKUP(A921,'direct (2)'!$A$2:$E$115,2)</f>
        <v>329</v>
      </c>
      <c r="D921" s="49" t="str">
        <f aca="false">VLOOKUP(A921,'direct (2)'!$A$2:$E$115,3)</f>
        <v>HELPER 4A</v>
      </c>
      <c r="E921" s="50" t="n">
        <f aca="false">VLOOKUP(A921,'direct (2)'!$A$2:$E$115,4)</f>
        <v>24.21</v>
      </c>
      <c r="F921" s="50" t="n">
        <f aca="false">VLOOKUP(A921,'direct (2)'!$A$2:$E$115,5)</f>
        <v>36.31</v>
      </c>
      <c r="G921" s="52" t="s">
        <v>349</v>
      </c>
      <c r="H921" s="148" t="n">
        <v>40377</v>
      </c>
      <c r="I921" s="48" t="s">
        <v>254</v>
      </c>
      <c r="J921" s="48" t="n">
        <v>1.5</v>
      </c>
      <c r="K921" s="50" t="n">
        <v>0</v>
      </c>
      <c r="L921" s="48" t="n">
        <v>0</v>
      </c>
      <c r="M921" s="50" t="n">
        <f aca="false">SUM(J921*E921)</f>
        <v>36.315</v>
      </c>
      <c r="N921" s="50" t="n">
        <f aca="false">SUM(L921*F921)</f>
        <v>0</v>
      </c>
      <c r="O921" s="51" t="s">
        <v>264</v>
      </c>
      <c r="P921" s="51" t="s">
        <v>265</v>
      </c>
      <c r="Q921" s="51" t="s">
        <v>266</v>
      </c>
      <c r="R921" s="51" t="s">
        <v>267</v>
      </c>
      <c r="S921" s="51" t="s">
        <v>268</v>
      </c>
      <c r="T921" s="51" t="s">
        <v>259</v>
      </c>
      <c r="V921" s="51" t="s">
        <v>260</v>
      </c>
      <c r="X921" s="51" t="n">
        <v>0</v>
      </c>
      <c r="Y921" s="51" t="n">
        <v>0</v>
      </c>
      <c r="Z921" s="130" t="b">
        <f aca="false">FALSE()</f>
        <v>0</v>
      </c>
      <c r="AC921" s="144" t="str">
        <f aca="false">IF(H921='Daily Time Report'!$A$13,MAX(AC$1:AC920)+1,"")</f>
        <v/>
      </c>
    </row>
    <row r="922" customFormat="false" ht="12.75" hidden="false" customHeight="false" outlineLevel="0" collapsed="false">
      <c r="A922" s="12" t="s">
        <v>180</v>
      </c>
      <c r="B922" s="48" t="n">
        <v>36</v>
      </c>
      <c r="C922" s="48" t="n">
        <f aca="false">VLOOKUP(A922,'direct (2)'!$A$2:$E$115,2)</f>
        <v>329</v>
      </c>
      <c r="D922" s="49" t="str">
        <f aca="false">VLOOKUP(A922,'direct (2)'!$A$2:$E$115,3)</f>
        <v>HELPER 4A</v>
      </c>
      <c r="E922" s="50" t="n">
        <f aca="false">VLOOKUP(A922,'direct (2)'!$A$2:$E$115,4)</f>
        <v>24.21</v>
      </c>
      <c r="F922" s="50" t="n">
        <f aca="false">VLOOKUP(A922,'direct (2)'!$A$2:$E$115,5)</f>
        <v>36.31</v>
      </c>
      <c r="G922" s="52" t="s">
        <v>349</v>
      </c>
      <c r="H922" s="148" t="n">
        <v>40377</v>
      </c>
      <c r="I922" s="48" t="s">
        <v>261</v>
      </c>
      <c r="J922" s="48" t="n">
        <v>0</v>
      </c>
      <c r="K922" s="50" t="n">
        <v>0</v>
      </c>
      <c r="L922" s="48" t="n">
        <v>6.5</v>
      </c>
      <c r="M922" s="50" t="n">
        <f aca="false">SUM(J922*E922)</f>
        <v>0</v>
      </c>
      <c r="N922" s="50" t="n">
        <f aca="false">SUM(L922*F922)</f>
        <v>236.015</v>
      </c>
      <c r="O922" s="51" t="s">
        <v>264</v>
      </c>
      <c r="P922" s="51" t="s">
        <v>265</v>
      </c>
      <c r="Q922" s="51" t="s">
        <v>266</v>
      </c>
      <c r="R922" s="51" t="s">
        <v>267</v>
      </c>
      <c r="S922" s="51" t="s">
        <v>268</v>
      </c>
      <c r="T922" s="51" t="s">
        <v>259</v>
      </c>
      <c r="V922" s="51" t="s">
        <v>260</v>
      </c>
      <c r="X922" s="51" t="n">
        <v>0</v>
      </c>
      <c r="Y922" s="51" t="n">
        <v>0</v>
      </c>
      <c r="Z922" s="130" t="b">
        <f aca="false">FALSE()</f>
        <v>0</v>
      </c>
      <c r="AC922" s="144" t="str">
        <f aca="false">IF(H922='Daily Time Report'!$A$13,MAX(AC$1:AC921)+1,"")</f>
        <v/>
      </c>
    </row>
    <row r="923" customFormat="false" ht="12.75" hidden="false" customHeight="false" outlineLevel="0" collapsed="false">
      <c r="A923" s="12" t="s">
        <v>23</v>
      </c>
      <c r="B923" s="48" t="n">
        <v>1</v>
      </c>
      <c r="C923" s="48" t="n">
        <f aca="false">VLOOKUP(A923,'direct (2)'!$A$2:$E$115,2)</f>
        <v>322</v>
      </c>
      <c r="D923" s="49" t="str">
        <f aca="false">VLOOKUP(A923,'direct (2)'!$A$2:$E$115,3)</f>
        <v>FOREMAN</v>
      </c>
      <c r="E923" s="50" t="n">
        <f aca="false">VLOOKUP(A923,'direct (2)'!$A$2:$E$115,4)</f>
        <v>32.99</v>
      </c>
      <c r="F923" s="50" t="n">
        <f aca="false">VLOOKUP(A923,'direct (2)'!$A$2:$E$115,5)</f>
        <v>49.48</v>
      </c>
      <c r="G923" s="52" t="s">
        <v>350</v>
      </c>
      <c r="H923" s="148" t="n">
        <v>40377</v>
      </c>
      <c r="I923" s="48" t="s">
        <v>261</v>
      </c>
      <c r="J923" s="48" t="n">
        <v>0</v>
      </c>
      <c r="K923" s="50" t="n">
        <v>0</v>
      </c>
      <c r="L923" s="48" t="n">
        <v>1</v>
      </c>
      <c r="M923" s="50" t="n">
        <f aca="false">SUM(J923*E923)</f>
        <v>0</v>
      </c>
      <c r="N923" s="50" t="n">
        <f aca="false">SUM(L923*F923)</f>
        <v>49.48</v>
      </c>
      <c r="O923" s="51" t="s">
        <v>269</v>
      </c>
      <c r="P923" s="51" t="s">
        <v>313</v>
      </c>
      <c r="Q923" s="51" t="s">
        <v>256</v>
      </c>
      <c r="R923" s="51" t="s">
        <v>314</v>
      </c>
      <c r="S923" s="51" t="s">
        <v>315</v>
      </c>
      <c r="T923" s="51" t="s">
        <v>259</v>
      </c>
      <c r="V923" s="51" t="s">
        <v>260</v>
      </c>
      <c r="X923" s="51" t="n">
        <v>0</v>
      </c>
      <c r="Y923" s="51" t="n">
        <v>0</v>
      </c>
      <c r="Z923" s="130" t="b">
        <f aca="false">FALSE()</f>
        <v>0</v>
      </c>
      <c r="AC923" s="144" t="str">
        <f aca="false">IF(H923='Daily Time Report'!$A$13,MAX(AC$1:AC922)+1,"")</f>
        <v/>
      </c>
    </row>
    <row r="924" customFormat="false" ht="12.75" hidden="false" customHeight="false" outlineLevel="0" collapsed="false">
      <c r="A924" s="12" t="s">
        <v>23</v>
      </c>
      <c r="B924" s="48" t="n">
        <v>1</v>
      </c>
      <c r="C924" s="48" t="n">
        <f aca="false">VLOOKUP(A924,'direct (2)'!$A$2:$E$115,2)</f>
        <v>322</v>
      </c>
      <c r="D924" s="49" t="str">
        <f aca="false">VLOOKUP(A924,'direct (2)'!$A$2:$E$115,3)</f>
        <v>FOREMAN</v>
      </c>
      <c r="E924" s="50" t="n">
        <f aca="false">VLOOKUP(A924,'direct (2)'!$A$2:$E$115,4)</f>
        <v>32.99</v>
      </c>
      <c r="F924" s="50" t="n">
        <f aca="false">VLOOKUP(A924,'direct (2)'!$A$2:$E$115,5)</f>
        <v>49.48</v>
      </c>
      <c r="G924" s="52" t="s">
        <v>350</v>
      </c>
      <c r="H924" s="148" t="n">
        <v>40377</v>
      </c>
      <c r="I924" s="48" t="s">
        <v>261</v>
      </c>
      <c r="J924" s="48" t="n">
        <v>0</v>
      </c>
      <c r="K924" s="50" t="n">
        <v>0</v>
      </c>
      <c r="L924" s="48" t="n">
        <v>2</v>
      </c>
      <c r="M924" s="50" t="n">
        <f aca="false">SUM(J924*E924)</f>
        <v>0</v>
      </c>
      <c r="N924" s="50" t="n">
        <f aca="false">SUM(L924*F924)</f>
        <v>98.96</v>
      </c>
      <c r="O924" s="51" t="s">
        <v>269</v>
      </c>
      <c r="P924" s="51" t="s">
        <v>303</v>
      </c>
      <c r="Q924" s="51" t="s">
        <v>256</v>
      </c>
      <c r="R924" s="51" t="s">
        <v>304</v>
      </c>
      <c r="S924" s="51" t="s">
        <v>305</v>
      </c>
      <c r="T924" s="51" t="s">
        <v>259</v>
      </c>
      <c r="V924" s="51" t="s">
        <v>260</v>
      </c>
      <c r="X924" s="51" t="n">
        <v>0</v>
      </c>
      <c r="Y924" s="51" t="n">
        <v>0</v>
      </c>
      <c r="Z924" s="130" t="b">
        <f aca="false">FALSE()</f>
        <v>0</v>
      </c>
      <c r="AC924" s="144" t="str">
        <f aca="false">IF(H924='Daily Time Report'!$A$13,MAX(AC$1:AC923)+1,"")</f>
        <v/>
      </c>
    </row>
    <row r="925" customFormat="false" ht="12.75" hidden="false" customHeight="false" outlineLevel="0" collapsed="false">
      <c r="A925" s="12" t="s">
        <v>23</v>
      </c>
      <c r="B925" s="48" t="n">
        <v>1</v>
      </c>
      <c r="C925" s="48" t="n">
        <f aca="false">VLOOKUP(A925,'direct (2)'!$A$2:$E$115,2)</f>
        <v>322</v>
      </c>
      <c r="D925" s="49" t="str">
        <f aca="false">VLOOKUP(A925,'direct (2)'!$A$2:$E$115,3)</f>
        <v>FOREMAN</v>
      </c>
      <c r="E925" s="50" t="n">
        <f aca="false">VLOOKUP(A925,'direct (2)'!$A$2:$E$115,4)</f>
        <v>32.99</v>
      </c>
      <c r="F925" s="50" t="n">
        <f aca="false">VLOOKUP(A925,'direct (2)'!$A$2:$E$115,5)</f>
        <v>49.48</v>
      </c>
      <c r="G925" s="52" t="s">
        <v>350</v>
      </c>
      <c r="H925" s="148" t="n">
        <v>40377</v>
      </c>
      <c r="I925" s="48" t="s">
        <v>261</v>
      </c>
      <c r="J925" s="48" t="n">
        <v>0</v>
      </c>
      <c r="K925" s="50" t="n">
        <v>0</v>
      </c>
      <c r="L925" s="48" t="n">
        <v>3</v>
      </c>
      <c r="M925" s="50" t="n">
        <f aca="false">SUM(J925*E925)</f>
        <v>0</v>
      </c>
      <c r="N925" s="50" t="n">
        <f aca="false">SUM(L925*F925)</f>
        <v>148.44</v>
      </c>
      <c r="O925" s="51" t="s">
        <v>269</v>
      </c>
      <c r="P925" s="51" t="s">
        <v>313</v>
      </c>
      <c r="Q925" s="51" t="s">
        <v>256</v>
      </c>
      <c r="R925" s="51" t="s">
        <v>314</v>
      </c>
      <c r="S925" s="51" t="s">
        <v>315</v>
      </c>
      <c r="T925" s="51" t="s">
        <v>259</v>
      </c>
      <c r="V925" s="51" t="s">
        <v>260</v>
      </c>
      <c r="X925" s="51" t="n">
        <v>0</v>
      </c>
      <c r="Y925" s="51" t="n">
        <v>0</v>
      </c>
      <c r="Z925" s="130" t="b">
        <f aca="false">FALSE()</f>
        <v>0</v>
      </c>
      <c r="AC925" s="144" t="str">
        <f aca="false">IF(H925='Daily Time Report'!$A$13,MAX(AC$1:AC924)+1,"")</f>
        <v/>
      </c>
    </row>
    <row r="926" customFormat="false" ht="12.75" hidden="false" customHeight="false" outlineLevel="0" collapsed="false">
      <c r="A926" s="12" t="s">
        <v>23</v>
      </c>
      <c r="B926" s="48" t="n">
        <v>1</v>
      </c>
      <c r="C926" s="48" t="n">
        <f aca="false">VLOOKUP(A926,'direct (2)'!$A$2:$E$115,2)</f>
        <v>322</v>
      </c>
      <c r="D926" s="49" t="str">
        <f aca="false">VLOOKUP(A926,'direct (2)'!$A$2:$E$115,3)</f>
        <v>FOREMAN</v>
      </c>
      <c r="E926" s="50" t="n">
        <f aca="false">VLOOKUP(A926,'direct (2)'!$A$2:$E$115,4)</f>
        <v>32.99</v>
      </c>
      <c r="F926" s="50" t="n">
        <f aca="false">VLOOKUP(A926,'direct (2)'!$A$2:$E$115,5)</f>
        <v>49.48</v>
      </c>
      <c r="G926" s="52" t="s">
        <v>350</v>
      </c>
      <c r="H926" s="148" t="n">
        <v>40377</v>
      </c>
      <c r="I926" s="48" t="s">
        <v>276</v>
      </c>
      <c r="J926" s="48" t="n">
        <v>0</v>
      </c>
      <c r="K926" s="50" t="n">
        <v>60</v>
      </c>
      <c r="L926" s="48" t="n">
        <v>0</v>
      </c>
      <c r="M926" s="50" t="n">
        <f aca="false">SUM(J926*E926)</f>
        <v>0</v>
      </c>
      <c r="N926" s="50" t="n">
        <f aca="false">SUM(L926*F926)</f>
        <v>0</v>
      </c>
      <c r="O926" s="51" t="s">
        <v>255</v>
      </c>
      <c r="P926" s="51" t="s">
        <v>277</v>
      </c>
      <c r="Q926" s="51" t="s">
        <v>256</v>
      </c>
      <c r="R926" s="51" t="s">
        <v>278</v>
      </c>
      <c r="S926" s="51" t="s">
        <v>279</v>
      </c>
      <c r="T926" s="51" t="s">
        <v>259</v>
      </c>
      <c r="V926" s="51" t="s">
        <v>260</v>
      </c>
      <c r="X926" s="51" t="n">
        <v>0</v>
      </c>
      <c r="Y926" s="51" t="n">
        <v>0</v>
      </c>
      <c r="Z926" s="130" t="b">
        <f aca="false">FALSE()</f>
        <v>0</v>
      </c>
      <c r="AC926" s="144" t="str">
        <f aca="false">IF(H926='Daily Time Report'!$A$13,MAX(AC$1:AC925)+1,"")</f>
        <v/>
      </c>
    </row>
    <row r="927" customFormat="false" ht="25.5" hidden="false" customHeight="false" outlineLevel="0" collapsed="false">
      <c r="A927" s="12" t="s">
        <v>30</v>
      </c>
      <c r="B927" s="48" t="n">
        <v>2</v>
      </c>
      <c r="C927" s="48" t="n">
        <f aca="false">VLOOKUP(A927,'direct (2)'!$A$2:$E$115,2)</f>
        <v>324</v>
      </c>
      <c r="D927" s="49" t="str">
        <f aca="false">VLOOKUP(A927,'direct (2)'!$A$2:$E$115,3)</f>
        <v>JOURNEYMAN B</v>
      </c>
      <c r="E927" s="50" t="n">
        <f aca="false">VLOOKUP(A927,'direct (2)'!$A$2:$E$115,4)</f>
        <v>28.27</v>
      </c>
      <c r="F927" s="50" t="n">
        <f aca="false">VLOOKUP(A927,'direct (2)'!$A$2:$E$115,5)</f>
        <v>42.41</v>
      </c>
      <c r="G927" s="52" t="s">
        <v>350</v>
      </c>
      <c r="H927" s="148" t="n">
        <v>40377</v>
      </c>
      <c r="I927" s="48" t="s">
        <v>261</v>
      </c>
      <c r="J927" s="48" t="n">
        <v>0</v>
      </c>
      <c r="K927" s="50" t="n">
        <v>0</v>
      </c>
      <c r="L927" s="48" t="n">
        <v>1</v>
      </c>
      <c r="M927" s="50" t="n">
        <f aca="false">SUM(J927*E927)</f>
        <v>0</v>
      </c>
      <c r="N927" s="50" t="n">
        <f aca="false">SUM(L927*F927)</f>
        <v>42.41</v>
      </c>
      <c r="O927" s="51" t="s">
        <v>269</v>
      </c>
      <c r="P927" s="51" t="s">
        <v>313</v>
      </c>
      <c r="Q927" s="51" t="s">
        <v>256</v>
      </c>
      <c r="R927" s="51" t="s">
        <v>314</v>
      </c>
      <c r="S927" s="51" t="s">
        <v>315</v>
      </c>
      <c r="T927" s="51" t="s">
        <v>259</v>
      </c>
      <c r="V927" s="51" t="s">
        <v>260</v>
      </c>
      <c r="X927" s="51" t="n">
        <v>0</v>
      </c>
      <c r="Y927" s="51" t="n">
        <v>0</v>
      </c>
      <c r="Z927" s="130" t="b">
        <f aca="false">FALSE()</f>
        <v>0</v>
      </c>
      <c r="AC927" s="144" t="str">
        <f aca="false">IF(H927='Daily Time Report'!$A$13,MAX(AC$1:AC926)+1,"")</f>
        <v/>
      </c>
    </row>
    <row r="928" customFormat="false" ht="25.5" hidden="false" customHeight="false" outlineLevel="0" collapsed="false">
      <c r="A928" s="12" t="s">
        <v>30</v>
      </c>
      <c r="B928" s="48" t="n">
        <v>2</v>
      </c>
      <c r="C928" s="48" t="n">
        <f aca="false">VLOOKUP(A928,'direct (2)'!$A$2:$E$115,2)</f>
        <v>324</v>
      </c>
      <c r="D928" s="49" t="str">
        <f aca="false">VLOOKUP(A928,'direct (2)'!$A$2:$E$115,3)</f>
        <v>JOURNEYMAN B</v>
      </c>
      <c r="E928" s="50" t="n">
        <f aca="false">VLOOKUP(A928,'direct (2)'!$A$2:$E$115,4)</f>
        <v>28.27</v>
      </c>
      <c r="F928" s="50" t="n">
        <f aca="false">VLOOKUP(A928,'direct (2)'!$A$2:$E$115,5)</f>
        <v>42.41</v>
      </c>
      <c r="G928" s="52" t="s">
        <v>350</v>
      </c>
      <c r="H928" s="148" t="n">
        <v>40377</v>
      </c>
      <c r="I928" s="48" t="s">
        <v>261</v>
      </c>
      <c r="J928" s="48" t="n">
        <v>0</v>
      </c>
      <c r="K928" s="50" t="n">
        <v>0</v>
      </c>
      <c r="L928" s="48" t="n">
        <v>2</v>
      </c>
      <c r="M928" s="50" t="n">
        <f aca="false">SUM(J928*E928)</f>
        <v>0</v>
      </c>
      <c r="N928" s="50" t="n">
        <f aca="false">SUM(L928*F928)</f>
        <v>84.82</v>
      </c>
      <c r="O928" s="51" t="s">
        <v>269</v>
      </c>
      <c r="P928" s="51" t="s">
        <v>303</v>
      </c>
      <c r="Q928" s="51" t="s">
        <v>256</v>
      </c>
      <c r="R928" s="51" t="s">
        <v>304</v>
      </c>
      <c r="S928" s="51" t="s">
        <v>305</v>
      </c>
      <c r="T928" s="51" t="s">
        <v>259</v>
      </c>
      <c r="V928" s="51" t="s">
        <v>260</v>
      </c>
      <c r="X928" s="51" t="n">
        <v>0</v>
      </c>
      <c r="Y928" s="51" t="n">
        <v>0</v>
      </c>
      <c r="Z928" s="130" t="b">
        <f aca="false">FALSE()</f>
        <v>0</v>
      </c>
      <c r="AC928" s="144" t="str">
        <f aca="false">IF(H928='Daily Time Report'!$A$13,MAX(AC$1:AC927)+1,"")</f>
        <v/>
      </c>
    </row>
    <row r="929" customFormat="false" ht="25.5" hidden="false" customHeight="false" outlineLevel="0" collapsed="false">
      <c r="A929" s="12" t="s">
        <v>30</v>
      </c>
      <c r="B929" s="48" t="n">
        <v>2</v>
      </c>
      <c r="C929" s="48" t="n">
        <f aca="false">VLOOKUP(A929,'direct (2)'!$A$2:$E$115,2)</f>
        <v>324</v>
      </c>
      <c r="D929" s="49" t="str">
        <f aca="false">VLOOKUP(A929,'direct (2)'!$A$2:$E$115,3)</f>
        <v>JOURNEYMAN B</v>
      </c>
      <c r="E929" s="50" t="n">
        <f aca="false">VLOOKUP(A929,'direct (2)'!$A$2:$E$115,4)</f>
        <v>28.27</v>
      </c>
      <c r="F929" s="50" t="n">
        <f aca="false">VLOOKUP(A929,'direct (2)'!$A$2:$E$115,5)</f>
        <v>42.41</v>
      </c>
      <c r="G929" s="52" t="s">
        <v>350</v>
      </c>
      <c r="H929" s="148" t="n">
        <v>40377</v>
      </c>
      <c r="I929" s="48" t="s">
        <v>261</v>
      </c>
      <c r="J929" s="48" t="n">
        <v>0</v>
      </c>
      <c r="K929" s="50" t="n">
        <v>0</v>
      </c>
      <c r="L929" s="48" t="n">
        <v>3</v>
      </c>
      <c r="M929" s="50" t="n">
        <f aca="false">SUM(J929*E929)</f>
        <v>0</v>
      </c>
      <c r="N929" s="50" t="n">
        <f aca="false">SUM(L929*F929)</f>
        <v>127.23</v>
      </c>
      <c r="O929" s="51" t="s">
        <v>269</v>
      </c>
      <c r="P929" s="51" t="s">
        <v>351</v>
      </c>
      <c r="Q929" s="51" t="s">
        <v>256</v>
      </c>
      <c r="R929" s="51" t="s">
        <v>352</v>
      </c>
      <c r="S929" s="51" t="s">
        <v>353</v>
      </c>
      <c r="T929" s="51" t="s">
        <v>259</v>
      </c>
      <c r="V929" s="51" t="s">
        <v>260</v>
      </c>
      <c r="X929" s="51" t="n">
        <v>0</v>
      </c>
      <c r="Y929" s="51" t="n">
        <v>0</v>
      </c>
      <c r="Z929" s="130" t="b">
        <f aca="false">FALSE()</f>
        <v>0</v>
      </c>
      <c r="AC929" s="144" t="str">
        <f aca="false">IF(H929='Daily Time Report'!$A$13,MAX(AC$1:AC928)+1,"")</f>
        <v/>
      </c>
    </row>
    <row r="930" customFormat="false" ht="12.75" hidden="false" customHeight="false" outlineLevel="0" collapsed="false">
      <c r="A930" s="12" t="s">
        <v>33</v>
      </c>
      <c r="B930" s="48" t="n">
        <v>3</v>
      </c>
      <c r="C930" s="48" t="n">
        <f aca="false">VLOOKUP(A930,'direct (2)'!$A$2:$E$115,2)</f>
        <v>329</v>
      </c>
      <c r="D930" s="49" t="str">
        <f aca="false">VLOOKUP(A930,'direct (2)'!$A$2:$E$115,3)</f>
        <v>HELPER 3A</v>
      </c>
      <c r="E930" s="50" t="n">
        <f aca="false">VLOOKUP(A930,'direct (2)'!$A$2:$E$115,4)</f>
        <v>20.32</v>
      </c>
      <c r="F930" s="50" t="n">
        <f aca="false">VLOOKUP(A930,'direct (2)'!$A$2:$E$115,5)</f>
        <v>30.49</v>
      </c>
      <c r="G930" s="52" t="s">
        <v>350</v>
      </c>
      <c r="H930" s="148" t="n">
        <v>40377</v>
      </c>
      <c r="I930" s="48" t="s">
        <v>254</v>
      </c>
      <c r="J930" s="48" t="n">
        <v>1</v>
      </c>
      <c r="K930" s="50" t="n">
        <v>0</v>
      </c>
      <c r="L930" s="48" t="n">
        <v>0</v>
      </c>
      <c r="M930" s="50" t="n">
        <f aca="false">SUM(J930*E930)</f>
        <v>20.32</v>
      </c>
      <c r="N930" s="50" t="n">
        <f aca="false">SUM(L930*F930)</f>
        <v>0</v>
      </c>
      <c r="O930" s="51" t="s">
        <v>269</v>
      </c>
      <c r="P930" s="51" t="s">
        <v>313</v>
      </c>
      <c r="Q930" s="51" t="s">
        <v>256</v>
      </c>
      <c r="R930" s="51" t="s">
        <v>314</v>
      </c>
      <c r="S930" s="51" t="s">
        <v>315</v>
      </c>
      <c r="T930" s="51" t="s">
        <v>259</v>
      </c>
      <c r="V930" s="51" t="s">
        <v>260</v>
      </c>
      <c r="X930" s="51" t="n">
        <v>0</v>
      </c>
      <c r="Y930" s="51" t="n">
        <v>0</v>
      </c>
      <c r="Z930" s="130" t="b">
        <f aca="false">FALSE()</f>
        <v>0</v>
      </c>
      <c r="AC930" s="144" t="str">
        <f aca="false">IF(H930='Daily Time Report'!$A$13,MAX(AC$1:AC929)+1,"")</f>
        <v/>
      </c>
    </row>
    <row r="931" customFormat="false" ht="12.75" hidden="false" customHeight="false" outlineLevel="0" collapsed="false">
      <c r="A931" s="12" t="s">
        <v>33</v>
      </c>
      <c r="B931" s="48" t="n">
        <v>3</v>
      </c>
      <c r="C931" s="48" t="n">
        <f aca="false">VLOOKUP(A931,'direct (2)'!$A$2:$E$115,2)</f>
        <v>329</v>
      </c>
      <c r="D931" s="49" t="str">
        <f aca="false">VLOOKUP(A931,'direct (2)'!$A$2:$E$115,3)</f>
        <v>HELPER 3A</v>
      </c>
      <c r="E931" s="50" t="n">
        <f aca="false">VLOOKUP(A931,'direct (2)'!$A$2:$E$115,4)</f>
        <v>20.32</v>
      </c>
      <c r="F931" s="50" t="n">
        <f aca="false">VLOOKUP(A931,'direct (2)'!$A$2:$E$115,5)</f>
        <v>30.49</v>
      </c>
      <c r="G931" s="52" t="s">
        <v>350</v>
      </c>
      <c r="H931" s="148" t="n">
        <v>40377</v>
      </c>
      <c r="I931" s="48" t="s">
        <v>254</v>
      </c>
      <c r="J931" s="48" t="n">
        <v>2</v>
      </c>
      <c r="K931" s="50" t="n">
        <v>0</v>
      </c>
      <c r="L931" s="48" t="n">
        <v>0</v>
      </c>
      <c r="M931" s="50" t="n">
        <f aca="false">SUM(J931*E931)</f>
        <v>40.64</v>
      </c>
      <c r="N931" s="50" t="n">
        <f aca="false">SUM(L931*F931)</f>
        <v>0</v>
      </c>
      <c r="O931" s="51" t="s">
        <v>269</v>
      </c>
      <c r="P931" s="51" t="s">
        <v>303</v>
      </c>
      <c r="Q931" s="51" t="s">
        <v>256</v>
      </c>
      <c r="R931" s="51" t="s">
        <v>304</v>
      </c>
      <c r="S931" s="51" t="s">
        <v>305</v>
      </c>
      <c r="T931" s="51" t="s">
        <v>259</v>
      </c>
      <c r="V931" s="51" t="s">
        <v>260</v>
      </c>
      <c r="X931" s="51" t="n">
        <v>0</v>
      </c>
      <c r="Y931" s="51" t="n">
        <v>0</v>
      </c>
      <c r="Z931" s="130" t="b">
        <f aca="false">FALSE()</f>
        <v>0</v>
      </c>
      <c r="AC931" s="144" t="str">
        <f aca="false">IF(H931='Daily Time Report'!$A$13,MAX(AC$1:AC930)+1,"")</f>
        <v/>
      </c>
    </row>
    <row r="932" customFormat="false" ht="12.75" hidden="false" customHeight="false" outlineLevel="0" collapsed="false">
      <c r="A932" s="12" t="s">
        <v>33</v>
      </c>
      <c r="B932" s="48" t="n">
        <v>3</v>
      </c>
      <c r="C932" s="48" t="n">
        <f aca="false">VLOOKUP(A932,'direct (2)'!$A$2:$E$115,2)</f>
        <v>329</v>
      </c>
      <c r="D932" s="49" t="str">
        <f aca="false">VLOOKUP(A932,'direct (2)'!$A$2:$E$115,3)</f>
        <v>HELPER 3A</v>
      </c>
      <c r="E932" s="50" t="n">
        <f aca="false">VLOOKUP(A932,'direct (2)'!$A$2:$E$115,4)</f>
        <v>20.32</v>
      </c>
      <c r="F932" s="50" t="n">
        <f aca="false">VLOOKUP(A932,'direct (2)'!$A$2:$E$115,5)</f>
        <v>30.49</v>
      </c>
      <c r="G932" s="52" t="s">
        <v>350</v>
      </c>
      <c r="H932" s="148" t="n">
        <v>40377</v>
      </c>
      <c r="I932" s="48" t="s">
        <v>254</v>
      </c>
      <c r="J932" s="48" t="n">
        <v>3</v>
      </c>
      <c r="K932" s="50" t="n">
        <v>0</v>
      </c>
      <c r="L932" s="48" t="n">
        <v>0</v>
      </c>
      <c r="M932" s="50" t="n">
        <f aca="false">SUM(J932*E932)</f>
        <v>60.96</v>
      </c>
      <c r="N932" s="50" t="n">
        <f aca="false">SUM(L932*F932)</f>
        <v>0</v>
      </c>
      <c r="O932" s="51" t="s">
        <v>269</v>
      </c>
      <c r="P932" s="51" t="s">
        <v>351</v>
      </c>
      <c r="Q932" s="51" t="s">
        <v>256</v>
      </c>
      <c r="R932" s="51" t="s">
        <v>352</v>
      </c>
      <c r="S932" s="51" t="s">
        <v>353</v>
      </c>
      <c r="T932" s="51" t="s">
        <v>259</v>
      </c>
      <c r="V932" s="51" t="s">
        <v>260</v>
      </c>
      <c r="X932" s="51" t="n">
        <v>0</v>
      </c>
      <c r="Y932" s="51" t="n">
        <v>0</v>
      </c>
      <c r="Z932" s="130" t="b">
        <f aca="false">FALSE()</f>
        <v>0</v>
      </c>
      <c r="AC932" s="144" t="str">
        <f aca="false">IF(H932='Daily Time Report'!$A$13,MAX(AC$1:AC931)+1,"")</f>
        <v/>
      </c>
    </row>
    <row r="933" customFormat="false" ht="38.25" hidden="false" customHeight="false" outlineLevel="0" collapsed="false">
      <c r="A933" s="12" t="s">
        <v>36</v>
      </c>
      <c r="B933" s="48" t="n">
        <v>4</v>
      </c>
      <c r="C933" s="48" t="n">
        <f aca="false">VLOOKUP(A933,'direct (2)'!$A$2:$E$115,2)</f>
        <v>321</v>
      </c>
      <c r="D933" s="49" t="str">
        <f aca="false">VLOOKUP(A933,'direct (2)'!$A$2:$E$115,3)</f>
        <v>SR. GENERAL FOREMAN</v>
      </c>
      <c r="E933" s="50" t="n">
        <f aca="false">VLOOKUP(A933,'direct (2)'!$A$2:$E$115,4)</f>
        <v>36.52</v>
      </c>
      <c r="F933" s="50" t="n">
        <f aca="false">VLOOKUP(A933,'direct (2)'!$A$2:$E$115,5)</f>
        <v>54.78</v>
      </c>
      <c r="G933" s="52" t="s">
        <v>350</v>
      </c>
      <c r="H933" s="148" t="n">
        <v>40377</v>
      </c>
      <c r="I933" s="48" t="s">
        <v>261</v>
      </c>
      <c r="J933" s="48" t="n">
        <v>0</v>
      </c>
      <c r="K933" s="50" t="n">
        <v>0</v>
      </c>
      <c r="L933" s="48" t="n">
        <v>3</v>
      </c>
      <c r="M933" s="50" t="n">
        <f aca="false">SUM(J933*E933)</f>
        <v>0</v>
      </c>
      <c r="N933" s="50" t="n">
        <f aca="false">SUM(L933*F933)</f>
        <v>164.34</v>
      </c>
      <c r="O933" s="51" t="s">
        <v>269</v>
      </c>
      <c r="P933" s="51" t="s">
        <v>351</v>
      </c>
      <c r="Q933" s="51" t="s">
        <v>256</v>
      </c>
      <c r="R933" s="51" t="s">
        <v>352</v>
      </c>
      <c r="S933" s="51" t="s">
        <v>353</v>
      </c>
      <c r="T933" s="51" t="s">
        <v>259</v>
      </c>
      <c r="V933" s="51" t="s">
        <v>260</v>
      </c>
      <c r="X933" s="51" t="n">
        <v>0</v>
      </c>
      <c r="Y933" s="51" t="n">
        <v>0</v>
      </c>
      <c r="Z933" s="130" t="b">
        <f aca="false">FALSE()</f>
        <v>0</v>
      </c>
      <c r="AC933" s="144" t="str">
        <f aca="false">IF(H933='Daily Time Report'!$A$13,MAX(AC$1:AC932)+1,"")</f>
        <v/>
      </c>
    </row>
    <row r="934" customFormat="false" ht="38.25" hidden="false" customHeight="false" outlineLevel="0" collapsed="false">
      <c r="A934" s="12" t="s">
        <v>36</v>
      </c>
      <c r="B934" s="48" t="n">
        <v>4</v>
      </c>
      <c r="C934" s="48" t="n">
        <f aca="false">VLOOKUP(A934,'direct (2)'!$A$2:$E$115,2)</f>
        <v>321</v>
      </c>
      <c r="D934" s="49" t="str">
        <f aca="false">VLOOKUP(A934,'direct (2)'!$A$2:$E$115,3)</f>
        <v>SR. GENERAL FOREMAN</v>
      </c>
      <c r="E934" s="50" t="n">
        <f aca="false">VLOOKUP(A934,'direct (2)'!$A$2:$E$115,4)</f>
        <v>36.52</v>
      </c>
      <c r="F934" s="50" t="n">
        <f aca="false">VLOOKUP(A934,'direct (2)'!$A$2:$E$115,5)</f>
        <v>54.78</v>
      </c>
      <c r="G934" s="52" t="s">
        <v>350</v>
      </c>
      <c r="H934" s="148" t="n">
        <v>40377</v>
      </c>
      <c r="I934" s="48" t="s">
        <v>261</v>
      </c>
      <c r="J934" s="48" t="n">
        <v>0</v>
      </c>
      <c r="K934" s="50" t="n">
        <v>0</v>
      </c>
      <c r="L934" s="48" t="n">
        <v>2</v>
      </c>
      <c r="M934" s="50" t="n">
        <f aca="false">SUM(J934*E934)</f>
        <v>0</v>
      </c>
      <c r="N934" s="50" t="n">
        <f aca="false">SUM(L934*F934)</f>
        <v>109.56</v>
      </c>
      <c r="O934" s="51" t="s">
        <v>269</v>
      </c>
      <c r="P934" s="51" t="s">
        <v>303</v>
      </c>
      <c r="Q934" s="51" t="s">
        <v>256</v>
      </c>
      <c r="R934" s="51" t="s">
        <v>304</v>
      </c>
      <c r="S934" s="51" t="s">
        <v>305</v>
      </c>
      <c r="T934" s="51" t="s">
        <v>259</v>
      </c>
      <c r="V934" s="51" t="s">
        <v>260</v>
      </c>
      <c r="X934" s="51" t="n">
        <v>0</v>
      </c>
      <c r="Y934" s="51" t="n">
        <v>0</v>
      </c>
      <c r="Z934" s="130" t="b">
        <f aca="false">FALSE()</f>
        <v>0</v>
      </c>
      <c r="AC934" s="144" t="str">
        <f aca="false">IF(H934='Daily Time Report'!$A$13,MAX(AC$1:AC933)+1,"")</f>
        <v/>
      </c>
    </row>
    <row r="935" customFormat="false" ht="38.25" hidden="false" customHeight="false" outlineLevel="0" collapsed="false">
      <c r="A935" s="12" t="s">
        <v>36</v>
      </c>
      <c r="B935" s="48" t="n">
        <v>4</v>
      </c>
      <c r="C935" s="48" t="n">
        <f aca="false">VLOOKUP(A935,'direct (2)'!$A$2:$E$115,2)</f>
        <v>321</v>
      </c>
      <c r="D935" s="49" t="str">
        <f aca="false">VLOOKUP(A935,'direct (2)'!$A$2:$E$115,3)</f>
        <v>SR. GENERAL FOREMAN</v>
      </c>
      <c r="E935" s="50" t="n">
        <f aca="false">VLOOKUP(A935,'direct (2)'!$A$2:$E$115,4)</f>
        <v>36.52</v>
      </c>
      <c r="F935" s="50" t="n">
        <f aca="false">VLOOKUP(A935,'direct (2)'!$A$2:$E$115,5)</f>
        <v>54.78</v>
      </c>
      <c r="G935" s="52" t="s">
        <v>350</v>
      </c>
      <c r="H935" s="148" t="n">
        <v>40377</v>
      </c>
      <c r="I935" s="48" t="s">
        <v>261</v>
      </c>
      <c r="J935" s="48" t="n">
        <v>0</v>
      </c>
      <c r="K935" s="50" t="n">
        <v>0</v>
      </c>
      <c r="L935" s="48" t="n">
        <v>1</v>
      </c>
      <c r="M935" s="50" t="n">
        <f aca="false">SUM(J935*E935)</f>
        <v>0</v>
      </c>
      <c r="N935" s="50" t="n">
        <f aca="false">SUM(L935*F935)</f>
        <v>54.78</v>
      </c>
      <c r="O935" s="51" t="s">
        <v>269</v>
      </c>
      <c r="P935" s="51" t="s">
        <v>313</v>
      </c>
      <c r="Q935" s="51" t="s">
        <v>256</v>
      </c>
      <c r="R935" s="51" t="s">
        <v>314</v>
      </c>
      <c r="S935" s="51" t="s">
        <v>315</v>
      </c>
      <c r="T935" s="51" t="s">
        <v>259</v>
      </c>
      <c r="V935" s="51" t="s">
        <v>260</v>
      </c>
      <c r="X935" s="51" t="n">
        <v>0</v>
      </c>
      <c r="Y935" s="51" t="n">
        <v>0</v>
      </c>
      <c r="Z935" s="130" t="b">
        <f aca="false">FALSE()</f>
        <v>0</v>
      </c>
      <c r="AC935" s="144" t="str">
        <f aca="false">IF(H935='Daily Time Report'!$A$13,MAX(AC$1:AC934)+1,"")</f>
        <v/>
      </c>
    </row>
    <row r="936" customFormat="false" ht="38.25" hidden="false" customHeight="false" outlineLevel="0" collapsed="false">
      <c r="A936" s="12" t="s">
        <v>36</v>
      </c>
      <c r="B936" s="48" t="n">
        <v>4</v>
      </c>
      <c r="C936" s="48" t="n">
        <f aca="false">VLOOKUP(A936,'direct (2)'!$A$2:$E$115,2)</f>
        <v>321</v>
      </c>
      <c r="D936" s="49" t="str">
        <f aca="false">VLOOKUP(A936,'direct (2)'!$A$2:$E$115,3)</f>
        <v>SR. GENERAL FOREMAN</v>
      </c>
      <c r="E936" s="50" t="n">
        <f aca="false">VLOOKUP(A936,'direct (2)'!$A$2:$E$115,4)</f>
        <v>36.52</v>
      </c>
      <c r="F936" s="50" t="n">
        <f aca="false">VLOOKUP(A936,'direct (2)'!$A$2:$E$115,5)</f>
        <v>54.78</v>
      </c>
      <c r="G936" s="52" t="s">
        <v>350</v>
      </c>
      <c r="H936" s="148" t="n">
        <v>40377</v>
      </c>
      <c r="I936" s="48" t="s">
        <v>276</v>
      </c>
      <c r="J936" s="48" t="n">
        <v>0</v>
      </c>
      <c r="K936" s="50" t="n">
        <v>60</v>
      </c>
      <c r="L936" s="48" t="n">
        <v>0</v>
      </c>
      <c r="M936" s="50" t="n">
        <f aca="false">SUM(J936*E936)</f>
        <v>0</v>
      </c>
      <c r="N936" s="50" t="n">
        <f aca="false">SUM(L936*F936)</f>
        <v>0</v>
      </c>
      <c r="O936" s="51" t="s">
        <v>255</v>
      </c>
      <c r="P936" s="51" t="s">
        <v>277</v>
      </c>
      <c r="Q936" s="51" t="s">
        <v>256</v>
      </c>
      <c r="R936" s="51" t="s">
        <v>278</v>
      </c>
      <c r="S936" s="51" t="s">
        <v>279</v>
      </c>
      <c r="T936" s="51" t="s">
        <v>259</v>
      </c>
      <c r="V936" s="51" t="s">
        <v>260</v>
      </c>
      <c r="X936" s="51" t="n">
        <v>0</v>
      </c>
      <c r="Y936" s="51" t="n">
        <v>0</v>
      </c>
      <c r="Z936" s="130" t="b">
        <f aca="false">FALSE()</f>
        <v>0</v>
      </c>
      <c r="AC936" s="144" t="str">
        <f aca="false">IF(H936='Daily Time Report'!$A$13,MAX(AC$1:AC935)+1,"")</f>
        <v/>
      </c>
    </row>
    <row r="937" customFormat="false" ht="25.5" hidden="false" customHeight="false" outlineLevel="0" collapsed="false">
      <c r="A937" s="12" t="s">
        <v>72</v>
      </c>
      <c r="B937" s="48" t="n">
        <v>13</v>
      </c>
      <c r="C937" s="48" t="n">
        <f aca="false">VLOOKUP(A937,'direct (2)'!$A$2:$E$115,2)</f>
        <v>324</v>
      </c>
      <c r="D937" s="49" t="str">
        <f aca="false">VLOOKUP(A937,'direct (2)'!$A$2:$E$115,3)</f>
        <v>JOURNEYMAN B</v>
      </c>
      <c r="E937" s="50" t="n">
        <f aca="false">VLOOKUP(A937,'direct (2)'!$A$2:$E$115,4)</f>
        <v>29.45</v>
      </c>
      <c r="F937" s="50" t="n">
        <f aca="false">VLOOKUP(A937,'direct (2)'!$A$2:$E$115,5)</f>
        <v>44.18</v>
      </c>
      <c r="G937" s="52" t="s">
        <v>350</v>
      </c>
      <c r="H937" s="148" t="n">
        <v>40377</v>
      </c>
      <c r="I937" s="48" t="s">
        <v>261</v>
      </c>
      <c r="J937" s="48" t="n">
        <v>0</v>
      </c>
      <c r="K937" s="50" t="n">
        <v>0</v>
      </c>
      <c r="L937" s="48" t="n">
        <v>1</v>
      </c>
      <c r="M937" s="50" t="n">
        <f aca="false">SUM(J937*E937)</f>
        <v>0</v>
      </c>
      <c r="N937" s="50" t="n">
        <f aca="false">SUM(L937*F937)</f>
        <v>44.18</v>
      </c>
      <c r="O937" s="51" t="s">
        <v>269</v>
      </c>
      <c r="P937" s="51" t="s">
        <v>313</v>
      </c>
      <c r="Q937" s="51" t="s">
        <v>256</v>
      </c>
      <c r="R937" s="51" t="s">
        <v>314</v>
      </c>
      <c r="S937" s="51" t="s">
        <v>315</v>
      </c>
      <c r="T937" s="51" t="s">
        <v>259</v>
      </c>
      <c r="V937" s="51" t="s">
        <v>260</v>
      </c>
      <c r="X937" s="51" t="n">
        <v>0</v>
      </c>
      <c r="Y937" s="51" t="n">
        <v>0</v>
      </c>
      <c r="Z937" s="130" t="b">
        <f aca="false">FALSE()</f>
        <v>0</v>
      </c>
      <c r="AC937" s="144" t="str">
        <f aca="false">IF(H937='Daily Time Report'!$A$13,MAX(AC$1:AC936)+1,"")</f>
        <v/>
      </c>
    </row>
    <row r="938" customFormat="false" ht="25.5" hidden="false" customHeight="false" outlineLevel="0" collapsed="false">
      <c r="A938" s="12" t="s">
        <v>72</v>
      </c>
      <c r="B938" s="48" t="n">
        <v>13</v>
      </c>
      <c r="C938" s="48" t="n">
        <f aca="false">VLOOKUP(A938,'direct (2)'!$A$2:$E$115,2)</f>
        <v>324</v>
      </c>
      <c r="D938" s="49" t="str">
        <f aca="false">VLOOKUP(A938,'direct (2)'!$A$2:$E$115,3)</f>
        <v>JOURNEYMAN B</v>
      </c>
      <c r="E938" s="50" t="n">
        <f aca="false">VLOOKUP(A938,'direct (2)'!$A$2:$E$115,4)</f>
        <v>29.45</v>
      </c>
      <c r="F938" s="50" t="n">
        <f aca="false">VLOOKUP(A938,'direct (2)'!$A$2:$E$115,5)</f>
        <v>44.18</v>
      </c>
      <c r="G938" s="52" t="s">
        <v>350</v>
      </c>
      <c r="H938" s="148" t="n">
        <v>40377</v>
      </c>
      <c r="I938" s="48" t="s">
        <v>261</v>
      </c>
      <c r="J938" s="48" t="n">
        <v>0</v>
      </c>
      <c r="K938" s="50" t="n">
        <v>0</v>
      </c>
      <c r="L938" s="48" t="n">
        <v>2</v>
      </c>
      <c r="M938" s="50" t="n">
        <f aca="false">SUM(J938*E938)</f>
        <v>0</v>
      </c>
      <c r="N938" s="50" t="n">
        <f aca="false">SUM(L938*F938)</f>
        <v>88.36</v>
      </c>
      <c r="O938" s="51" t="s">
        <v>269</v>
      </c>
      <c r="P938" s="51" t="s">
        <v>303</v>
      </c>
      <c r="Q938" s="51" t="s">
        <v>256</v>
      </c>
      <c r="R938" s="51" t="s">
        <v>304</v>
      </c>
      <c r="S938" s="51" t="s">
        <v>305</v>
      </c>
      <c r="T938" s="51" t="s">
        <v>259</v>
      </c>
      <c r="V938" s="51" t="s">
        <v>260</v>
      </c>
      <c r="X938" s="51" t="n">
        <v>0</v>
      </c>
      <c r="Y938" s="51" t="n">
        <v>0</v>
      </c>
      <c r="Z938" s="130" t="b">
        <f aca="false">FALSE()</f>
        <v>0</v>
      </c>
      <c r="AC938" s="144" t="str">
        <f aca="false">IF(H938='Daily Time Report'!$A$13,MAX(AC$1:AC937)+1,"")</f>
        <v/>
      </c>
    </row>
    <row r="939" customFormat="false" ht="25.5" hidden="false" customHeight="false" outlineLevel="0" collapsed="false">
      <c r="A939" s="12" t="s">
        <v>72</v>
      </c>
      <c r="B939" s="48" t="n">
        <v>13</v>
      </c>
      <c r="C939" s="48" t="n">
        <f aca="false">VLOOKUP(A939,'direct (2)'!$A$2:$E$115,2)</f>
        <v>324</v>
      </c>
      <c r="D939" s="49" t="str">
        <f aca="false">VLOOKUP(A939,'direct (2)'!$A$2:$E$115,3)</f>
        <v>JOURNEYMAN B</v>
      </c>
      <c r="E939" s="50" t="n">
        <f aca="false">VLOOKUP(A939,'direct (2)'!$A$2:$E$115,4)</f>
        <v>29.45</v>
      </c>
      <c r="F939" s="50" t="n">
        <f aca="false">VLOOKUP(A939,'direct (2)'!$A$2:$E$115,5)</f>
        <v>44.18</v>
      </c>
      <c r="G939" s="52" t="s">
        <v>350</v>
      </c>
      <c r="H939" s="148" t="n">
        <v>40377</v>
      </c>
      <c r="I939" s="48" t="s">
        <v>261</v>
      </c>
      <c r="J939" s="48" t="n">
        <v>0</v>
      </c>
      <c r="K939" s="50" t="n">
        <v>0</v>
      </c>
      <c r="L939" s="48" t="n">
        <v>3</v>
      </c>
      <c r="M939" s="50" t="n">
        <f aca="false">SUM(J939*E939)</f>
        <v>0</v>
      </c>
      <c r="N939" s="50" t="n">
        <f aca="false">SUM(L939*F939)</f>
        <v>132.54</v>
      </c>
      <c r="O939" s="51" t="s">
        <v>269</v>
      </c>
      <c r="P939" s="51" t="s">
        <v>351</v>
      </c>
      <c r="Q939" s="51" t="s">
        <v>256</v>
      </c>
      <c r="R939" s="51" t="s">
        <v>352</v>
      </c>
      <c r="S939" s="51" t="s">
        <v>353</v>
      </c>
      <c r="T939" s="51" t="s">
        <v>259</v>
      </c>
      <c r="V939" s="51" t="s">
        <v>260</v>
      </c>
      <c r="X939" s="51" t="n">
        <v>0</v>
      </c>
      <c r="Y939" s="51" t="n">
        <v>0</v>
      </c>
      <c r="Z939" s="130" t="b">
        <f aca="false">FALSE()</f>
        <v>0</v>
      </c>
      <c r="AC939" s="144" t="str">
        <f aca="false">IF(H939='Daily Time Report'!$A$13,MAX(AC$1:AC938)+1,"")</f>
        <v/>
      </c>
    </row>
    <row r="940" customFormat="false" ht="25.5" hidden="false" customHeight="false" outlineLevel="0" collapsed="false">
      <c r="A940" s="12" t="s">
        <v>108</v>
      </c>
      <c r="B940" s="48" t="n">
        <v>19</v>
      </c>
      <c r="C940" s="48" t="n">
        <f aca="false">VLOOKUP(A940,'direct (2)'!$A$2:$E$115,2)</f>
        <v>309</v>
      </c>
      <c r="D940" s="49" t="str">
        <f aca="false">VLOOKUP(A940,'direct (2)'!$A$2:$E$115,3)</f>
        <v>DOCUMENT CONTROL</v>
      </c>
      <c r="E940" s="50" t="n">
        <f aca="false">VLOOKUP(A940,'direct (2)'!$A$2:$E$115,4)</f>
        <v>34.16</v>
      </c>
      <c r="F940" s="50" t="n">
        <f aca="false">VLOOKUP(A940,'direct (2)'!$A$2:$E$115,5)</f>
        <v>51.25</v>
      </c>
      <c r="G940" s="52" t="s">
        <v>350</v>
      </c>
      <c r="H940" s="148" t="n">
        <v>40377</v>
      </c>
      <c r="I940" s="48" t="s">
        <v>261</v>
      </c>
      <c r="J940" s="48" t="n">
        <v>0</v>
      </c>
      <c r="K940" s="50" t="n">
        <v>0</v>
      </c>
      <c r="L940" s="48" t="n">
        <v>1</v>
      </c>
      <c r="M940" s="50" t="n">
        <f aca="false">SUM(J940*E940)</f>
        <v>0</v>
      </c>
      <c r="N940" s="50" t="n">
        <f aca="false">SUM(L940*F940)</f>
        <v>51.25</v>
      </c>
      <c r="O940" s="51" t="s">
        <v>269</v>
      </c>
      <c r="P940" s="51" t="s">
        <v>313</v>
      </c>
      <c r="Q940" s="51" t="s">
        <v>256</v>
      </c>
      <c r="R940" s="51" t="s">
        <v>314</v>
      </c>
      <c r="S940" s="51" t="s">
        <v>315</v>
      </c>
      <c r="T940" s="51" t="s">
        <v>259</v>
      </c>
      <c r="V940" s="51" t="s">
        <v>260</v>
      </c>
      <c r="X940" s="51" t="n">
        <v>0</v>
      </c>
      <c r="Y940" s="51" t="n">
        <v>0</v>
      </c>
      <c r="Z940" s="130" t="b">
        <f aca="false">FALSE()</f>
        <v>0</v>
      </c>
      <c r="AC940" s="144" t="str">
        <f aca="false">IF(H940='Daily Time Report'!$A$13,MAX(AC$1:AC939)+1,"")</f>
        <v/>
      </c>
    </row>
    <row r="941" customFormat="false" ht="25.5" hidden="false" customHeight="false" outlineLevel="0" collapsed="false">
      <c r="A941" s="12" t="s">
        <v>108</v>
      </c>
      <c r="B941" s="48" t="n">
        <v>19</v>
      </c>
      <c r="C941" s="48" t="n">
        <f aca="false">VLOOKUP(A941,'direct (2)'!$A$2:$E$115,2)</f>
        <v>309</v>
      </c>
      <c r="D941" s="49" t="str">
        <f aca="false">VLOOKUP(A941,'direct (2)'!$A$2:$E$115,3)</f>
        <v>DOCUMENT CONTROL</v>
      </c>
      <c r="E941" s="50" t="n">
        <f aca="false">VLOOKUP(A941,'direct (2)'!$A$2:$E$115,4)</f>
        <v>34.16</v>
      </c>
      <c r="F941" s="50" t="n">
        <f aca="false">VLOOKUP(A941,'direct (2)'!$A$2:$E$115,5)</f>
        <v>51.25</v>
      </c>
      <c r="G941" s="52" t="s">
        <v>350</v>
      </c>
      <c r="H941" s="148" t="n">
        <v>40377</v>
      </c>
      <c r="I941" s="48" t="s">
        <v>261</v>
      </c>
      <c r="J941" s="48" t="n">
        <v>0</v>
      </c>
      <c r="K941" s="50" t="n">
        <v>0</v>
      </c>
      <c r="L941" s="48" t="n">
        <v>2</v>
      </c>
      <c r="M941" s="50" t="n">
        <f aca="false">SUM(J941*E941)</f>
        <v>0</v>
      </c>
      <c r="N941" s="50" t="n">
        <f aca="false">SUM(L941*F941)</f>
        <v>102.5</v>
      </c>
      <c r="O941" s="51" t="s">
        <v>269</v>
      </c>
      <c r="P941" s="51" t="s">
        <v>303</v>
      </c>
      <c r="Q941" s="51" t="s">
        <v>256</v>
      </c>
      <c r="R941" s="51" t="s">
        <v>304</v>
      </c>
      <c r="S941" s="51" t="s">
        <v>305</v>
      </c>
      <c r="T941" s="51" t="s">
        <v>259</v>
      </c>
      <c r="V941" s="51" t="s">
        <v>260</v>
      </c>
      <c r="X941" s="51" t="n">
        <v>0</v>
      </c>
      <c r="Y941" s="51" t="n">
        <v>0</v>
      </c>
      <c r="Z941" s="130" t="b">
        <f aca="false">FALSE()</f>
        <v>0</v>
      </c>
      <c r="AC941" s="144" t="str">
        <f aca="false">IF(H941='Daily Time Report'!$A$13,MAX(AC$1:AC940)+1,"")</f>
        <v/>
      </c>
    </row>
    <row r="942" customFormat="false" ht="25.5" hidden="false" customHeight="false" outlineLevel="0" collapsed="false">
      <c r="A942" s="12" t="s">
        <v>108</v>
      </c>
      <c r="B942" s="48" t="n">
        <v>19</v>
      </c>
      <c r="C942" s="48" t="n">
        <f aca="false">VLOOKUP(A942,'direct (2)'!$A$2:$E$115,2)</f>
        <v>309</v>
      </c>
      <c r="D942" s="49" t="str">
        <f aca="false">VLOOKUP(A942,'direct (2)'!$A$2:$E$115,3)</f>
        <v>DOCUMENT CONTROL</v>
      </c>
      <c r="E942" s="50" t="n">
        <f aca="false">VLOOKUP(A942,'direct (2)'!$A$2:$E$115,4)</f>
        <v>34.16</v>
      </c>
      <c r="F942" s="50" t="n">
        <f aca="false">VLOOKUP(A942,'direct (2)'!$A$2:$E$115,5)</f>
        <v>51.25</v>
      </c>
      <c r="G942" s="52" t="s">
        <v>350</v>
      </c>
      <c r="H942" s="148" t="n">
        <v>40377</v>
      </c>
      <c r="I942" s="48" t="s">
        <v>261</v>
      </c>
      <c r="J942" s="48" t="n">
        <v>0</v>
      </c>
      <c r="K942" s="50" t="n">
        <v>0</v>
      </c>
      <c r="L942" s="48" t="n">
        <v>3</v>
      </c>
      <c r="M942" s="50" t="n">
        <f aca="false">SUM(J942*E942)</f>
        <v>0</v>
      </c>
      <c r="N942" s="50" t="n">
        <f aca="false">SUM(L942*F942)</f>
        <v>153.75</v>
      </c>
      <c r="O942" s="51" t="s">
        <v>269</v>
      </c>
      <c r="P942" s="51" t="s">
        <v>351</v>
      </c>
      <c r="Q942" s="51" t="s">
        <v>256</v>
      </c>
      <c r="R942" s="51" t="s">
        <v>352</v>
      </c>
      <c r="S942" s="51" t="s">
        <v>353</v>
      </c>
      <c r="T942" s="51" t="s">
        <v>259</v>
      </c>
      <c r="V942" s="51" t="s">
        <v>260</v>
      </c>
      <c r="X942" s="51" t="n">
        <v>0</v>
      </c>
      <c r="Y942" s="51" t="n">
        <v>0</v>
      </c>
      <c r="Z942" s="130" t="b">
        <f aca="false">FALSE()</f>
        <v>0</v>
      </c>
      <c r="AC942" s="144" t="str">
        <f aca="false">IF(H942='Daily Time Report'!$A$13,MAX(AC$1:AC941)+1,"")</f>
        <v/>
      </c>
    </row>
    <row r="943" customFormat="false" ht="25.5" hidden="false" customHeight="false" outlineLevel="0" collapsed="false">
      <c r="A943" s="12" t="s">
        <v>30</v>
      </c>
      <c r="B943" s="48" t="n">
        <v>2</v>
      </c>
      <c r="C943" s="48" t="n">
        <f aca="false">VLOOKUP(A943,'direct (2)'!$A$2:$E$115,2)</f>
        <v>324</v>
      </c>
      <c r="D943" s="49" t="str">
        <f aca="false">VLOOKUP(A943,'direct (2)'!$A$2:$E$115,3)</f>
        <v>JOURNEYMAN B</v>
      </c>
      <c r="E943" s="50" t="n">
        <f aca="false">VLOOKUP(A943,'direct (2)'!$A$2:$E$115,4)</f>
        <v>28.27</v>
      </c>
      <c r="F943" s="50" t="n">
        <f aca="false">VLOOKUP(A943,'direct (2)'!$A$2:$E$115,5)</f>
        <v>42.41</v>
      </c>
      <c r="G943" s="52" t="s">
        <v>354</v>
      </c>
      <c r="H943" s="152" t="n">
        <v>40384</v>
      </c>
      <c r="I943" s="48" t="s">
        <v>254</v>
      </c>
      <c r="J943" s="48" t="n">
        <v>2</v>
      </c>
      <c r="K943" s="50" t="n">
        <v>0</v>
      </c>
      <c r="L943" s="48" t="n">
        <v>0</v>
      </c>
      <c r="M943" s="50" t="n">
        <f aca="false">SUM(J943*E943)</f>
        <v>56.54</v>
      </c>
      <c r="N943" s="50" t="n">
        <f aca="false">SUM(L943*F943)</f>
        <v>0</v>
      </c>
      <c r="O943" s="51" t="s">
        <v>269</v>
      </c>
      <c r="P943" s="51" t="s">
        <v>355</v>
      </c>
      <c r="Q943" s="51" t="s">
        <v>256</v>
      </c>
      <c r="R943" s="51" t="s">
        <v>356</v>
      </c>
      <c r="S943" s="51" t="s">
        <v>284</v>
      </c>
      <c r="T943" s="51" t="s">
        <v>259</v>
      </c>
      <c r="V943" s="51" t="s">
        <v>260</v>
      </c>
      <c r="X943" s="51" t="n">
        <v>0</v>
      </c>
      <c r="Y943" s="51" t="n">
        <v>0</v>
      </c>
      <c r="Z943" s="130" t="b">
        <f aca="false">FALSE()</f>
        <v>0</v>
      </c>
      <c r="AC943" s="144" t="str">
        <f aca="false">IF(H943='Daily Time Report'!$A$13,MAX(AC$1:AC942)+1,"")</f>
        <v/>
      </c>
    </row>
    <row r="944" customFormat="false" ht="12.75" hidden="false" customHeight="false" outlineLevel="0" collapsed="false">
      <c r="A944" s="12" t="s">
        <v>33</v>
      </c>
      <c r="B944" s="48" t="n">
        <v>3</v>
      </c>
      <c r="C944" s="48" t="n">
        <f aca="false">VLOOKUP(A944,'direct (2)'!$A$2:$E$115,2)</f>
        <v>329</v>
      </c>
      <c r="D944" s="49" t="str">
        <f aca="false">VLOOKUP(A944,'direct (2)'!$A$2:$E$115,3)</f>
        <v>HELPER 3A</v>
      </c>
      <c r="E944" s="50" t="n">
        <f aca="false">VLOOKUP(A944,'direct (2)'!$A$2:$E$115,4)</f>
        <v>20.32</v>
      </c>
      <c r="F944" s="50" t="n">
        <f aca="false">VLOOKUP(A944,'direct (2)'!$A$2:$E$115,5)</f>
        <v>30.49</v>
      </c>
      <c r="G944" s="52" t="s">
        <v>354</v>
      </c>
      <c r="H944" s="152" t="n">
        <v>40384</v>
      </c>
      <c r="I944" s="48" t="s">
        <v>254</v>
      </c>
      <c r="J944" s="48" t="n">
        <v>2</v>
      </c>
      <c r="K944" s="50" t="n">
        <v>0</v>
      </c>
      <c r="L944" s="48" t="n">
        <v>0</v>
      </c>
      <c r="M944" s="50" t="n">
        <f aca="false">SUM(J944*E944)</f>
        <v>40.64</v>
      </c>
      <c r="N944" s="50" t="n">
        <f aca="false">SUM(L944*F944)</f>
        <v>0</v>
      </c>
      <c r="O944" s="51" t="s">
        <v>269</v>
      </c>
      <c r="P944" s="51" t="s">
        <v>355</v>
      </c>
      <c r="Q944" s="51" t="s">
        <v>256</v>
      </c>
      <c r="R944" s="51" t="s">
        <v>356</v>
      </c>
      <c r="S944" s="51" t="s">
        <v>284</v>
      </c>
      <c r="T944" s="51" t="s">
        <v>259</v>
      </c>
      <c r="V944" s="51" t="s">
        <v>260</v>
      </c>
      <c r="X944" s="51" t="n">
        <v>0</v>
      </c>
      <c r="Y944" s="51" t="n">
        <v>0</v>
      </c>
      <c r="Z944" s="130" t="b">
        <f aca="false">FALSE()</f>
        <v>0</v>
      </c>
      <c r="AC944" s="144" t="str">
        <f aca="false">IF(H944='Daily Time Report'!$A$13,MAX(AC$1:AC943)+1,"")</f>
        <v/>
      </c>
    </row>
    <row r="945" customFormat="false" ht="38.25" hidden="false" customHeight="false" outlineLevel="0" collapsed="false">
      <c r="A945" s="12" t="s">
        <v>36</v>
      </c>
      <c r="B945" s="48" t="n">
        <v>4</v>
      </c>
      <c r="C945" s="48" t="n">
        <f aca="false">VLOOKUP(A945,'direct (2)'!$A$2:$E$115,2)</f>
        <v>321</v>
      </c>
      <c r="D945" s="49" t="str">
        <f aca="false">VLOOKUP(A945,'direct (2)'!$A$2:$E$115,3)</f>
        <v>SR. GENERAL FOREMAN</v>
      </c>
      <c r="E945" s="50" t="n">
        <f aca="false">VLOOKUP(A945,'direct (2)'!$A$2:$E$115,4)</f>
        <v>36.52</v>
      </c>
      <c r="F945" s="50" t="n">
        <f aca="false">VLOOKUP(A945,'direct (2)'!$A$2:$E$115,5)</f>
        <v>54.78</v>
      </c>
      <c r="G945" s="52" t="s">
        <v>354</v>
      </c>
      <c r="H945" s="152" t="n">
        <v>40384</v>
      </c>
      <c r="I945" s="48" t="s">
        <v>254</v>
      </c>
      <c r="J945" s="48" t="n">
        <v>2</v>
      </c>
      <c r="K945" s="50" t="n">
        <v>0</v>
      </c>
      <c r="L945" s="48" t="n">
        <v>0</v>
      </c>
      <c r="M945" s="50" t="n">
        <f aca="false">SUM(J945*E945)</f>
        <v>73.04</v>
      </c>
      <c r="N945" s="50" t="n">
        <f aca="false">SUM(L945*F945)</f>
        <v>0</v>
      </c>
      <c r="O945" s="51" t="s">
        <v>269</v>
      </c>
      <c r="P945" s="51" t="s">
        <v>355</v>
      </c>
      <c r="Q945" s="51" t="s">
        <v>256</v>
      </c>
      <c r="R945" s="51" t="s">
        <v>356</v>
      </c>
      <c r="S945" s="51" t="s">
        <v>284</v>
      </c>
      <c r="T945" s="51" t="s">
        <v>259</v>
      </c>
      <c r="V945" s="51" t="s">
        <v>260</v>
      </c>
      <c r="X945" s="51" t="n">
        <v>0</v>
      </c>
      <c r="Y945" s="51" t="n">
        <v>0</v>
      </c>
      <c r="Z945" s="130" t="b">
        <f aca="false">FALSE()</f>
        <v>0</v>
      </c>
      <c r="AC945" s="144" t="str">
        <f aca="false">IF(H945='Daily Time Report'!$A$13,MAX(AC$1:AC944)+1,"")</f>
        <v/>
      </c>
    </row>
    <row r="946" customFormat="false" ht="12.75" hidden="false" customHeight="false" outlineLevel="0" collapsed="false">
      <c r="A946" s="12" t="s">
        <v>43</v>
      </c>
      <c r="B946" s="48" t="n">
        <v>5</v>
      </c>
      <c r="C946" s="48" t="n">
        <f aca="false">VLOOKUP(A946,'direct (2)'!$A$2:$E$115,2)</f>
        <v>329</v>
      </c>
      <c r="D946" s="49" t="str">
        <f aca="false">VLOOKUP(A946,'direct (2)'!$A$2:$E$115,3)</f>
        <v>HELPER 3A</v>
      </c>
      <c r="E946" s="50" t="n">
        <f aca="false">VLOOKUP(A946,'direct (2)'!$A$2:$E$115,4)</f>
        <v>20.32</v>
      </c>
      <c r="F946" s="50" t="n">
        <f aca="false">VLOOKUP(A946,'direct (2)'!$A$2:$E$115,5)</f>
        <v>30.49</v>
      </c>
      <c r="G946" s="52" t="s">
        <v>354</v>
      </c>
      <c r="H946" s="152" t="n">
        <v>40384</v>
      </c>
      <c r="I946" s="48" t="s">
        <v>254</v>
      </c>
      <c r="J946" s="48" t="n">
        <v>2</v>
      </c>
      <c r="K946" s="50" t="n">
        <v>0</v>
      </c>
      <c r="L946" s="48" t="n">
        <v>0</v>
      </c>
      <c r="M946" s="50" t="n">
        <f aca="false">SUM(J946*E946)</f>
        <v>40.64</v>
      </c>
      <c r="N946" s="50" t="n">
        <f aca="false">SUM(L946*F946)</f>
        <v>0</v>
      </c>
      <c r="O946" s="51" t="s">
        <v>269</v>
      </c>
      <c r="P946" s="51" t="s">
        <v>303</v>
      </c>
      <c r="Q946" s="51" t="s">
        <v>256</v>
      </c>
      <c r="R946" s="51" t="s">
        <v>304</v>
      </c>
      <c r="S946" s="51" t="s">
        <v>305</v>
      </c>
      <c r="T946" s="51" t="s">
        <v>259</v>
      </c>
      <c r="V946" s="51" t="s">
        <v>260</v>
      </c>
      <c r="X946" s="51" t="n">
        <v>0</v>
      </c>
      <c r="Y946" s="51" t="n">
        <v>0</v>
      </c>
      <c r="Z946" s="130" t="b">
        <f aca="false">FALSE()</f>
        <v>0</v>
      </c>
      <c r="AC946" s="144" t="str">
        <f aca="false">IF(H946='Daily Time Report'!$A$13,MAX(AC$1:AC945)+1,"")</f>
        <v/>
      </c>
    </row>
    <row r="947" customFormat="false" ht="25.5" hidden="false" customHeight="false" outlineLevel="0" collapsed="false">
      <c r="A947" s="12" t="s">
        <v>48</v>
      </c>
      <c r="B947" s="48" t="n">
        <v>6</v>
      </c>
      <c r="C947" s="48" t="n">
        <f aca="false">VLOOKUP(A947,'direct (2)'!$A$2:$E$115,2)</f>
        <v>324</v>
      </c>
      <c r="D947" s="49" t="str">
        <f aca="false">VLOOKUP(A947,'direct (2)'!$A$2:$E$115,3)</f>
        <v>JOURNEYMAN B</v>
      </c>
      <c r="E947" s="50" t="n">
        <f aca="false">VLOOKUP(A947,'direct (2)'!$A$2:$E$115,4)</f>
        <v>29.45</v>
      </c>
      <c r="F947" s="50" t="n">
        <f aca="false">VLOOKUP(A947,'direct (2)'!$A$2:$E$115,5)</f>
        <v>44.18</v>
      </c>
      <c r="G947" s="52" t="s">
        <v>354</v>
      </c>
      <c r="H947" s="152" t="n">
        <v>40384</v>
      </c>
      <c r="I947" s="48" t="s">
        <v>254</v>
      </c>
      <c r="J947" s="48" t="n">
        <v>5</v>
      </c>
      <c r="K947" s="50" t="n">
        <v>0</v>
      </c>
      <c r="L947" s="48" t="n">
        <v>0</v>
      </c>
      <c r="M947" s="50" t="n">
        <f aca="false">SUM(J947*E947)</f>
        <v>147.25</v>
      </c>
      <c r="N947" s="50" t="n">
        <f aca="false">SUM(L947*F947)</f>
        <v>0</v>
      </c>
      <c r="O947" s="51" t="s">
        <v>264</v>
      </c>
      <c r="P947" s="51" t="s">
        <v>265</v>
      </c>
      <c r="Q947" s="51" t="s">
        <v>266</v>
      </c>
      <c r="R947" s="51" t="s">
        <v>267</v>
      </c>
      <c r="S947" s="51" t="s">
        <v>268</v>
      </c>
      <c r="T947" s="51" t="s">
        <v>259</v>
      </c>
      <c r="V947" s="51" t="s">
        <v>260</v>
      </c>
      <c r="X947" s="51" t="n">
        <v>0</v>
      </c>
      <c r="Y947" s="51" t="n">
        <v>0</v>
      </c>
      <c r="Z947" s="130" t="b">
        <f aca="false">FALSE()</f>
        <v>0</v>
      </c>
      <c r="AC947" s="144" t="str">
        <f aca="false">IF(H947='Daily Time Report'!$A$13,MAX(AC$1:AC946)+1,"")</f>
        <v/>
      </c>
    </row>
    <row r="948" customFormat="false" ht="12.75" hidden="false" customHeight="false" outlineLevel="0" collapsed="false">
      <c r="A948" s="12" t="s">
        <v>49</v>
      </c>
      <c r="B948" s="48" t="n">
        <v>7</v>
      </c>
      <c r="C948" s="48" t="n">
        <f aca="false">VLOOKUP(A948,'direct (2)'!$A$2:$E$115,2)</f>
        <v>329</v>
      </c>
      <c r="D948" s="49" t="str">
        <f aca="false">VLOOKUP(A948,'direct (2)'!$A$2:$E$115,3)</f>
        <v>HELPER 2A</v>
      </c>
      <c r="E948" s="50" t="n">
        <f aca="false">VLOOKUP(A948,'direct (2)'!$A$2:$E$115,4)</f>
        <v>17.61</v>
      </c>
      <c r="F948" s="50" t="n">
        <f aca="false">VLOOKUP(A948,'direct (2)'!$A$2:$E$115,5)</f>
        <v>26.41</v>
      </c>
      <c r="G948" s="52" t="s">
        <v>354</v>
      </c>
      <c r="H948" s="152" t="n">
        <v>40384</v>
      </c>
      <c r="I948" s="48" t="s">
        <v>254</v>
      </c>
      <c r="J948" s="48" t="n">
        <v>5</v>
      </c>
      <c r="K948" s="50" t="n">
        <v>0</v>
      </c>
      <c r="L948" s="48" t="n">
        <v>0</v>
      </c>
      <c r="M948" s="50" t="n">
        <f aca="false">SUM(J948*E948)</f>
        <v>88.05</v>
      </c>
      <c r="N948" s="50" t="n">
        <f aca="false">SUM(L948*F948)</f>
        <v>0</v>
      </c>
      <c r="O948" s="51" t="s">
        <v>264</v>
      </c>
      <c r="P948" s="51" t="s">
        <v>265</v>
      </c>
      <c r="Q948" s="51" t="s">
        <v>266</v>
      </c>
      <c r="R948" s="51" t="s">
        <v>267</v>
      </c>
      <c r="S948" s="51" t="s">
        <v>268</v>
      </c>
      <c r="T948" s="51" t="s">
        <v>259</v>
      </c>
      <c r="V948" s="51" t="s">
        <v>260</v>
      </c>
      <c r="X948" s="51" t="n">
        <v>0</v>
      </c>
      <c r="Y948" s="51" t="n">
        <v>0</v>
      </c>
      <c r="Z948" s="130" t="b">
        <f aca="false">FALSE()</f>
        <v>0</v>
      </c>
      <c r="AC948" s="144" t="str">
        <f aca="false">IF(H948='Daily Time Report'!$A$13,MAX(AC$1:AC947)+1,"")</f>
        <v/>
      </c>
    </row>
    <row r="949" customFormat="false" ht="12.75" hidden="false" customHeight="false" outlineLevel="0" collapsed="false">
      <c r="A949" s="12" t="s">
        <v>64</v>
      </c>
      <c r="B949" s="48" t="n">
        <v>11</v>
      </c>
      <c r="C949" s="48" t="n">
        <f aca="false">VLOOKUP(A949,'direct (2)'!$A$2:$E$115,2)</f>
        <v>332</v>
      </c>
      <c r="D949" s="49" t="str">
        <f aca="false">VLOOKUP(A949,'direct (2)'!$A$2:$E$115,3)</f>
        <v>FOREMAN</v>
      </c>
      <c r="E949" s="50" t="n">
        <f aca="false">VLOOKUP(A949,'direct (2)'!$A$2:$E$115,4)</f>
        <v>34.16</v>
      </c>
      <c r="F949" s="50" t="n">
        <f aca="false">VLOOKUP(A949,'direct (2)'!$A$2:$E$115,5)</f>
        <v>51.25</v>
      </c>
      <c r="G949" s="52" t="s">
        <v>354</v>
      </c>
      <c r="H949" s="152" t="n">
        <v>40384</v>
      </c>
      <c r="I949" s="48" t="s">
        <v>254</v>
      </c>
      <c r="J949" s="48" t="n">
        <v>2</v>
      </c>
      <c r="K949" s="50" t="n">
        <v>0</v>
      </c>
      <c r="L949" s="48" t="n">
        <v>0</v>
      </c>
      <c r="M949" s="50" t="n">
        <f aca="false">SUM(J949*E949)</f>
        <v>68.32</v>
      </c>
      <c r="N949" s="50" t="n">
        <f aca="false">SUM(L949*F949)</f>
        <v>0</v>
      </c>
      <c r="O949" s="51" t="s">
        <v>269</v>
      </c>
      <c r="P949" s="51" t="s">
        <v>355</v>
      </c>
      <c r="Q949" s="51" t="s">
        <v>256</v>
      </c>
      <c r="R949" s="51" t="s">
        <v>356</v>
      </c>
      <c r="S949" s="51" t="s">
        <v>284</v>
      </c>
      <c r="T949" s="51" t="s">
        <v>259</v>
      </c>
      <c r="V949" s="51" t="s">
        <v>260</v>
      </c>
      <c r="X949" s="51" t="n">
        <v>0</v>
      </c>
      <c r="Y949" s="51" t="n">
        <v>0</v>
      </c>
      <c r="Z949" s="130" t="b">
        <f aca="false">FALSE()</f>
        <v>0</v>
      </c>
      <c r="AC949" s="144" t="str">
        <f aca="false">IF(H949='Daily Time Report'!$A$13,MAX(AC$1:AC948)+1,"")</f>
        <v/>
      </c>
    </row>
    <row r="950" customFormat="false" ht="12.75" hidden="false" customHeight="false" outlineLevel="0" collapsed="false">
      <c r="A950" s="12" t="s">
        <v>70</v>
      </c>
      <c r="B950" s="48" t="n">
        <v>12</v>
      </c>
      <c r="C950" s="48" t="n">
        <f aca="false">VLOOKUP(A950,'direct (2)'!$A$2:$E$115,2)</f>
        <v>329</v>
      </c>
      <c r="D950" s="49" t="str">
        <f aca="false">VLOOKUP(A950,'direct (2)'!$A$2:$E$115,3)</f>
        <v>HELPER 4A</v>
      </c>
      <c r="E950" s="50" t="n">
        <f aca="false">VLOOKUP(A950,'direct (2)'!$A$2:$E$115,4)</f>
        <v>23.03</v>
      </c>
      <c r="F950" s="50" t="n">
        <f aca="false">VLOOKUP(A950,'direct (2)'!$A$2:$E$115,5)</f>
        <v>34.54</v>
      </c>
      <c r="G950" s="52" t="s">
        <v>354</v>
      </c>
      <c r="H950" s="152" t="n">
        <v>40384</v>
      </c>
      <c r="I950" s="48" t="s">
        <v>254</v>
      </c>
      <c r="J950" s="48" t="n">
        <v>2</v>
      </c>
      <c r="K950" s="50" t="n">
        <v>0</v>
      </c>
      <c r="L950" s="48" t="n">
        <v>0</v>
      </c>
      <c r="M950" s="50" t="n">
        <f aca="false">SUM(J950*E950)</f>
        <v>46.06</v>
      </c>
      <c r="N950" s="50" t="n">
        <f aca="false">SUM(L950*F950)</f>
        <v>0</v>
      </c>
      <c r="O950" s="51" t="s">
        <v>269</v>
      </c>
      <c r="P950" s="51" t="s">
        <v>355</v>
      </c>
      <c r="Q950" s="51" t="s">
        <v>256</v>
      </c>
      <c r="R950" s="51" t="s">
        <v>356</v>
      </c>
      <c r="S950" s="51" t="s">
        <v>284</v>
      </c>
      <c r="T950" s="51" t="s">
        <v>259</v>
      </c>
      <c r="V950" s="51" t="s">
        <v>260</v>
      </c>
      <c r="X950" s="51" t="n">
        <v>0</v>
      </c>
      <c r="Y950" s="51" t="n">
        <v>0</v>
      </c>
      <c r="Z950" s="130" t="b">
        <f aca="false">FALSE()</f>
        <v>0</v>
      </c>
      <c r="AC950" s="144" t="str">
        <f aca="false">IF(H950='Daily Time Report'!$A$13,MAX(AC$1:AC949)+1,"")</f>
        <v/>
      </c>
    </row>
    <row r="951" customFormat="false" ht="25.5" hidden="false" customHeight="false" outlineLevel="0" collapsed="false">
      <c r="A951" s="12" t="s">
        <v>72</v>
      </c>
      <c r="B951" s="48" t="n">
        <v>13</v>
      </c>
      <c r="C951" s="48" t="n">
        <f aca="false">VLOOKUP(A951,'direct (2)'!$A$2:$E$115,2)</f>
        <v>324</v>
      </c>
      <c r="D951" s="49" t="str">
        <f aca="false">VLOOKUP(A951,'direct (2)'!$A$2:$E$115,3)</f>
        <v>JOURNEYMAN B</v>
      </c>
      <c r="E951" s="50" t="n">
        <f aca="false">VLOOKUP(A951,'direct (2)'!$A$2:$E$115,4)</f>
        <v>29.45</v>
      </c>
      <c r="F951" s="50" t="n">
        <f aca="false">VLOOKUP(A951,'direct (2)'!$A$2:$E$115,5)</f>
        <v>44.18</v>
      </c>
      <c r="G951" s="52" t="s">
        <v>354</v>
      </c>
      <c r="H951" s="152" t="n">
        <v>40384</v>
      </c>
      <c r="I951" s="48" t="s">
        <v>254</v>
      </c>
      <c r="J951" s="48" t="n">
        <v>2</v>
      </c>
      <c r="K951" s="50" t="n">
        <v>0</v>
      </c>
      <c r="L951" s="48" t="n">
        <v>0</v>
      </c>
      <c r="M951" s="50" t="n">
        <f aca="false">SUM(J951*E951)</f>
        <v>58.9</v>
      </c>
      <c r="N951" s="50" t="n">
        <f aca="false">SUM(L951*F951)</f>
        <v>0</v>
      </c>
      <c r="O951" s="51" t="s">
        <v>269</v>
      </c>
      <c r="P951" s="51" t="s">
        <v>355</v>
      </c>
      <c r="Q951" s="51" t="s">
        <v>256</v>
      </c>
      <c r="R951" s="51" t="s">
        <v>356</v>
      </c>
      <c r="S951" s="51" t="s">
        <v>284</v>
      </c>
      <c r="T951" s="51" t="s">
        <v>259</v>
      </c>
      <c r="V951" s="51" t="s">
        <v>260</v>
      </c>
      <c r="X951" s="51" t="n">
        <v>0</v>
      </c>
      <c r="Y951" s="51" t="n">
        <v>0</v>
      </c>
      <c r="Z951" s="130" t="b">
        <f aca="false">FALSE()</f>
        <v>0</v>
      </c>
      <c r="AC951" s="144" t="str">
        <f aca="false">IF(H951='Daily Time Report'!$A$13,MAX(AC$1:AC950)+1,"")</f>
        <v/>
      </c>
    </row>
    <row r="952" customFormat="false" ht="25.5" hidden="false" customHeight="false" outlineLevel="0" collapsed="false">
      <c r="A952" s="12" t="s">
        <v>82</v>
      </c>
      <c r="B952" s="48" t="n">
        <v>15</v>
      </c>
      <c r="C952" s="48" t="n">
        <f aca="false">VLOOKUP(A952,'direct (2)'!$A$2:$E$115,2)</f>
        <v>324</v>
      </c>
      <c r="D952" s="49" t="str">
        <f aca="false">VLOOKUP(A952,'direct (2)'!$A$2:$E$115,3)</f>
        <v>JOURNEYMAN C</v>
      </c>
      <c r="E952" s="50" t="n">
        <f aca="false">VLOOKUP(A952,'direct (2)'!$A$2:$E$115,4)</f>
        <v>27.1</v>
      </c>
      <c r="F952" s="50" t="n">
        <f aca="false">VLOOKUP(A952,'direct (2)'!$A$2:$E$115,5)</f>
        <v>40.64</v>
      </c>
      <c r="G952" s="52" t="s">
        <v>354</v>
      </c>
      <c r="H952" s="152" t="n">
        <v>40384</v>
      </c>
      <c r="I952" s="48" t="s">
        <v>254</v>
      </c>
      <c r="J952" s="48" t="n">
        <v>2</v>
      </c>
      <c r="K952" s="50" t="n">
        <v>0</v>
      </c>
      <c r="L952" s="48" t="n">
        <v>0</v>
      </c>
      <c r="M952" s="50" t="n">
        <f aca="false">SUM(J952*E952)</f>
        <v>54.2</v>
      </c>
      <c r="N952" s="50" t="n">
        <f aca="false">SUM(L952*F952)</f>
        <v>0</v>
      </c>
      <c r="O952" s="51" t="s">
        <v>269</v>
      </c>
      <c r="P952" s="51" t="s">
        <v>355</v>
      </c>
      <c r="Q952" s="51" t="s">
        <v>256</v>
      </c>
      <c r="R952" s="51" t="s">
        <v>356</v>
      </c>
      <c r="S952" s="51" t="s">
        <v>284</v>
      </c>
      <c r="T952" s="51" t="s">
        <v>259</v>
      </c>
      <c r="V952" s="51" t="s">
        <v>260</v>
      </c>
      <c r="X952" s="51" t="n">
        <v>0</v>
      </c>
      <c r="Y952" s="51" t="n">
        <v>0</v>
      </c>
      <c r="Z952" s="130" t="b">
        <f aca="false">FALSE()</f>
        <v>0</v>
      </c>
      <c r="AC952" s="144" t="str">
        <f aca="false">IF(H952='Daily Time Report'!$A$13,MAX(AC$1:AC951)+1,"")</f>
        <v/>
      </c>
    </row>
    <row r="953" customFormat="false" ht="12.75" hidden="false" customHeight="false" outlineLevel="0" collapsed="false">
      <c r="A953" s="12" t="s">
        <v>98</v>
      </c>
      <c r="B953" s="48" t="n">
        <v>16</v>
      </c>
      <c r="C953" s="48" t="n">
        <f aca="false">VLOOKUP(A953,'direct (2)'!$A$2:$E$115,2)</f>
        <v>329</v>
      </c>
      <c r="D953" s="49" t="str">
        <f aca="false">VLOOKUP(A953,'direct (2)'!$A$2:$E$115,3)</f>
        <v>HELPER 3B</v>
      </c>
      <c r="E953" s="50" t="n">
        <f aca="false">VLOOKUP(A953,'direct (2)'!$A$2:$E$115,4)</f>
        <v>19.14</v>
      </c>
      <c r="F953" s="50" t="n">
        <f aca="false">VLOOKUP(A953,'direct (2)'!$A$2:$E$115,5)</f>
        <v>28.72</v>
      </c>
      <c r="G953" s="52" t="s">
        <v>354</v>
      </c>
      <c r="H953" s="152" t="n">
        <v>40384</v>
      </c>
      <c r="I953" s="48" t="s">
        <v>254</v>
      </c>
      <c r="J953" s="48" t="n">
        <v>2</v>
      </c>
      <c r="K953" s="50" t="n">
        <v>0</v>
      </c>
      <c r="L953" s="48" t="n">
        <v>0</v>
      </c>
      <c r="M953" s="50" t="n">
        <f aca="false">SUM(J953*E953)</f>
        <v>38.28</v>
      </c>
      <c r="N953" s="50" t="n">
        <f aca="false">SUM(L953*F953)</f>
        <v>0</v>
      </c>
      <c r="O953" s="51" t="s">
        <v>269</v>
      </c>
      <c r="P953" s="51" t="s">
        <v>355</v>
      </c>
      <c r="Q953" s="51" t="s">
        <v>256</v>
      </c>
      <c r="R953" s="51" t="s">
        <v>356</v>
      </c>
      <c r="S953" s="51" t="s">
        <v>284</v>
      </c>
      <c r="T953" s="51" t="s">
        <v>259</v>
      </c>
      <c r="V953" s="51" t="s">
        <v>260</v>
      </c>
      <c r="X953" s="51" t="n">
        <v>0</v>
      </c>
      <c r="Y953" s="51" t="n">
        <v>0</v>
      </c>
      <c r="Z953" s="130" t="b">
        <f aca="false">FALSE()</f>
        <v>0</v>
      </c>
      <c r="AC953" s="144" t="str">
        <f aca="false">IF(H953='Daily Time Report'!$A$13,MAX(AC$1:AC952)+1,"")</f>
        <v/>
      </c>
    </row>
    <row r="954" customFormat="false" ht="12.75" hidden="false" customHeight="false" outlineLevel="0" collapsed="false">
      <c r="A954" s="12" t="s">
        <v>100</v>
      </c>
      <c r="B954" s="48" t="n">
        <v>17</v>
      </c>
      <c r="C954" s="48" t="n">
        <f aca="false">VLOOKUP(A954,'direct (2)'!$A$2:$E$115,2)</f>
        <v>322</v>
      </c>
      <c r="D954" s="49" t="str">
        <f aca="false">VLOOKUP(A954,'direct (2)'!$A$2:$E$115,3)</f>
        <v>FOREMAN</v>
      </c>
      <c r="E954" s="50" t="n">
        <f aca="false">VLOOKUP(A954,'direct (2)'!$A$2:$E$115,4)</f>
        <v>35.34</v>
      </c>
      <c r="F954" s="50" t="n">
        <f aca="false">VLOOKUP(A954,'direct (2)'!$A$2:$E$115,5)</f>
        <v>53.01</v>
      </c>
      <c r="G954" s="52" t="s">
        <v>354</v>
      </c>
      <c r="H954" s="152" t="n">
        <v>40384</v>
      </c>
      <c r="I954" s="48" t="s">
        <v>254</v>
      </c>
      <c r="J954" s="48" t="n">
        <v>5.5</v>
      </c>
      <c r="K954" s="50" t="n">
        <v>0</v>
      </c>
      <c r="L954" s="48" t="n">
        <v>0</v>
      </c>
      <c r="M954" s="50" t="n">
        <f aca="false">SUM(J954*E954)</f>
        <v>194.37</v>
      </c>
      <c r="N954" s="50" t="n">
        <f aca="false">SUM(L954*F954)</f>
        <v>0</v>
      </c>
      <c r="O954" s="51" t="s">
        <v>264</v>
      </c>
      <c r="P954" s="51" t="s">
        <v>265</v>
      </c>
      <c r="Q954" s="51" t="s">
        <v>266</v>
      </c>
      <c r="R954" s="51" t="s">
        <v>267</v>
      </c>
      <c r="S954" s="51" t="s">
        <v>268</v>
      </c>
      <c r="T954" s="51" t="s">
        <v>259</v>
      </c>
      <c r="V954" s="51" t="s">
        <v>260</v>
      </c>
      <c r="X954" s="51" t="n">
        <v>0</v>
      </c>
      <c r="Y954" s="51" t="n">
        <v>0</v>
      </c>
      <c r="Z954" s="130" t="b">
        <f aca="false">FALSE()</f>
        <v>0</v>
      </c>
      <c r="AC954" s="144" t="str">
        <f aca="false">IF(H954='Daily Time Report'!$A$13,MAX(AC$1:AC953)+1,"")</f>
        <v/>
      </c>
    </row>
    <row r="955" customFormat="false" ht="25.5" hidden="false" customHeight="false" outlineLevel="0" collapsed="false">
      <c r="A955" s="12" t="s">
        <v>103</v>
      </c>
      <c r="B955" s="48" t="n">
        <v>18</v>
      </c>
      <c r="C955" s="48" t="n">
        <f aca="false">VLOOKUP(A955,'direct (2)'!$A$2:$E$115,2)</f>
        <v>324</v>
      </c>
      <c r="D955" s="49" t="str">
        <f aca="false">VLOOKUP(A955,'direct (2)'!$A$2:$E$115,3)</f>
        <v>JOURNEYMAN C</v>
      </c>
      <c r="E955" s="50" t="n">
        <f aca="false">VLOOKUP(A955,'direct (2)'!$A$2:$E$115,4)</f>
        <v>28.27</v>
      </c>
      <c r="F955" s="50" t="n">
        <f aca="false">VLOOKUP(A955,'direct (2)'!$A$2:$E$115,5)</f>
        <v>42.41</v>
      </c>
      <c r="G955" s="52" t="s">
        <v>354</v>
      </c>
      <c r="H955" s="152" t="n">
        <v>40384</v>
      </c>
      <c r="I955" s="48" t="s">
        <v>254</v>
      </c>
      <c r="J955" s="48" t="n">
        <v>2</v>
      </c>
      <c r="K955" s="50" t="n">
        <v>0</v>
      </c>
      <c r="L955" s="48" t="n">
        <v>0</v>
      </c>
      <c r="M955" s="50" t="n">
        <f aca="false">SUM(J955*E955)</f>
        <v>56.54</v>
      </c>
      <c r="N955" s="50" t="n">
        <f aca="false">SUM(L955*F955)</f>
        <v>0</v>
      </c>
      <c r="O955" s="51" t="s">
        <v>269</v>
      </c>
      <c r="P955" s="51" t="s">
        <v>355</v>
      </c>
      <c r="Q955" s="51" t="s">
        <v>256</v>
      </c>
      <c r="R955" s="51" t="s">
        <v>356</v>
      </c>
      <c r="S955" s="51" t="s">
        <v>284</v>
      </c>
      <c r="T955" s="51" t="s">
        <v>259</v>
      </c>
      <c r="V955" s="51" t="s">
        <v>260</v>
      </c>
      <c r="X955" s="51" t="n">
        <v>0</v>
      </c>
      <c r="Y955" s="51" t="n">
        <v>0</v>
      </c>
      <c r="Z955" s="130" t="b">
        <f aca="false">FALSE()</f>
        <v>0</v>
      </c>
      <c r="AC955" s="144" t="str">
        <f aca="false">IF(H955='Daily Time Report'!$A$13,MAX(AC$1:AC954)+1,"")</f>
        <v/>
      </c>
    </row>
    <row r="956" customFormat="false" ht="25.5" hidden="false" customHeight="false" outlineLevel="0" collapsed="false">
      <c r="A956" s="12" t="s">
        <v>108</v>
      </c>
      <c r="B956" s="48" t="n">
        <v>19</v>
      </c>
      <c r="C956" s="48" t="n">
        <f aca="false">VLOOKUP(A956,'direct (2)'!$A$2:$E$115,2)</f>
        <v>309</v>
      </c>
      <c r="D956" s="49" t="str">
        <f aca="false">VLOOKUP(A956,'direct (2)'!$A$2:$E$115,3)</f>
        <v>DOCUMENT CONTROL</v>
      </c>
      <c r="E956" s="50" t="n">
        <f aca="false">VLOOKUP(A956,'direct (2)'!$A$2:$E$115,4)</f>
        <v>34.16</v>
      </c>
      <c r="F956" s="50" t="n">
        <f aca="false">VLOOKUP(A956,'direct (2)'!$A$2:$E$115,5)</f>
        <v>51.25</v>
      </c>
      <c r="G956" s="52" t="s">
        <v>354</v>
      </c>
      <c r="H956" s="152" t="n">
        <v>40384</v>
      </c>
      <c r="I956" s="48" t="s">
        <v>254</v>
      </c>
      <c r="J956" s="48" t="n">
        <v>2</v>
      </c>
      <c r="K956" s="50" t="n">
        <v>0</v>
      </c>
      <c r="L956" s="48" t="n">
        <v>0</v>
      </c>
      <c r="M956" s="50" t="n">
        <f aca="false">SUM(J956*E956)</f>
        <v>68.32</v>
      </c>
      <c r="N956" s="50" t="n">
        <f aca="false">SUM(L956*F956)</f>
        <v>0</v>
      </c>
      <c r="O956" s="51" t="s">
        <v>269</v>
      </c>
      <c r="P956" s="51" t="s">
        <v>355</v>
      </c>
      <c r="Q956" s="51" t="s">
        <v>256</v>
      </c>
      <c r="R956" s="51" t="s">
        <v>356</v>
      </c>
      <c r="S956" s="51" t="s">
        <v>284</v>
      </c>
      <c r="T956" s="51" t="s">
        <v>259</v>
      </c>
      <c r="V956" s="51" t="s">
        <v>260</v>
      </c>
      <c r="X956" s="51" t="n">
        <v>0</v>
      </c>
      <c r="Y956" s="51" t="n">
        <v>0</v>
      </c>
      <c r="Z956" s="130" t="b">
        <f aca="false">FALSE()</f>
        <v>0</v>
      </c>
      <c r="AC956" s="144" t="str">
        <f aca="false">IF(H956='Daily Time Report'!$A$13,MAX(AC$1:AC955)+1,"")</f>
        <v/>
      </c>
    </row>
    <row r="957" customFormat="false" ht="25.5" hidden="false" customHeight="false" outlineLevel="0" collapsed="false">
      <c r="A957" s="12" t="s">
        <v>109</v>
      </c>
      <c r="B957" s="48" t="n">
        <v>20</v>
      </c>
      <c r="C957" s="48" t="n">
        <f aca="false">VLOOKUP(A957,'direct (2)'!$A$2:$E$115,2)</f>
        <v>324</v>
      </c>
      <c r="D957" s="49" t="str">
        <f aca="false">VLOOKUP(A957,'direct (2)'!$A$2:$E$115,3)</f>
        <v>JOURNEYMAN C</v>
      </c>
      <c r="E957" s="50" t="n">
        <f aca="false">VLOOKUP(A957,'direct (2)'!$A$2:$E$115,4)</f>
        <v>27.1</v>
      </c>
      <c r="F957" s="50" t="n">
        <f aca="false">VLOOKUP(A957,'direct (2)'!$A$2:$E$115,5)</f>
        <v>40.64</v>
      </c>
      <c r="G957" s="52" t="s">
        <v>354</v>
      </c>
      <c r="H957" s="152" t="n">
        <v>40384</v>
      </c>
      <c r="I957" s="48" t="s">
        <v>254</v>
      </c>
      <c r="J957" s="48" t="n">
        <v>2</v>
      </c>
      <c r="K957" s="50" t="n">
        <v>0</v>
      </c>
      <c r="L957" s="48" t="n">
        <v>0</v>
      </c>
      <c r="M957" s="50" t="n">
        <f aca="false">SUM(J957*E957)</f>
        <v>54.2</v>
      </c>
      <c r="N957" s="50" t="n">
        <f aca="false">SUM(L957*F957)</f>
        <v>0</v>
      </c>
      <c r="O957" s="51" t="s">
        <v>269</v>
      </c>
      <c r="P957" s="51" t="s">
        <v>355</v>
      </c>
      <c r="Q957" s="51" t="s">
        <v>256</v>
      </c>
      <c r="R957" s="51" t="s">
        <v>356</v>
      </c>
      <c r="S957" s="51" t="s">
        <v>284</v>
      </c>
      <c r="T957" s="51" t="s">
        <v>259</v>
      </c>
      <c r="V957" s="51" t="s">
        <v>260</v>
      </c>
      <c r="X957" s="51" t="n">
        <v>0</v>
      </c>
      <c r="Y957" s="51" t="n">
        <v>0</v>
      </c>
      <c r="Z957" s="130" t="b">
        <f aca="false">FALSE()</f>
        <v>0</v>
      </c>
      <c r="AC957" s="144" t="str">
        <f aca="false">IF(H957='Daily Time Report'!$A$13,MAX(AC$1:AC956)+1,"")</f>
        <v/>
      </c>
    </row>
    <row r="958" customFormat="false" ht="25.5" hidden="false" customHeight="false" outlineLevel="0" collapsed="false">
      <c r="A958" s="12" t="s">
        <v>116</v>
      </c>
      <c r="B958" s="48" t="n">
        <v>22</v>
      </c>
      <c r="C958" s="48" t="n">
        <f aca="false">VLOOKUP(A958,'direct (2)'!$A$2:$E$115,2)</f>
        <v>321</v>
      </c>
      <c r="D958" s="49" t="str">
        <f aca="false">VLOOKUP(A958,'direct (2)'!$A$2:$E$115,3)</f>
        <v>GENERAL FOREMAN</v>
      </c>
      <c r="E958" s="50" t="n">
        <f aca="false">VLOOKUP(A958,'direct (2)'!$A$2:$E$115,4)</f>
        <v>35.34</v>
      </c>
      <c r="F958" s="50" t="n">
        <f aca="false">VLOOKUP(A958,'direct (2)'!$A$2:$E$115,5)</f>
        <v>53.01</v>
      </c>
      <c r="G958" s="52" t="s">
        <v>354</v>
      </c>
      <c r="H958" s="152" t="n">
        <v>40384</v>
      </c>
      <c r="I958" s="48" t="s">
        <v>254</v>
      </c>
      <c r="J958" s="48" t="n">
        <v>2</v>
      </c>
      <c r="K958" s="50" t="n">
        <v>0</v>
      </c>
      <c r="L958" s="48" t="n">
        <v>0</v>
      </c>
      <c r="M958" s="50" t="n">
        <f aca="false">SUM(J958*E958)</f>
        <v>70.68</v>
      </c>
      <c r="N958" s="50" t="n">
        <f aca="false">SUM(L958*F958)</f>
        <v>0</v>
      </c>
      <c r="O958" s="51" t="s">
        <v>269</v>
      </c>
      <c r="P958" s="51" t="s">
        <v>355</v>
      </c>
      <c r="Q958" s="51" t="s">
        <v>256</v>
      </c>
      <c r="R958" s="51" t="s">
        <v>356</v>
      </c>
      <c r="S958" s="51" t="s">
        <v>284</v>
      </c>
      <c r="T958" s="51" t="s">
        <v>259</v>
      </c>
      <c r="V958" s="51" t="s">
        <v>260</v>
      </c>
      <c r="X958" s="51" t="n">
        <v>0</v>
      </c>
      <c r="Y958" s="51" t="n">
        <v>0</v>
      </c>
      <c r="Z958" s="130" t="b">
        <f aca="false">FALSE()</f>
        <v>0</v>
      </c>
      <c r="AC958" s="144" t="str">
        <f aca="false">IF(H958='Daily Time Report'!$A$13,MAX(AC$1:AC957)+1,"")</f>
        <v/>
      </c>
    </row>
    <row r="959" customFormat="false" ht="25.5" hidden="false" customHeight="false" outlineLevel="0" collapsed="false">
      <c r="A959" s="12" t="s">
        <v>131</v>
      </c>
      <c r="B959" s="48" t="n">
        <v>23</v>
      </c>
      <c r="C959" s="48" t="n">
        <f aca="false">VLOOKUP(A959,'direct (2)'!$A$2:$E$115,2)</f>
        <v>324</v>
      </c>
      <c r="D959" s="49" t="str">
        <f aca="false">VLOOKUP(A959,'direct (2)'!$A$2:$E$115,3)</f>
        <v>JOURNEYMAN B</v>
      </c>
      <c r="E959" s="50" t="n">
        <f aca="false">VLOOKUP(A959,'direct (2)'!$A$2:$E$115,4)</f>
        <v>29.45</v>
      </c>
      <c r="F959" s="50" t="n">
        <f aca="false">VLOOKUP(A959,'direct (2)'!$A$2:$E$115,5)</f>
        <v>44.18</v>
      </c>
      <c r="G959" s="52" t="s">
        <v>354</v>
      </c>
      <c r="H959" s="152" t="n">
        <v>40384</v>
      </c>
      <c r="I959" s="48" t="s">
        <v>254</v>
      </c>
      <c r="J959" s="48" t="n">
        <v>5.5</v>
      </c>
      <c r="K959" s="50" t="n">
        <v>0</v>
      </c>
      <c r="L959" s="48" t="n">
        <v>0</v>
      </c>
      <c r="M959" s="50" t="n">
        <f aca="false">SUM(J959*E959)</f>
        <v>161.975</v>
      </c>
      <c r="N959" s="50" t="n">
        <f aca="false">SUM(L959*F959)</f>
        <v>0</v>
      </c>
      <c r="O959" s="51" t="s">
        <v>264</v>
      </c>
      <c r="P959" s="51" t="s">
        <v>265</v>
      </c>
      <c r="Q959" s="51" t="s">
        <v>266</v>
      </c>
      <c r="R959" s="51" t="s">
        <v>267</v>
      </c>
      <c r="S959" s="51" t="s">
        <v>268</v>
      </c>
      <c r="T959" s="51" t="s">
        <v>259</v>
      </c>
      <c r="V959" s="51" t="s">
        <v>260</v>
      </c>
      <c r="X959" s="51" t="n">
        <v>0</v>
      </c>
      <c r="Y959" s="51" t="n">
        <v>0</v>
      </c>
      <c r="Z959" s="130" t="b">
        <f aca="false">FALSE()</f>
        <v>0</v>
      </c>
      <c r="AC959" s="144" t="str">
        <f aca="false">IF(H959='Daily Time Report'!$A$13,MAX(AC$1:AC958)+1,"")</f>
        <v/>
      </c>
    </row>
    <row r="960" customFormat="false" ht="25.5" hidden="false" customHeight="false" outlineLevel="0" collapsed="false">
      <c r="A960" s="12" t="s">
        <v>134</v>
      </c>
      <c r="B960" s="48" t="n">
        <v>24</v>
      </c>
      <c r="C960" s="48" t="n">
        <f aca="false">VLOOKUP(A960,'direct (2)'!$A$2:$E$115,2)</f>
        <v>324</v>
      </c>
      <c r="D960" s="49" t="str">
        <f aca="false">VLOOKUP(A960,'direct (2)'!$A$2:$E$115,3)</f>
        <v>JOURNEYMAN C</v>
      </c>
      <c r="E960" s="50" t="n">
        <f aca="false">VLOOKUP(A960,'direct (2)'!$A$2:$E$115,4)</f>
        <v>28.27</v>
      </c>
      <c r="F960" s="50" t="n">
        <f aca="false">VLOOKUP(A960,'direct (2)'!$A$2:$E$115,5)</f>
        <v>42.41</v>
      </c>
      <c r="G960" s="52" t="s">
        <v>354</v>
      </c>
      <c r="H960" s="152" t="n">
        <v>40384</v>
      </c>
      <c r="I960" s="48" t="s">
        <v>254</v>
      </c>
      <c r="J960" s="48" t="n">
        <v>5.5</v>
      </c>
      <c r="K960" s="50" t="n">
        <v>0</v>
      </c>
      <c r="L960" s="48" t="n">
        <v>0</v>
      </c>
      <c r="M960" s="50" t="n">
        <f aca="false">SUM(J960*E960)</f>
        <v>155.485</v>
      </c>
      <c r="N960" s="50" t="n">
        <f aca="false">SUM(L960*F960)</f>
        <v>0</v>
      </c>
      <c r="O960" s="51" t="s">
        <v>264</v>
      </c>
      <c r="P960" s="51" t="s">
        <v>265</v>
      </c>
      <c r="Q960" s="51" t="s">
        <v>266</v>
      </c>
      <c r="R960" s="51" t="s">
        <v>267</v>
      </c>
      <c r="S960" s="51" t="s">
        <v>268</v>
      </c>
      <c r="T960" s="51" t="s">
        <v>259</v>
      </c>
      <c r="V960" s="51" t="s">
        <v>260</v>
      </c>
      <c r="X960" s="51" t="n">
        <v>0</v>
      </c>
      <c r="Y960" s="51" t="n">
        <v>0</v>
      </c>
      <c r="Z960" s="130" t="b">
        <f aca="false">FALSE()</f>
        <v>0</v>
      </c>
      <c r="AC960" s="144" t="str">
        <f aca="false">IF(H960='Daily Time Report'!$A$13,MAX(AC$1:AC959)+1,"")</f>
        <v/>
      </c>
    </row>
    <row r="961" customFormat="false" ht="25.5" hidden="false" customHeight="false" outlineLevel="0" collapsed="false">
      <c r="A961" s="12" t="s">
        <v>144</v>
      </c>
      <c r="B961" s="48" t="n">
        <v>26</v>
      </c>
      <c r="C961" s="48" t="n">
        <f aca="false">VLOOKUP(A961,'direct (2)'!$A$2:$E$115,2)</f>
        <v>324</v>
      </c>
      <c r="D961" s="49" t="str">
        <f aca="false">VLOOKUP(A961,'direct (2)'!$A$2:$E$115,3)</f>
        <v>JOURNEYMAN C</v>
      </c>
      <c r="E961" s="50" t="n">
        <f aca="false">VLOOKUP(A961,'direct (2)'!$A$2:$E$115,4)</f>
        <v>27.1</v>
      </c>
      <c r="F961" s="50" t="n">
        <f aca="false">VLOOKUP(A961,'direct (2)'!$A$2:$E$115,5)</f>
        <v>40.64</v>
      </c>
      <c r="G961" s="52" t="s">
        <v>354</v>
      </c>
      <c r="H961" s="152" t="n">
        <v>40384</v>
      </c>
      <c r="I961" s="48" t="s">
        <v>254</v>
      </c>
      <c r="J961" s="48" t="n">
        <v>2</v>
      </c>
      <c r="K961" s="50" t="n">
        <v>0</v>
      </c>
      <c r="L961" s="48" t="n">
        <v>0</v>
      </c>
      <c r="M961" s="50" t="n">
        <f aca="false">SUM(J961*E961)</f>
        <v>54.2</v>
      </c>
      <c r="N961" s="50" t="n">
        <f aca="false">SUM(L961*F961)</f>
        <v>0</v>
      </c>
      <c r="O961" s="51" t="s">
        <v>269</v>
      </c>
      <c r="P961" s="51" t="s">
        <v>355</v>
      </c>
      <c r="Q961" s="51" t="s">
        <v>256</v>
      </c>
      <c r="R961" s="51" t="s">
        <v>356</v>
      </c>
      <c r="S961" s="51" t="s">
        <v>284</v>
      </c>
      <c r="T961" s="51" t="s">
        <v>259</v>
      </c>
      <c r="V961" s="51" t="s">
        <v>260</v>
      </c>
      <c r="X961" s="51" t="n">
        <v>0</v>
      </c>
      <c r="Y961" s="51" t="n">
        <v>0</v>
      </c>
      <c r="Z961" s="130" t="b">
        <f aca="false">FALSE()</f>
        <v>0</v>
      </c>
      <c r="AC961" s="144" t="str">
        <f aca="false">IF(H961='Daily Time Report'!$A$13,MAX(AC$1:AC960)+1,"")</f>
        <v/>
      </c>
    </row>
    <row r="962" customFormat="false" ht="25.5" hidden="false" customHeight="false" outlineLevel="0" collapsed="false">
      <c r="A962" s="12" t="s">
        <v>151</v>
      </c>
      <c r="B962" s="48" t="n">
        <v>28</v>
      </c>
      <c r="C962" s="48" t="n">
        <f aca="false">VLOOKUP(A962,'direct (2)'!$A$2:$E$115,2)</f>
        <v>324</v>
      </c>
      <c r="D962" s="49" t="str">
        <f aca="false">VLOOKUP(A962,'direct (2)'!$A$2:$E$115,3)</f>
        <v>JOURNEYMAN C</v>
      </c>
      <c r="E962" s="50" t="n">
        <f aca="false">VLOOKUP(A962,'direct (2)'!$A$2:$E$115,4)</f>
        <v>27.1</v>
      </c>
      <c r="F962" s="50" t="n">
        <f aca="false">VLOOKUP(A962,'direct (2)'!$A$2:$E$115,5)</f>
        <v>40.64</v>
      </c>
      <c r="G962" s="52" t="s">
        <v>354</v>
      </c>
      <c r="H962" s="152" t="n">
        <v>40384</v>
      </c>
      <c r="I962" s="48" t="s">
        <v>254</v>
      </c>
      <c r="J962" s="48" t="n">
        <v>2</v>
      </c>
      <c r="K962" s="50" t="n">
        <v>0</v>
      </c>
      <c r="L962" s="48" t="n">
        <v>0</v>
      </c>
      <c r="M962" s="50" t="n">
        <f aca="false">SUM(J962*E962)</f>
        <v>54.2</v>
      </c>
      <c r="N962" s="50" t="n">
        <f aca="false">SUM(L962*F962)</f>
        <v>0</v>
      </c>
      <c r="O962" s="51" t="s">
        <v>269</v>
      </c>
      <c r="P962" s="51" t="s">
        <v>355</v>
      </c>
      <c r="Q962" s="51" t="s">
        <v>256</v>
      </c>
      <c r="R962" s="51" t="s">
        <v>356</v>
      </c>
      <c r="S962" s="51" t="s">
        <v>284</v>
      </c>
      <c r="T962" s="51" t="s">
        <v>259</v>
      </c>
      <c r="V962" s="51" t="s">
        <v>260</v>
      </c>
      <c r="X962" s="51" t="n">
        <v>0</v>
      </c>
      <c r="Y962" s="51" t="n">
        <v>0</v>
      </c>
      <c r="Z962" s="130" t="b">
        <f aca="false">FALSE()</f>
        <v>0</v>
      </c>
      <c r="AC962" s="144" t="str">
        <f aca="false">IF(H962='Daily Time Report'!$A$13,MAX(AC$1:AC961)+1,"")</f>
        <v/>
      </c>
    </row>
    <row r="963" customFormat="false" ht="25.5" hidden="false" customHeight="false" outlineLevel="0" collapsed="false">
      <c r="A963" s="12" t="s">
        <v>158</v>
      </c>
      <c r="B963" s="48" t="n">
        <v>30</v>
      </c>
      <c r="C963" s="48" t="n">
        <f aca="false">VLOOKUP(A963,'direct (2)'!$A$2:$E$115,2)</f>
        <v>324</v>
      </c>
      <c r="D963" s="49" t="str">
        <f aca="false">VLOOKUP(A963,'direct (2)'!$A$2:$E$115,3)</f>
        <v>JOURNEYMAN B</v>
      </c>
      <c r="E963" s="50" t="n">
        <f aca="false">VLOOKUP(A963,'direct (2)'!$A$2:$E$115,4)</f>
        <v>29.45</v>
      </c>
      <c r="F963" s="50" t="n">
        <f aca="false">VLOOKUP(A963,'direct (2)'!$A$2:$E$115,5)</f>
        <v>44.18</v>
      </c>
      <c r="G963" s="52" t="s">
        <v>354</v>
      </c>
      <c r="H963" s="152" t="n">
        <v>40384</v>
      </c>
      <c r="I963" s="48" t="s">
        <v>254</v>
      </c>
      <c r="J963" s="48" t="n">
        <v>2</v>
      </c>
      <c r="K963" s="50" t="n">
        <v>0</v>
      </c>
      <c r="L963" s="48" t="n">
        <v>0</v>
      </c>
      <c r="M963" s="50" t="n">
        <f aca="false">SUM(J963*E963)</f>
        <v>58.9</v>
      </c>
      <c r="N963" s="50" t="n">
        <f aca="false">SUM(L963*F963)</f>
        <v>0</v>
      </c>
      <c r="O963" s="51" t="s">
        <v>269</v>
      </c>
      <c r="P963" s="51" t="s">
        <v>355</v>
      </c>
      <c r="Q963" s="51" t="s">
        <v>256</v>
      </c>
      <c r="R963" s="51" t="s">
        <v>356</v>
      </c>
      <c r="S963" s="51" t="s">
        <v>284</v>
      </c>
      <c r="T963" s="51" t="s">
        <v>259</v>
      </c>
      <c r="V963" s="51" t="s">
        <v>260</v>
      </c>
      <c r="X963" s="51" t="n">
        <v>0</v>
      </c>
      <c r="Y963" s="51" t="n">
        <v>0</v>
      </c>
      <c r="Z963" s="130" t="b">
        <f aca="false">FALSE()</f>
        <v>0</v>
      </c>
      <c r="AC963" s="144" t="str">
        <f aca="false">IF(H963='Daily Time Report'!$A$13,MAX(AC$1:AC962)+1,"")</f>
        <v/>
      </c>
    </row>
    <row r="964" customFormat="false" ht="25.5" hidden="false" customHeight="false" outlineLevel="0" collapsed="false">
      <c r="A964" s="12" t="s">
        <v>170</v>
      </c>
      <c r="B964" s="48" t="n">
        <v>33</v>
      </c>
      <c r="C964" s="48" t="n">
        <f aca="false">VLOOKUP(A964,'direct (2)'!$A$2:$E$115,2)</f>
        <v>324</v>
      </c>
      <c r="D964" s="49" t="str">
        <f aca="false">VLOOKUP(A964,'direct (2)'!$A$2:$E$115,3)</f>
        <v>JOURNEYMAN B</v>
      </c>
      <c r="E964" s="50" t="n">
        <f aca="false">VLOOKUP(A964,'direct (2)'!$A$2:$E$115,4)</f>
        <v>28.27</v>
      </c>
      <c r="F964" s="50" t="n">
        <f aca="false">VLOOKUP(A964,'direct (2)'!$A$2:$E$115,5)</f>
        <v>42.41</v>
      </c>
      <c r="G964" s="52" t="s">
        <v>354</v>
      </c>
      <c r="H964" s="152" t="n">
        <v>40384</v>
      </c>
      <c r="I964" s="48" t="s">
        <v>254</v>
      </c>
      <c r="J964" s="48" t="n">
        <v>2</v>
      </c>
      <c r="K964" s="50" t="n">
        <v>0</v>
      </c>
      <c r="L964" s="48" t="n">
        <v>0</v>
      </c>
      <c r="M964" s="50" t="n">
        <f aca="false">SUM(J964*E964)</f>
        <v>56.54</v>
      </c>
      <c r="N964" s="50" t="n">
        <f aca="false">SUM(L964*F964)</f>
        <v>0</v>
      </c>
      <c r="O964" s="51" t="s">
        <v>269</v>
      </c>
      <c r="P964" s="51" t="s">
        <v>355</v>
      </c>
      <c r="Q964" s="51" t="s">
        <v>256</v>
      </c>
      <c r="R964" s="51" t="s">
        <v>356</v>
      </c>
      <c r="S964" s="51" t="s">
        <v>284</v>
      </c>
      <c r="T964" s="51" t="s">
        <v>259</v>
      </c>
      <c r="V964" s="51" t="s">
        <v>260</v>
      </c>
      <c r="X964" s="51" t="n">
        <v>0</v>
      </c>
      <c r="Y964" s="51" t="n">
        <v>0</v>
      </c>
      <c r="Z964" s="130" t="b">
        <f aca="false">FALSE()</f>
        <v>0</v>
      </c>
      <c r="AC964" s="144" t="str">
        <f aca="false">IF(H964='Daily Time Report'!$A$13,MAX(AC$1:AC963)+1,"")</f>
        <v/>
      </c>
    </row>
    <row r="965" customFormat="false" ht="25.5" hidden="false" customHeight="false" outlineLevel="0" collapsed="false">
      <c r="A965" s="12" t="s">
        <v>176</v>
      </c>
      <c r="B965" s="48" t="n">
        <v>34</v>
      </c>
      <c r="C965" s="48" t="n">
        <f aca="false">VLOOKUP(A965,'direct (2)'!$A$2:$E$115,2)</f>
        <v>321</v>
      </c>
      <c r="D965" s="49" t="str">
        <f aca="false">VLOOKUP(A965,'direct (2)'!$A$2:$E$115,3)</f>
        <v>GENERAL FOREMAN</v>
      </c>
      <c r="E965" s="50" t="n">
        <f aca="false">VLOOKUP(A965,'direct (2)'!$A$2:$E$115,4)</f>
        <v>36.52</v>
      </c>
      <c r="F965" s="50" t="n">
        <f aca="false">VLOOKUP(A965,'direct (2)'!$A$2:$E$115,5)</f>
        <v>54.78</v>
      </c>
      <c r="G965" s="52" t="s">
        <v>354</v>
      </c>
      <c r="H965" s="152" t="n">
        <v>40384</v>
      </c>
      <c r="I965" s="48" t="s">
        <v>254</v>
      </c>
      <c r="J965" s="48" t="n">
        <v>2</v>
      </c>
      <c r="K965" s="50" t="n">
        <v>0</v>
      </c>
      <c r="L965" s="48" t="n">
        <v>0</v>
      </c>
      <c r="M965" s="50" t="n">
        <f aca="false">SUM(J965*E965)</f>
        <v>73.04</v>
      </c>
      <c r="N965" s="50" t="n">
        <f aca="false">SUM(L965*F965)</f>
        <v>0</v>
      </c>
      <c r="O965" s="51" t="s">
        <v>269</v>
      </c>
      <c r="P965" s="51" t="s">
        <v>355</v>
      </c>
      <c r="Q965" s="51" t="s">
        <v>256</v>
      </c>
      <c r="R965" s="51" t="s">
        <v>356</v>
      </c>
      <c r="S965" s="51" t="s">
        <v>284</v>
      </c>
      <c r="T965" s="51" t="s">
        <v>259</v>
      </c>
      <c r="V965" s="51" t="s">
        <v>260</v>
      </c>
      <c r="X965" s="51" t="n">
        <v>0</v>
      </c>
      <c r="Y965" s="51" t="n">
        <v>0</v>
      </c>
      <c r="Z965" s="130" t="b">
        <f aca="false">FALSE()</f>
        <v>0</v>
      </c>
      <c r="AC965" s="144" t="str">
        <f aca="false">IF(H965='Daily Time Report'!$A$13,MAX(AC$1:AC964)+1,"")</f>
        <v/>
      </c>
    </row>
    <row r="966" customFormat="false" ht="12.75" hidden="false" customHeight="false" outlineLevel="0" collapsed="false">
      <c r="A966" s="12" t="s">
        <v>178</v>
      </c>
      <c r="B966" s="48" t="n">
        <v>35</v>
      </c>
      <c r="C966" s="48" t="n">
        <f aca="false">VLOOKUP(A966,'direct (2)'!$A$2:$E$115,2)</f>
        <v>329</v>
      </c>
      <c r="D966" s="49" t="str">
        <f aca="false">VLOOKUP(A966,'direct (2)'!$A$2:$E$115,3)</f>
        <v>HELPER 4A</v>
      </c>
      <c r="E966" s="50" t="n">
        <f aca="false">VLOOKUP(A966,'direct (2)'!$A$2:$E$115,4)</f>
        <v>24.21</v>
      </c>
      <c r="F966" s="50" t="n">
        <f aca="false">VLOOKUP(A966,'direct (2)'!$A$2:$E$115,5)</f>
        <v>36.31</v>
      </c>
      <c r="G966" s="52" t="s">
        <v>354</v>
      </c>
      <c r="H966" s="152" t="n">
        <v>40384</v>
      </c>
      <c r="I966" s="48" t="s">
        <v>254</v>
      </c>
      <c r="J966" s="48" t="n">
        <v>2</v>
      </c>
      <c r="K966" s="50" t="n">
        <v>0</v>
      </c>
      <c r="L966" s="48" t="n">
        <v>0</v>
      </c>
      <c r="M966" s="50" t="n">
        <f aca="false">SUM(J966*E966)</f>
        <v>48.42</v>
      </c>
      <c r="N966" s="50" t="n">
        <f aca="false">SUM(L966*F966)</f>
        <v>0</v>
      </c>
      <c r="O966" s="51" t="s">
        <v>269</v>
      </c>
      <c r="P966" s="51" t="s">
        <v>303</v>
      </c>
      <c r="Q966" s="51" t="s">
        <v>256</v>
      </c>
      <c r="R966" s="51" t="s">
        <v>304</v>
      </c>
      <c r="S966" s="51" t="s">
        <v>305</v>
      </c>
      <c r="T966" s="51" t="s">
        <v>259</v>
      </c>
      <c r="V966" s="51" t="s">
        <v>260</v>
      </c>
      <c r="X966" s="51" t="n">
        <v>0</v>
      </c>
      <c r="Y966" s="51" t="n">
        <v>0</v>
      </c>
      <c r="Z966" s="130" t="b">
        <f aca="false">FALSE()</f>
        <v>0</v>
      </c>
      <c r="AC966" s="144" t="str">
        <f aca="false">IF(H966='Daily Time Report'!$A$13,MAX(AC$1:AC965)+1,"")</f>
        <v/>
      </c>
    </row>
    <row r="967" customFormat="false" ht="25.5" hidden="false" customHeight="false" outlineLevel="0" collapsed="false">
      <c r="A967" s="12" t="s">
        <v>48</v>
      </c>
      <c r="B967" s="48" t="n">
        <v>6</v>
      </c>
      <c r="C967" s="48" t="n">
        <f aca="false">VLOOKUP(A967,'direct (2)'!$A$2:$E$115,2)</f>
        <v>324</v>
      </c>
      <c r="D967" s="49" t="str">
        <f aca="false">VLOOKUP(A967,'direct (2)'!$A$2:$E$115,3)</f>
        <v>JOURNEYMAN B</v>
      </c>
      <c r="E967" s="50" t="n">
        <f aca="false">VLOOKUP(A967,'direct (2)'!$A$2:$E$115,4)</f>
        <v>29.45</v>
      </c>
      <c r="F967" s="50" t="n">
        <f aca="false">VLOOKUP(A967,'direct (2)'!$A$2:$E$115,5)</f>
        <v>44.18</v>
      </c>
      <c r="G967" s="52" t="s">
        <v>357</v>
      </c>
      <c r="H967" s="152" t="n">
        <v>40384</v>
      </c>
      <c r="I967" s="48" t="s">
        <v>254</v>
      </c>
      <c r="J967" s="48" t="n">
        <v>3</v>
      </c>
      <c r="K967" s="50" t="n">
        <v>0</v>
      </c>
      <c r="L967" s="48" t="n">
        <v>0</v>
      </c>
      <c r="M967" s="50" t="n">
        <f aca="false">SUM(J967*E967)</f>
        <v>88.35</v>
      </c>
      <c r="N967" s="50" t="n">
        <f aca="false">SUM(L967*F967)</f>
        <v>0</v>
      </c>
      <c r="O967" s="51" t="s">
        <v>264</v>
      </c>
      <c r="P967" s="51" t="s">
        <v>265</v>
      </c>
      <c r="Q967" s="51" t="s">
        <v>266</v>
      </c>
      <c r="R967" s="51" t="s">
        <v>267</v>
      </c>
      <c r="S967" s="51" t="s">
        <v>268</v>
      </c>
      <c r="T967" s="51" t="s">
        <v>259</v>
      </c>
      <c r="V967" s="51" t="s">
        <v>260</v>
      </c>
      <c r="X967" s="51" t="n">
        <v>0</v>
      </c>
      <c r="Y967" s="51" t="n">
        <v>0</v>
      </c>
      <c r="Z967" s="130" t="b">
        <f aca="false">FALSE()</f>
        <v>0</v>
      </c>
      <c r="AC967" s="144" t="str">
        <f aca="false">IF(H967='Daily Time Report'!$A$13,MAX(AC$1:AC966)+1,"")</f>
        <v/>
      </c>
    </row>
    <row r="968" customFormat="false" ht="25.5" hidden="false" customHeight="false" outlineLevel="0" collapsed="false">
      <c r="A968" s="12" t="s">
        <v>48</v>
      </c>
      <c r="B968" s="48" t="n">
        <v>6</v>
      </c>
      <c r="C968" s="48" t="n">
        <f aca="false">VLOOKUP(A968,'direct (2)'!$A$2:$E$115,2)</f>
        <v>324</v>
      </c>
      <c r="D968" s="49" t="str">
        <f aca="false">VLOOKUP(A968,'direct (2)'!$A$2:$E$115,3)</f>
        <v>JOURNEYMAN B</v>
      </c>
      <c r="E968" s="50" t="n">
        <f aca="false">VLOOKUP(A968,'direct (2)'!$A$2:$E$115,4)</f>
        <v>29.45</v>
      </c>
      <c r="F968" s="50" t="n">
        <f aca="false">VLOOKUP(A968,'direct (2)'!$A$2:$E$115,5)</f>
        <v>44.18</v>
      </c>
      <c r="G968" s="52" t="s">
        <v>357</v>
      </c>
      <c r="H968" s="152" t="n">
        <v>40384</v>
      </c>
      <c r="I968" s="48" t="s">
        <v>254</v>
      </c>
      <c r="J968" s="48" t="n">
        <v>7.5</v>
      </c>
      <c r="K968" s="50" t="n">
        <v>0</v>
      </c>
      <c r="L968" s="48" t="n">
        <v>0</v>
      </c>
      <c r="M968" s="50" t="n">
        <f aca="false">SUM(J968*E968)</f>
        <v>220.875</v>
      </c>
      <c r="N968" s="50" t="n">
        <f aca="false">SUM(L968*F968)</f>
        <v>0</v>
      </c>
      <c r="O968" s="51" t="s">
        <v>264</v>
      </c>
      <c r="P968" s="51" t="s">
        <v>265</v>
      </c>
      <c r="Q968" s="51" t="s">
        <v>266</v>
      </c>
      <c r="R968" s="51" t="s">
        <v>267</v>
      </c>
      <c r="S968" s="51" t="s">
        <v>268</v>
      </c>
      <c r="T968" s="51" t="s">
        <v>259</v>
      </c>
      <c r="V968" s="51" t="s">
        <v>260</v>
      </c>
      <c r="X968" s="51" t="n">
        <v>0</v>
      </c>
      <c r="Y968" s="51" t="n">
        <v>0</v>
      </c>
      <c r="Z968" s="130" t="b">
        <f aca="false">FALSE()</f>
        <v>0</v>
      </c>
      <c r="AC968" s="144" t="str">
        <f aca="false">IF(H968='Daily Time Report'!$A$13,MAX(AC$1:AC967)+1,"")</f>
        <v/>
      </c>
    </row>
    <row r="969" customFormat="false" ht="12.75" hidden="false" customHeight="false" outlineLevel="0" collapsed="false">
      <c r="A969" s="12" t="s">
        <v>49</v>
      </c>
      <c r="B969" s="48" t="n">
        <v>7</v>
      </c>
      <c r="C969" s="48" t="n">
        <f aca="false">VLOOKUP(A969,'direct (2)'!$A$2:$E$115,2)</f>
        <v>329</v>
      </c>
      <c r="D969" s="49" t="str">
        <f aca="false">VLOOKUP(A969,'direct (2)'!$A$2:$E$115,3)</f>
        <v>HELPER 2A</v>
      </c>
      <c r="E969" s="50" t="n">
        <f aca="false">VLOOKUP(A969,'direct (2)'!$A$2:$E$115,4)</f>
        <v>17.61</v>
      </c>
      <c r="F969" s="50" t="n">
        <f aca="false">VLOOKUP(A969,'direct (2)'!$A$2:$E$115,5)</f>
        <v>26.41</v>
      </c>
      <c r="G969" s="52" t="s">
        <v>357</v>
      </c>
      <c r="H969" s="152" t="n">
        <v>40384</v>
      </c>
      <c r="I969" s="48" t="s">
        <v>254</v>
      </c>
      <c r="J969" s="48" t="n">
        <v>3</v>
      </c>
      <c r="K969" s="50" t="n">
        <v>0</v>
      </c>
      <c r="L969" s="48" t="n">
        <v>0</v>
      </c>
      <c r="M969" s="50" t="n">
        <f aca="false">SUM(J969*E969)</f>
        <v>52.83</v>
      </c>
      <c r="N969" s="50" t="n">
        <f aca="false">SUM(L969*F969)</f>
        <v>0</v>
      </c>
      <c r="O969" s="51" t="s">
        <v>264</v>
      </c>
      <c r="P969" s="51" t="s">
        <v>265</v>
      </c>
      <c r="Q969" s="51" t="s">
        <v>266</v>
      </c>
      <c r="R969" s="51" t="s">
        <v>267</v>
      </c>
      <c r="S969" s="51" t="s">
        <v>268</v>
      </c>
      <c r="T969" s="51" t="s">
        <v>259</v>
      </c>
      <c r="V969" s="51" t="s">
        <v>260</v>
      </c>
      <c r="X969" s="51" t="n">
        <v>0</v>
      </c>
      <c r="Y969" s="51" t="n">
        <v>0</v>
      </c>
      <c r="Z969" s="130" t="b">
        <f aca="false">FALSE()</f>
        <v>0</v>
      </c>
      <c r="AC969" s="144" t="str">
        <f aca="false">IF(H969='Daily Time Report'!$A$13,MAX(AC$1:AC968)+1,"")</f>
        <v/>
      </c>
    </row>
    <row r="970" customFormat="false" ht="12.75" hidden="false" customHeight="false" outlineLevel="0" collapsed="false">
      <c r="A970" s="12" t="s">
        <v>49</v>
      </c>
      <c r="B970" s="48" t="n">
        <v>7</v>
      </c>
      <c r="C970" s="48" t="n">
        <f aca="false">VLOOKUP(A970,'direct (2)'!$A$2:$E$115,2)</f>
        <v>329</v>
      </c>
      <c r="D970" s="49" t="str">
        <f aca="false">VLOOKUP(A970,'direct (2)'!$A$2:$E$115,3)</f>
        <v>HELPER 2A</v>
      </c>
      <c r="E970" s="50" t="n">
        <f aca="false">VLOOKUP(A970,'direct (2)'!$A$2:$E$115,4)</f>
        <v>17.61</v>
      </c>
      <c r="F970" s="50" t="n">
        <f aca="false">VLOOKUP(A970,'direct (2)'!$A$2:$E$115,5)</f>
        <v>26.41</v>
      </c>
      <c r="G970" s="52" t="s">
        <v>357</v>
      </c>
      <c r="H970" s="152" t="n">
        <v>40384</v>
      </c>
      <c r="I970" s="48" t="s">
        <v>254</v>
      </c>
      <c r="J970" s="48" t="n">
        <v>7.5</v>
      </c>
      <c r="K970" s="50" t="n">
        <v>0</v>
      </c>
      <c r="L970" s="48" t="n">
        <v>0</v>
      </c>
      <c r="M970" s="50" t="n">
        <f aca="false">SUM(J970*E970)</f>
        <v>132.075</v>
      </c>
      <c r="N970" s="50" t="n">
        <f aca="false">SUM(L970*F970)</f>
        <v>0</v>
      </c>
      <c r="O970" s="51" t="s">
        <v>264</v>
      </c>
      <c r="P970" s="51" t="s">
        <v>265</v>
      </c>
      <c r="Q970" s="51" t="s">
        <v>266</v>
      </c>
      <c r="R970" s="51" t="s">
        <v>267</v>
      </c>
      <c r="S970" s="51" t="s">
        <v>268</v>
      </c>
      <c r="T970" s="51" t="s">
        <v>259</v>
      </c>
      <c r="V970" s="51" t="s">
        <v>260</v>
      </c>
      <c r="X970" s="51" t="n">
        <v>0</v>
      </c>
      <c r="Y970" s="51" t="n">
        <v>0</v>
      </c>
      <c r="Z970" s="130" t="b">
        <f aca="false">FALSE()</f>
        <v>0</v>
      </c>
      <c r="AC970" s="144" t="str">
        <f aca="false">IF(H970='Daily Time Report'!$A$13,MAX(AC$1:AC969)+1,"")</f>
        <v/>
      </c>
    </row>
    <row r="971" customFormat="false" ht="12.75" hidden="false" customHeight="false" outlineLevel="0" collapsed="false">
      <c r="A971" s="12" t="s">
        <v>100</v>
      </c>
      <c r="B971" s="48" t="n">
        <v>17</v>
      </c>
      <c r="C971" s="48" t="n">
        <f aca="false">VLOOKUP(A971,'direct (2)'!$A$2:$E$115,2)</f>
        <v>322</v>
      </c>
      <c r="D971" s="49" t="str">
        <f aca="false">VLOOKUP(A971,'direct (2)'!$A$2:$E$115,3)</f>
        <v>FOREMAN</v>
      </c>
      <c r="E971" s="50" t="n">
        <f aca="false">VLOOKUP(A971,'direct (2)'!$A$2:$E$115,4)</f>
        <v>35.34</v>
      </c>
      <c r="F971" s="50" t="n">
        <f aca="false">VLOOKUP(A971,'direct (2)'!$A$2:$E$115,5)</f>
        <v>53.01</v>
      </c>
      <c r="G971" s="52" t="s">
        <v>357</v>
      </c>
      <c r="H971" s="152" t="n">
        <v>40384</v>
      </c>
      <c r="I971" s="48" t="s">
        <v>254</v>
      </c>
      <c r="J971" s="48" t="n">
        <v>5</v>
      </c>
      <c r="K971" s="50" t="n">
        <v>0</v>
      </c>
      <c r="L971" s="48" t="n">
        <v>0</v>
      </c>
      <c r="M971" s="50" t="n">
        <f aca="false">SUM(J971*E971)</f>
        <v>176.7</v>
      </c>
      <c r="N971" s="50" t="n">
        <f aca="false">SUM(L971*F971)</f>
        <v>0</v>
      </c>
      <c r="O971" s="51" t="s">
        <v>264</v>
      </c>
      <c r="P971" s="51" t="s">
        <v>265</v>
      </c>
      <c r="Q971" s="51" t="s">
        <v>266</v>
      </c>
      <c r="R971" s="51" t="s">
        <v>267</v>
      </c>
      <c r="S971" s="51" t="s">
        <v>268</v>
      </c>
      <c r="T971" s="51" t="s">
        <v>259</v>
      </c>
      <c r="V971" s="51" t="s">
        <v>260</v>
      </c>
      <c r="X971" s="51" t="n">
        <v>0</v>
      </c>
      <c r="Y971" s="51" t="n">
        <v>0</v>
      </c>
      <c r="Z971" s="130" t="b">
        <f aca="false">FALSE()</f>
        <v>0</v>
      </c>
      <c r="AC971" s="144" t="str">
        <f aca="false">IF(H971='Daily Time Report'!$A$13,MAX(AC$1:AC970)+1,"")</f>
        <v/>
      </c>
    </row>
    <row r="972" customFormat="false" ht="12.75" hidden="false" customHeight="false" outlineLevel="0" collapsed="false">
      <c r="A972" s="12" t="s">
        <v>100</v>
      </c>
      <c r="B972" s="48" t="n">
        <v>17</v>
      </c>
      <c r="C972" s="48" t="n">
        <f aca="false">VLOOKUP(A972,'direct (2)'!$A$2:$E$115,2)</f>
        <v>322</v>
      </c>
      <c r="D972" s="49" t="str">
        <f aca="false">VLOOKUP(A972,'direct (2)'!$A$2:$E$115,3)</f>
        <v>FOREMAN</v>
      </c>
      <c r="E972" s="50" t="n">
        <f aca="false">VLOOKUP(A972,'direct (2)'!$A$2:$E$115,4)</f>
        <v>35.34</v>
      </c>
      <c r="F972" s="50" t="n">
        <f aca="false">VLOOKUP(A972,'direct (2)'!$A$2:$E$115,5)</f>
        <v>53.01</v>
      </c>
      <c r="G972" s="52" t="s">
        <v>357</v>
      </c>
      <c r="H972" s="152" t="n">
        <v>40384</v>
      </c>
      <c r="I972" s="48" t="s">
        <v>254</v>
      </c>
      <c r="J972" s="48" t="n">
        <v>6</v>
      </c>
      <c r="K972" s="50" t="n">
        <v>0</v>
      </c>
      <c r="L972" s="48" t="n">
        <v>0</v>
      </c>
      <c r="M972" s="50" t="n">
        <f aca="false">SUM(J972*E972)</f>
        <v>212.04</v>
      </c>
      <c r="N972" s="50" t="n">
        <f aca="false">SUM(L972*F972)</f>
        <v>0</v>
      </c>
      <c r="O972" s="51" t="s">
        <v>264</v>
      </c>
      <c r="P972" s="51" t="s">
        <v>265</v>
      </c>
      <c r="Q972" s="51" t="s">
        <v>266</v>
      </c>
      <c r="R972" s="51" t="s">
        <v>267</v>
      </c>
      <c r="S972" s="51" t="s">
        <v>268</v>
      </c>
      <c r="T972" s="51" t="s">
        <v>259</v>
      </c>
      <c r="V972" s="51" t="s">
        <v>260</v>
      </c>
      <c r="X972" s="51" t="n">
        <v>0</v>
      </c>
      <c r="Y972" s="51" t="n">
        <v>0</v>
      </c>
      <c r="Z972" s="130" t="b">
        <f aca="false">FALSE()</f>
        <v>0</v>
      </c>
      <c r="AC972" s="144" t="str">
        <f aca="false">IF(H972='Daily Time Report'!$A$13,MAX(AC$1:AC971)+1,"")</f>
        <v/>
      </c>
    </row>
    <row r="973" customFormat="false" ht="25.5" hidden="false" customHeight="false" outlineLevel="0" collapsed="false">
      <c r="A973" s="12" t="s">
        <v>131</v>
      </c>
      <c r="B973" s="48" t="n">
        <v>23</v>
      </c>
      <c r="C973" s="48" t="n">
        <f aca="false">VLOOKUP(A973,'direct (2)'!$A$2:$E$115,2)</f>
        <v>324</v>
      </c>
      <c r="D973" s="49" t="str">
        <f aca="false">VLOOKUP(A973,'direct (2)'!$A$2:$E$115,3)</f>
        <v>JOURNEYMAN B</v>
      </c>
      <c r="E973" s="50" t="n">
        <f aca="false">VLOOKUP(A973,'direct (2)'!$A$2:$E$115,4)</f>
        <v>29.45</v>
      </c>
      <c r="F973" s="50" t="n">
        <f aca="false">VLOOKUP(A973,'direct (2)'!$A$2:$E$115,5)</f>
        <v>44.18</v>
      </c>
      <c r="G973" s="52" t="s">
        <v>357</v>
      </c>
      <c r="H973" s="152" t="n">
        <v>40384</v>
      </c>
      <c r="I973" s="48" t="s">
        <v>254</v>
      </c>
      <c r="J973" s="48" t="n">
        <v>10</v>
      </c>
      <c r="K973" s="50" t="n">
        <v>0</v>
      </c>
      <c r="L973" s="48" t="n">
        <v>0</v>
      </c>
      <c r="M973" s="50" t="n">
        <f aca="false">SUM(J973*E973)</f>
        <v>294.5</v>
      </c>
      <c r="N973" s="50" t="n">
        <f aca="false">SUM(L973*F973)</f>
        <v>0</v>
      </c>
      <c r="O973" s="51" t="s">
        <v>264</v>
      </c>
      <c r="P973" s="51" t="s">
        <v>265</v>
      </c>
      <c r="Q973" s="51" t="s">
        <v>266</v>
      </c>
      <c r="R973" s="51" t="s">
        <v>267</v>
      </c>
      <c r="S973" s="51" t="s">
        <v>268</v>
      </c>
      <c r="T973" s="51" t="s">
        <v>259</v>
      </c>
      <c r="V973" s="51" t="s">
        <v>260</v>
      </c>
      <c r="X973" s="51" t="n">
        <v>0</v>
      </c>
      <c r="Y973" s="51" t="n">
        <v>0</v>
      </c>
      <c r="Z973" s="130" t="b">
        <f aca="false">FALSE()</f>
        <v>0</v>
      </c>
      <c r="AC973" s="144" t="str">
        <f aca="false">IF(H973='Daily Time Report'!$A$13,MAX(AC$1:AC972)+1,"")</f>
        <v/>
      </c>
    </row>
    <row r="974" customFormat="false" ht="25.5" hidden="false" customHeight="false" outlineLevel="0" collapsed="false">
      <c r="A974" s="12" t="s">
        <v>134</v>
      </c>
      <c r="B974" s="48" t="n">
        <v>24</v>
      </c>
      <c r="C974" s="48" t="n">
        <f aca="false">VLOOKUP(A974,'direct (2)'!$A$2:$E$115,2)</f>
        <v>324</v>
      </c>
      <c r="D974" s="49" t="str">
        <f aca="false">VLOOKUP(A974,'direct (2)'!$A$2:$E$115,3)</f>
        <v>JOURNEYMAN C</v>
      </c>
      <c r="E974" s="50" t="n">
        <f aca="false">VLOOKUP(A974,'direct (2)'!$A$2:$E$115,4)</f>
        <v>28.27</v>
      </c>
      <c r="F974" s="50" t="n">
        <f aca="false">VLOOKUP(A974,'direct (2)'!$A$2:$E$115,5)</f>
        <v>42.41</v>
      </c>
      <c r="G974" s="52" t="s">
        <v>357</v>
      </c>
      <c r="H974" s="152" t="n">
        <v>40384</v>
      </c>
      <c r="I974" s="48" t="s">
        <v>254</v>
      </c>
      <c r="J974" s="48" t="n">
        <v>10</v>
      </c>
      <c r="K974" s="50" t="n">
        <v>0</v>
      </c>
      <c r="L974" s="48" t="n">
        <v>0</v>
      </c>
      <c r="M974" s="50" t="n">
        <f aca="false">SUM(J974*E974)</f>
        <v>282.7</v>
      </c>
      <c r="N974" s="50" t="n">
        <f aca="false">SUM(L974*F974)</f>
        <v>0</v>
      </c>
      <c r="O974" s="51" t="s">
        <v>264</v>
      </c>
      <c r="P974" s="51" t="s">
        <v>265</v>
      </c>
      <c r="Q974" s="51" t="s">
        <v>266</v>
      </c>
      <c r="R974" s="51" t="s">
        <v>267</v>
      </c>
      <c r="S974" s="51" t="s">
        <v>268</v>
      </c>
      <c r="T974" s="51" t="s">
        <v>259</v>
      </c>
      <c r="V974" s="51" t="s">
        <v>260</v>
      </c>
      <c r="X974" s="51" t="n">
        <v>0</v>
      </c>
      <c r="Y974" s="51" t="n">
        <v>0</v>
      </c>
      <c r="Z974" s="130" t="b">
        <f aca="false">FALSE()</f>
        <v>0</v>
      </c>
      <c r="AC974" s="144" t="str">
        <f aca="false">IF(H974='Daily Time Report'!$A$13,MAX(AC$1:AC973)+1,"")</f>
        <v/>
      </c>
    </row>
    <row r="975" customFormat="false" ht="12.75" hidden="false" customHeight="false" outlineLevel="0" collapsed="false">
      <c r="A975" s="12" t="s">
        <v>180</v>
      </c>
      <c r="B975" s="48" t="n">
        <v>36</v>
      </c>
      <c r="C975" s="48" t="n">
        <f aca="false">VLOOKUP(A975,'direct (2)'!$A$2:$E$115,2)</f>
        <v>329</v>
      </c>
      <c r="D975" s="49" t="str">
        <f aca="false">VLOOKUP(A975,'direct (2)'!$A$2:$E$115,3)</f>
        <v>HELPER 4A</v>
      </c>
      <c r="E975" s="50" t="n">
        <f aca="false">VLOOKUP(A975,'direct (2)'!$A$2:$E$115,4)</f>
        <v>24.21</v>
      </c>
      <c r="F975" s="50" t="n">
        <f aca="false">VLOOKUP(A975,'direct (2)'!$A$2:$E$115,5)</f>
        <v>36.31</v>
      </c>
      <c r="G975" s="52" t="s">
        <v>357</v>
      </c>
      <c r="H975" s="152" t="n">
        <v>40384</v>
      </c>
      <c r="I975" s="48" t="s">
        <v>254</v>
      </c>
      <c r="J975" s="48" t="n">
        <v>3</v>
      </c>
      <c r="K975" s="50" t="n">
        <v>0</v>
      </c>
      <c r="L975" s="48" t="n">
        <v>0</v>
      </c>
      <c r="M975" s="50" t="n">
        <f aca="false">SUM(J975*E975)</f>
        <v>72.63</v>
      </c>
      <c r="N975" s="50" t="n">
        <f aca="false">SUM(L975*F975)</f>
        <v>0</v>
      </c>
      <c r="O975" s="51" t="s">
        <v>264</v>
      </c>
      <c r="P975" s="51" t="s">
        <v>265</v>
      </c>
      <c r="Q975" s="51" t="s">
        <v>266</v>
      </c>
      <c r="R975" s="51" t="s">
        <v>267</v>
      </c>
      <c r="S975" s="51" t="s">
        <v>268</v>
      </c>
      <c r="T975" s="51" t="s">
        <v>259</v>
      </c>
      <c r="V975" s="51" t="s">
        <v>260</v>
      </c>
      <c r="X975" s="51" t="n">
        <v>0</v>
      </c>
      <c r="Y975" s="51" t="n">
        <v>0</v>
      </c>
      <c r="Z975" s="130" t="b">
        <f aca="false">FALSE()</f>
        <v>0</v>
      </c>
      <c r="AC975" s="144" t="str">
        <f aca="false">IF(H975='Daily Time Report'!$A$13,MAX(AC$1:AC974)+1,"")</f>
        <v/>
      </c>
    </row>
    <row r="976" customFormat="false" ht="12.75" hidden="false" customHeight="false" outlineLevel="0" collapsed="false">
      <c r="A976" s="12" t="s">
        <v>33</v>
      </c>
      <c r="B976" s="48" t="n">
        <v>3</v>
      </c>
      <c r="C976" s="48" t="n">
        <f aca="false">VLOOKUP(A976,'direct (2)'!$A$2:$E$115,2)</f>
        <v>329</v>
      </c>
      <c r="D976" s="49" t="str">
        <f aca="false">VLOOKUP(A976,'direct (2)'!$A$2:$E$115,3)</f>
        <v>HELPER 3A</v>
      </c>
      <c r="E976" s="50" t="n">
        <f aca="false">VLOOKUP(A976,'direct (2)'!$A$2:$E$115,4)</f>
        <v>20.32</v>
      </c>
      <c r="F976" s="50" t="n">
        <f aca="false">VLOOKUP(A976,'direct (2)'!$A$2:$E$115,5)</f>
        <v>30.49</v>
      </c>
      <c r="G976" s="52" t="s">
        <v>358</v>
      </c>
      <c r="H976" s="152" t="n">
        <v>40384</v>
      </c>
      <c r="I976" s="48" t="s">
        <v>254</v>
      </c>
      <c r="J976" s="48" t="n">
        <v>1</v>
      </c>
      <c r="K976" s="50" t="n">
        <v>0</v>
      </c>
      <c r="L976" s="48" t="n">
        <v>0</v>
      </c>
      <c r="M976" s="50" t="n">
        <f aca="false">SUM(J976*E976)</f>
        <v>20.32</v>
      </c>
      <c r="N976" s="50" t="n">
        <f aca="false">SUM(L976*F976)</f>
        <v>0</v>
      </c>
      <c r="O976" s="51" t="s">
        <v>269</v>
      </c>
      <c r="P976" s="51" t="s">
        <v>359</v>
      </c>
      <c r="Q976" s="51" t="s">
        <v>256</v>
      </c>
      <c r="R976" s="51" t="s">
        <v>360</v>
      </c>
      <c r="S976" s="51" t="s">
        <v>361</v>
      </c>
      <c r="T976" s="51" t="s">
        <v>259</v>
      </c>
      <c r="V976" s="51" t="s">
        <v>260</v>
      </c>
      <c r="X976" s="51" t="n">
        <v>0</v>
      </c>
      <c r="Y976" s="51" t="n">
        <v>0</v>
      </c>
      <c r="Z976" s="130" t="b">
        <f aca="false">FALSE()</f>
        <v>0</v>
      </c>
      <c r="AC976" s="144" t="str">
        <f aca="false">IF(H976='Daily Time Report'!$A$13,MAX(AC$1:AC975)+1,"")</f>
        <v/>
      </c>
    </row>
    <row r="977" customFormat="false" ht="38.25" hidden="false" customHeight="false" outlineLevel="0" collapsed="false">
      <c r="A977" s="12" t="s">
        <v>36</v>
      </c>
      <c r="B977" s="48" t="n">
        <v>4</v>
      </c>
      <c r="C977" s="48" t="n">
        <f aca="false">VLOOKUP(A977,'direct (2)'!$A$2:$E$115,2)</f>
        <v>321</v>
      </c>
      <c r="D977" s="49" t="str">
        <f aca="false">VLOOKUP(A977,'direct (2)'!$A$2:$E$115,3)</f>
        <v>SR. GENERAL FOREMAN</v>
      </c>
      <c r="E977" s="50" t="n">
        <f aca="false">VLOOKUP(A977,'direct (2)'!$A$2:$E$115,4)</f>
        <v>36.52</v>
      </c>
      <c r="F977" s="50" t="n">
        <f aca="false">VLOOKUP(A977,'direct (2)'!$A$2:$E$115,5)</f>
        <v>54.78</v>
      </c>
      <c r="G977" s="52" t="s">
        <v>358</v>
      </c>
      <c r="H977" s="152" t="n">
        <v>40384</v>
      </c>
      <c r="I977" s="48" t="s">
        <v>254</v>
      </c>
      <c r="J977" s="48" t="n">
        <v>1</v>
      </c>
      <c r="K977" s="50" t="n">
        <v>0</v>
      </c>
      <c r="L977" s="48" t="n">
        <v>0</v>
      </c>
      <c r="M977" s="50" t="n">
        <f aca="false">SUM(J977*E977)</f>
        <v>36.52</v>
      </c>
      <c r="N977" s="50" t="n">
        <f aca="false">SUM(L977*F977)</f>
        <v>0</v>
      </c>
      <c r="O977" s="51" t="s">
        <v>269</v>
      </c>
      <c r="P977" s="51" t="s">
        <v>359</v>
      </c>
      <c r="Q977" s="51" t="s">
        <v>256</v>
      </c>
      <c r="R977" s="51" t="s">
        <v>360</v>
      </c>
      <c r="S977" s="51" t="s">
        <v>361</v>
      </c>
      <c r="T977" s="51" t="s">
        <v>259</v>
      </c>
      <c r="V977" s="51" t="s">
        <v>260</v>
      </c>
      <c r="X977" s="51" t="n">
        <v>0</v>
      </c>
      <c r="Y977" s="51" t="n">
        <v>0</v>
      </c>
      <c r="Z977" s="130" t="b">
        <f aca="false">FALSE()</f>
        <v>0</v>
      </c>
      <c r="AC977" s="144" t="str">
        <f aca="false">IF(H977='Daily Time Report'!$A$13,MAX(AC$1:AC976)+1,"")</f>
        <v/>
      </c>
    </row>
    <row r="978" customFormat="false" ht="12.75" hidden="false" customHeight="false" outlineLevel="0" collapsed="false">
      <c r="A978" s="12" t="s">
        <v>43</v>
      </c>
      <c r="B978" s="48" t="n">
        <v>5</v>
      </c>
      <c r="C978" s="48" t="n">
        <f aca="false">VLOOKUP(A978,'direct (2)'!$A$2:$E$115,2)</f>
        <v>329</v>
      </c>
      <c r="D978" s="49" t="str">
        <f aca="false">VLOOKUP(A978,'direct (2)'!$A$2:$E$115,3)</f>
        <v>HELPER 3A</v>
      </c>
      <c r="E978" s="50" t="n">
        <f aca="false">VLOOKUP(A978,'direct (2)'!$A$2:$E$115,4)</f>
        <v>20.32</v>
      </c>
      <c r="F978" s="50" t="n">
        <f aca="false">VLOOKUP(A978,'direct (2)'!$A$2:$E$115,5)</f>
        <v>30.49</v>
      </c>
      <c r="G978" s="52" t="s">
        <v>358</v>
      </c>
      <c r="H978" s="152" t="n">
        <v>40384</v>
      </c>
      <c r="I978" s="48" t="s">
        <v>254</v>
      </c>
      <c r="J978" s="48" t="n">
        <v>1</v>
      </c>
      <c r="K978" s="50" t="n">
        <v>0</v>
      </c>
      <c r="L978" s="48" t="n">
        <v>0</v>
      </c>
      <c r="M978" s="50" t="n">
        <f aca="false">SUM(J978*E978)</f>
        <v>20.32</v>
      </c>
      <c r="N978" s="50" t="n">
        <f aca="false">SUM(L978*F978)</f>
        <v>0</v>
      </c>
      <c r="O978" s="51" t="s">
        <v>269</v>
      </c>
      <c r="P978" s="51" t="s">
        <v>359</v>
      </c>
      <c r="Q978" s="51" t="s">
        <v>256</v>
      </c>
      <c r="R978" s="51" t="s">
        <v>360</v>
      </c>
      <c r="S978" s="51" t="s">
        <v>361</v>
      </c>
      <c r="T978" s="51" t="s">
        <v>259</v>
      </c>
      <c r="V978" s="51" t="s">
        <v>260</v>
      </c>
      <c r="X978" s="51" t="n">
        <v>0</v>
      </c>
      <c r="Y978" s="51" t="n">
        <v>0</v>
      </c>
      <c r="Z978" s="130" t="b">
        <f aca="false">FALSE()</f>
        <v>0</v>
      </c>
      <c r="AC978" s="144" t="str">
        <f aca="false">IF(H978='Daily Time Report'!$A$13,MAX(AC$1:AC977)+1,"")</f>
        <v/>
      </c>
    </row>
    <row r="979" customFormat="false" ht="25.5" hidden="false" customHeight="false" outlineLevel="0" collapsed="false">
      <c r="A979" s="12" t="s">
        <v>48</v>
      </c>
      <c r="B979" s="48" t="n">
        <v>6</v>
      </c>
      <c r="C979" s="48" t="n">
        <f aca="false">VLOOKUP(A979,'direct (2)'!$A$2:$E$115,2)</f>
        <v>324</v>
      </c>
      <c r="D979" s="49" t="str">
        <f aca="false">VLOOKUP(A979,'direct (2)'!$A$2:$E$115,3)</f>
        <v>JOURNEYMAN B</v>
      </c>
      <c r="E979" s="50" t="n">
        <f aca="false">VLOOKUP(A979,'direct (2)'!$A$2:$E$115,4)</f>
        <v>29.45</v>
      </c>
      <c r="F979" s="50" t="n">
        <f aca="false">VLOOKUP(A979,'direct (2)'!$A$2:$E$115,5)</f>
        <v>44.18</v>
      </c>
      <c r="G979" s="52" t="s">
        <v>358</v>
      </c>
      <c r="H979" s="152" t="n">
        <v>40384</v>
      </c>
      <c r="I979" s="48" t="s">
        <v>254</v>
      </c>
      <c r="J979" s="48" t="n">
        <v>10</v>
      </c>
      <c r="K979" s="50" t="n">
        <v>0</v>
      </c>
      <c r="L979" s="48" t="n">
        <v>0</v>
      </c>
      <c r="M979" s="50" t="n">
        <f aca="false">SUM(J979*E979)</f>
        <v>294.5</v>
      </c>
      <c r="N979" s="50" t="n">
        <f aca="false">SUM(L979*F979)</f>
        <v>0</v>
      </c>
      <c r="O979" s="51" t="s">
        <v>264</v>
      </c>
      <c r="P979" s="51" t="s">
        <v>265</v>
      </c>
      <c r="Q979" s="51" t="s">
        <v>266</v>
      </c>
      <c r="R979" s="51" t="s">
        <v>267</v>
      </c>
      <c r="S979" s="51" t="s">
        <v>268</v>
      </c>
      <c r="T979" s="51" t="s">
        <v>259</v>
      </c>
      <c r="V979" s="51" t="s">
        <v>260</v>
      </c>
      <c r="X979" s="51" t="n">
        <v>0</v>
      </c>
      <c r="Y979" s="51" t="n">
        <v>0</v>
      </c>
      <c r="Z979" s="130" t="b">
        <f aca="false">FALSE()</f>
        <v>0</v>
      </c>
      <c r="AC979" s="144" t="str">
        <f aca="false">IF(H979='Daily Time Report'!$A$13,MAX(AC$1:AC978)+1,"")</f>
        <v/>
      </c>
    </row>
    <row r="980" customFormat="false" ht="12.75" hidden="false" customHeight="false" outlineLevel="0" collapsed="false">
      <c r="A980" s="12" t="s">
        <v>64</v>
      </c>
      <c r="B980" s="48" t="n">
        <v>11</v>
      </c>
      <c r="C980" s="48" t="n">
        <f aca="false">VLOOKUP(A980,'direct (2)'!$A$2:$E$115,2)</f>
        <v>332</v>
      </c>
      <c r="D980" s="49" t="str">
        <f aca="false">VLOOKUP(A980,'direct (2)'!$A$2:$E$115,3)</f>
        <v>FOREMAN</v>
      </c>
      <c r="E980" s="50" t="n">
        <f aca="false">VLOOKUP(A980,'direct (2)'!$A$2:$E$115,4)</f>
        <v>34.16</v>
      </c>
      <c r="F980" s="50" t="n">
        <f aca="false">VLOOKUP(A980,'direct (2)'!$A$2:$E$115,5)</f>
        <v>51.25</v>
      </c>
      <c r="G980" s="52" t="s">
        <v>358</v>
      </c>
      <c r="H980" s="152" t="n">
        <v>40384</v>
      </c>
      <c r="I980" s="48" t="s">
        <v>254</v>
      </c>
      <c r="J980" s="48" t="n">
        <v>1</v>
      </c>
      <c r="K980" s="50" t="n">
        <v>0</v>
      </c>
      <c r="L980" s="48" t="n">
        <v>0</v>
      </c>
      <c r="M980" s="50" t="n">
        <f aca="false">SUM(J980*E980)</f>
        <v>34.16</v>
      </c>
      <c r="N980" s="50" t="n">
        <f aca="false">SUM(L980*F980)</f>
        <v>0</v>
      </c>
      <c r="O980" s="51" t="s">
        <v>269</v>
      </c>
      <c r="P980" s="51" t="s">
        <v>359</v>
      </c>
      <c r="Q980" s="51" t="s">
        <v>256</v>
      </c>
      <c r="R980" s="51" t="s">
        <v>360</v>
      </c>
      <c r="S980" s="51" t="s">
        <v>361</v>
      </c>
      <c r="T980" s="51" t="s">
        <v>259</v>
      </c>
      <c r="V980" s="51" t="s">
        <v>260</v>
      </c>
      <c r="X980" s="51" t="n">
        <v>0</v>
      </c>
      <c r="Y980" s="51" t="n">
        <v>0</v>
      </c>
      <c r="Z980" s="130" t="b">
        <f aca="false">FALSE()</f>
        <v>0</v>
      </c>
      <c r="AC980" s="144" t="str">
        <f aca="false">IF(H980='Daily Time Report'!$A$13,MAX(AC$1:AC979)+1,"")</f>
        <v/>
      </c>
    </row>
    <row r="981" customFormat="false" ht="25.5" hidden="false" customHeight="false" outlineLevel="0" collapsed="false">
      <c r="A981" s="12" t="s">
        <v>72</v>
      </c>
      <c r="B981" s="48" t="n">
        <v>13</v>
      </c>
      <c r="C981" s="48" t="n">
        <f aca="false">VLOOKUP(A981,'direct (2)'!$A$2:$E$115,2)</f>
        <v>324</v>
      </c>
      <c r="D981" s="49" t="str">
        <f aca="false">VLOOKUP(A981,'direct (2)'!$A$2:$E$115,3)</f>
        <v>JOURNEYMAN B</v>
      </c>
      <c r="E981" s="50" t="n">
        <f aca="false">VLOOKUP(A981,'direct (2)'!$A$2:$E$115,4)</f>
        <v>29.45</v>
      </c>
      <c r="F981" s="50" t="n">
        <f aca="false">VLOOKUP(A981,'direct (2)'!$A$2:$E$115,5)</f>
        <v>44.18</v>
      </c>
      <c r="G981" s="52" t="s">
        <v>358</v>
      </c>
      <c r="H981" s="152" t="n">
        <v>40384</v>
      </c>
      <c r="I981" s="48" t="s">
        <v>254</v>
      </c>
      <c r="J981" s="48" t="n">
        <v>1</v>
      </c>
      <c r="K981" s="50" t="n">
        <v>0</v>
      </c>
      <c r="L981" s="48" t="n">
        <v>0</v>
      </c>
      <c r="M981" s="50" t="n">
        <f aca="false">SUM(J981*E981)</f>
        <v>29.45</v>
      </c>
      <c r="N981" s="50" t="n">
        <f aca="false">SUM(L981*F981)</f>
        <v>0</v>
      </c>
      <c r="O981" s="51" t="s">
        <v>269</v>
      </c>
      <c r="P981" s="51" t="s">
        <v>359</v>
      </c>
      <c r="Q981" s="51" t="s">
        <v>256</v>
      </c>
      <c r="R981" s="51" t="s">
        <v>360</v>
      </c>
      <c r="S981" s="51" t="s">
        <v>361</v>
      </c>
      <c r="T981" s="51" t="s">
        <v>259</v>
      </c>
      <c r="V981" s="51" t="s">
        <v>260</v>
      </c>
      <c r="X981" s="51" t="n">
        <v>0</v>
      </c>
      <c r="Y981" s="51" t="n">
        <v>0</v>
      </c>
      <c r="Z981" s="130" t="b">
        <f aca="false">FALSE()</f>
        <v>0</v>
      </c>
      <c r="AC981" s="144" t="str">
        <f aca="false">IF(H981='Daily Time Report'!$A$13,MAX(AC$1:AC980)+1,"")</f>
        <v/>
      </c>
    </row>
    <row r="982" customFormat="false" ht="12.75" hidden="false" customHeight="false" outlineLevel="0" collapsed="false">
      <c r="A982" s="12" t="s">
        <v>98</v>
      </c>
      <c r="B982" s="48" t="n">
        <v>16</v>
      </c>
      <c r="C982" s="48" t="n">
        <f aca="false">VLOOKUP(A982,'direct (2)'!$A$2:$E$115,2)</f>
        <v>329</v>
      </c>
      <c r="D982" s="49" t="str">
        <f aca="false">VLOOKUP(A982,'direct (2)'!$A$2:$E$115,3)</f>
        <v>HELPER 3B</v>
      </c>
      <c r="E982" s="50" t="n">
        <f aca="false">VLOOKUP(A982,'direct (2)'!$A$2:$E$115,4)</f>
        <v>19.14</v>
      </c>
      <c r="F982" s="50" t="n">
        <f aca="false">VLOOKUP(A982,'direct (2)'!$A$2:$E$115,5)</f>
        <v>28.72</v>
      </c>
      <c r="G982" s="52" t="s">
        <v>358</v>
      </c>
      <c r="H982" s="152" t="n">
        <v>40384</v>
      </c>
      <c r="I982" s="48" t="s">
        <v>254</v>
      </c>
      <c r="J982" s="48" t="n">
        <v>1</v>
      </c>
      <c r="K982" s="50" t="n">
        <v>0</v>
      </c>
      <c r="L982" s="48" t="n">
        <v>0</v>
      </c>
      <c r="M982" s="50" t="n">
        <f aca="false">SUM(J982*E982)</f>
        <v>19.14</v>
      </c>
      <c r="N982" s="50" t="n">
        <f aca="false">SUM(L982*F982)</f>
        <v>0</v>
      </c>
      <c r="O982" s="51" t="s">
        <v>269</v>
      </c>
      <c r="P982" s="51" t="s">
        <v>359</v>
      </c>
      <c r="Q982" s="51" t="s">
        <v>256</v>
      </c>
      <c r="R982" s="51" t="s">
        <v>360</v>
      </c>
      <c r="S982" s="51" t="s">
        <v>361</v>
      </c>
      <c r="T982" s="51" t="s">
        <v>259</v>
      </c>
      <c r="V982" s="51" t="s">
        <v>260</v>
      </c>
      <c r="X982" s="51" t="n">
        <v>0</v>
      </c>
      <c r="Y982" s="51" t="n">
        <v>0</v>
      </c>
      <c r="Z982" s="130" t="b">
        <f aca="false">FALSE()</f>
        <v>0</v>
      </c>
      <c r="AC982" s="144" t="str">
        <f aca="false">IF(H982='Daily Time Report'!$A$13,MAX(AC$1:AC981)+1,"")</f>
        <v/>
      </c>
    </row>
    <row r="983" customFormat="false" ht="12.75" hidden="false" customHeight="false" outlineLevel="0" collapsed="false">
      <c r="A983" s="12" t="s">
        <v>100</v>
      </c>
      <c r="B983" s="48" t="n">
        <v>17</v>
      </c>
      <c r="C983" s="48" t="n">
        <f aca="false">VLOOKUP(A983,'direct (2)'!$A$2:$E$115,2)</f>
        <v>322</v>
      </c>
      <c r="D983" s="49" t="str">
        <f aca="false">VLOOKUP(A983,'direct (2)'!$A$2:$E$115,3)</f>
        <v>FOREMAN</v>
      </c>
      <c r="E983" s="50" t="n">
        <f aca="false">VLOOKUP(A983,'direct (2)'!$A$2:$E$115,4)</f>
        <v>35.34</v>
      </c>
      <c r="F983" s="50" t="n">
        <f aca="false">VLOOKUP(A983,'direct (2)'!$A$2:$E$115,5)</f>
        <v>53.01</v>
      </c>
      <c r="G983" s="52" t="s">
        <v>358</v>
      </c>
      <c r="H983" s="152" t="n">
        <v>40384</v>
      </c>
      <c r="I983" s="48" t="s">
        <v>254</v>
      </c>
      <c r="J983" s="48" t="n">
        <v>10</v>
      </c>
      <c r="K983" s="50" t="n">
        <v>0</v>
      </c>
      <c r="L983" s="48" t="n">
        <v>0</v>
      </c>
      <c r="M983" s="50" t="n">
        <f aca="false">SUM(J983*E983)</f>
        <v>353.4</v>
      </c>
      <c r="N983" s="50" t="n">
        <f aca="false">SUM(L983*F983)</f>
        <v>0</v>
      </c>
      <c r="O983" s="51" t="s">
        <v>264</v>
      </c>
      <c r="P983" s="51" t="s">
        <v>265</v>
      </c>
      <c r="Q983" s="51" t="s">
        <v>266</v>
      </c>
      <c r="R983" s="51" t="s">
        <v>267</v>
      </c>
      <c r="S983" s="51" t="s">
        <v>268</v>
      </c>
      <c r="T983" s="51" t="s">
        <v>259</v>
      </c>
      <c r="V983" s="51" t="s">
        <v>260</v>
      </c>
      <c r="X983" s="51" t="n">
        <v>0</v>
      </c>
      <c r="Y983" s="51" t="n">
        <v>0</v>
      </c>
      <c r="Z983" s="130" t="b">
        <f aca="false">FALSE()</f>
        <v>0</v>
      </c>
      <c r="AC983" s="144" t="str">
        <f aca="false">IF(H983='Daily Time Report'!$A$13,MAX(AC$1:AC982)+1,"")</f>
        <v/>
      </c>
    </row>
    <row r="984" customFormat="false" ht="25.5" hidden="false" customHeight="false" outlineLevel="0" collapsed="false">
      <c r="A984" s="12" t="s">
        <v>103</v>
      </c>
      <c r="B984" s="48" t="n">
        <v>18</v>
      </c>
      <c r="C984" s="48" t="n">
        <f aca="false">VLOOKUP(A984,'direct (2)'!$A$2:$E$115,2)</f>
        <v>324</v>
      </c>
      <c r="D984" s="49" t="str">
        <f aca="false">VLOOKUP(A984,'direct (2)'!$A$2:$E$115,3)</f>
        <v>JOURNEYMAN C</v>
      </c>
      <c r="E984" s="50" t="n">
        <f aca="false">VLOOKUP(A984,'direct (2)'!$A$2:$E$115,4)</f>
        <v>28.27</v>
      </c>
      <c r="F984" s="50" t="n">
        <f aca="false">VLOOKUP(A984,'direct (2)'!$A$2:$E$115,5)</f>
        <v>42.41</v>
      </c>
      <c r="G984" s="52" t="s">
        <v>358</v>
      </c>
      <c r="H984" s="152" t="n">
        <v>40384</v>
      </c>
      <c r="I984" s="48" t="s">
        <v>254</v>
      </c>
      <c r="J984" s="48" t="n">
        <v>1</v>
      </c>
      <c r="K984" s="50" t="n">
        <v>0</v>
      </c>
      <c r="L984" s="48" t="n">
        <v>0</v>
      </c>
      <c r="M984" s="50" t="n">
        <f aca="false">SUM(J984*E984)</f>
        <v>28.27</v>
      </c>
      <c r="N984" s="50" t="n">
        <f aca="false">SUM(L984*F984)</f>
        <v>0</v>
      </c>
      <c r="O984" s="51" t="s">
        <v>269</v>
      </c>
      <c r="P984" s="51" t="s">
        <v>359</v>
      </c>
      <c r="Q984" s="51" t="s">
        <v>256</v>
      </c>
      <c r="R984" s="51" t="s">
        <v>360</v>
      </c>
      <c r="S984" s="51" t="s">
        <v>361</v>
      </c>
      <c r="T984" s="51" t="s">
        <v>259</v>
      </c>
      <c r="V984" s="51" t="s">
        <v>260</v>
      </c>
      <c r="X984" s="51" t="n">
        <v>0</v>
      </c>
      <c r="Y984" s="51" t="n">
        <v>0</v>
      </c>
      <c r="Z984" s="130" t="b">
        <f aca="false">FALSE()</f>
        <v>0</v>
      </c>
      <c r="AC984" s="144" t="str">
        <f aca="false">IF(H984='Daily Time Report'!$A$13,MAX(AC$1:AC983)+1,"")</f>
        <v/>
      </c>
    </row>
    <row r="985" customFormat="false" ht="25.5" hidden="false" customHeight="false" outlineLevel="0" collapsed="false">
      <c r="A985" s="12" t="s">
        <v>108</v>
      </c>
      <c r="B985" s="48" t="n">
        <v>19</v>
      </c>
      <c r="C985" s="48" t="n">
        <f aca="false">VLOOKUP(A985,'direct (2)'!$A$2:$E$115,2)</f>
        <v>309</v>
      </c>
      <c r="D985" s="49" t="str">
        <f aca="false">VLOOKUP(A985,'direct (2)'!$A$2:$E$115,3)</f>
        <v>DOCUMENT CONTROL</v>
      </c>
      <c r="E985" s="50" t="n">
        <f aca="false">VLOOKUP(A985,'direct (2)'!$A$2:$E$115,4)</f>
        <v>34.16</v>
      </c>
      <c r="F985" s="50" t="n">
        <f aca="false">VLOOKUP(A985,'direct (2)'!$A$2:$E$115,5)</f>
        <v>51.25</v>
      </c>
      <c r="G985" s="52" t="s">
        <v>358</v>
      </c>
      <c r="H985" s="152" t="n">
        <v>40384</v>
      </c>
      <c r="I985" s="48" t="s">
        <v>254</v>
      </c>
      <c r="J985" s="48" t="n">
        <v>1</v>
      </c>
      <c r="K985" s="50" t="n">
        <v>0</v>
      </c>
      <c r="L985" s="48" t="n">
        <v>0</v>
      </c>
      <c r="M985" s="50" t="n">
        <f aca="false">SUM(J985*E985)</f>
        <v>34.16</v>
      </c>
      <c r="N985" s="50" t="n">
        <f aca="false">SUM(L985*F985)</f>
        <v>0</v>
      </c>
      <c r="O985" s="51" t="s">
        <v>269</v>
      </c>
      <c r="P985" s="51" t="s">
        <v>359</v>
      </c>
      <c r="Q985" s="51" t="s">
        <v>256</v>
      </c>
      <c r="R985" s="51" t="s">
        <v>360</v>
      </c>
      <c r="S985" s="51" t="s">
        <v>361</v>
      </c>
      <c r="T985" s="51" t="s">
        <v>259</v>
      </c>
      <c r="V985" s="51" t="s">
        <v>260</v>
      </c>
      <c r="X985" s="51" t="n">
        <v>0</v>
      </c>
      <c r="Y985" s="51" t="n">
        <v>0</v>
      </c>
      <c r="Z985" s="130" t="b">
        <f aca="false">FALSE()</f>
        <v>0</v>
      </c>
      <c r="AC985" s="144" t="str">
        <f aca="false">IF(H985='Daily Time Report'!$A$13,MAX(AC$1:AC984)+1,"")</f>
        <v/>
      </c>
    </row>
    <row r="986" customFormat="false" ht="25.5" hidden="false" customHeight="false" outlineLevel="0" collapsed="false">
      <c r="A986" s="12" t="s">
        <v>109</v>
      </c>
      <c r="B986" s="48" t="n">
        <v>20</v>
      </c>
      <c r="C986" s="48" t="n">
        <f aca="false">VLOOKUP(A986,'direct (2)'!$A$2:$E$115,2)</f>
        <v>324</v>
      </c>
      <c r="D986" s="49" t="str">
        <f aca="false">VLOOKUP(A986,'direct (2)'!$A$2:$E$115,3)</f>
        <v>JOURNEYMAN C</v>
      </c>
      <c r="E986" s="50" t="n">
        <f aca="false">VLOOKUP(A986,'direct (2)'!$A$2:$E$115,4)</f>
        <v>27.1</v>
      </c>
      <c r="F986" s="50" t="n">
        <f aca="false">VLOOKUP(A986,'direct (2)'!$A$2:$E$115,5)</f>
        <v>40.64</v>
      </c>
      <c r="G986" s="52" t="s">
        <v>358</v>
      </c>
      <c r="H986" s="152" t="n">
        <v>40384</v>
      </c>
      <c r="I986" s="48" t="s">
        <v>254</v>
      </c>
      <c r="J986" s="48" t="n">
        <v>1</v>
      </c>
      <c r="K986" s="50" t="n">
        <v>0</v>
      </c>
      <c r="L986" s="48" t="n">
        <v>0</v>
      </c>
      <c r="M986" s="50" t="n">
        <f aca="false">SUM(J986*E986)</f>
        <v>27.1</v>
      </c>
      <c r="N986" s="50" t="n">
        <f aca="false">SUM(L986*F986)</f>
        <v>0</v>
      </c>
      <c r="O986" s="51" t="s">
        <v>269</v>
      </c>
      <c r="P986" s="51" t="s">
        <v>359</v>
      </c>
      <c r="Q986" s="51" t="s">
        <v>256</v>
      </c>
      <c r="R986" s="51" t="s">
        <v>360</v>
      </c>
      <c r="S986" s="51" t="s">
        <v>361</v>
      </c>
      <c r="T986" s="51" t="s">
        <v>259</v>
      </c>
      <c r="V986" s="51" t="s">
        <v>260</v>
      </c>
      <c r="X986" s="51" t="n">
        <v>0</v>
      </c>
      <c r="Y986" s="51" t="n">
        <v>0</v>
      </c>
      <c r="Z986" s="130" t="b">
        <f aca="false">FALSE()</f>
        <v>0</v>
      </c>
      <c r="AC986" s="144" t="str">
        <f aca="false">IF(H986='Daily Time Report'!$A$13,MAX(AC$1:AC985)+1,"")</f>
        <v/>
      </c>
    </row>
    <row r="987" customFormat="false" ht="25.5" hidden="false" customHeight="false" outlineLevel="0" collapsed="false">
      <c r="A987" s="12" t="s">
        <v>131</v>
      </c>
      <c r="B987" s="48" t="n">
        <v>23</v>
      </c>
      <c r="C987" s="48" t="n">
        <f aca="false">VLOOKUP(A987,'direct (2)'!$A$2:$E$115,2)</f>
        <v>324</v>
      </c>
      <c r="D987" s="49" t="str">
        <f aca="false">VLOOKUP(A987,'direct (2)'!$A$2:$E$115,3)</f>
        <v>JOURNEYMAN B</v>
      </c>
      <c r="E987" s="50" t="n">
        <f aca="false">VLOOKUP(A987,'direct (2)'!$A$2:$E$115,4)</f>
        <v>29.45</v>
      </c>
      <c r="F987" s="50" t="n">
        <f aca="false">VLOOKUP(A987,'direct (2)'!$A$2:$E$115,5)</f>
        <v>44.18</v>
      </c>
      <c r="G987" s="52" t="s">
        <v>358</v>
      </c>
      <c r="H987" s="152" t="n">
        <v>40384</v>
      </c>
      <c r="I987" s="48" t="s">
        <v>254</v>
      </c>
      <c r="J987" s="48" t="n">
        <v>10</v>
      </c>
      <c r="K987" s="50" t="n">
        <v>0</v>
      </c>
      <c r="L987" s="48" t="n">
        <v>0</v>
      </c>
      <c r="M987" s="50" t="n">
        <f aca="false">SUM(J987*E987)</f>
        <v>294.5</v>
      </c>
      <c r="N987" s="50" t="n">
        <f aca="false">SUM(L987*F987)</f>
        <v>0</v>
      </c>
      <c r="O987" s="51" t="s">
        <v>264</v>
      </c>
      <c r="P987" s="51" t="s">
        <v>265</v>
      </c>
      <c r="Q987" s="51" t="s">
        <v>266</v>
      </c>
      <c r="R987" s="51" t="s">
        <v>267</v>
      </c>
      <c r="S987" s="51" t="s">
        <v>268</v>
      </c>
      <c r="T987" s="51" t="s">
        <v>259</v>
      </c>
      <c r="V987" s="51" t="s">
        <v>260</v>
      </c>
      <c r="X987" s="51" t="n">
        <v>0</v>
      </c>
      <c r="Y987" s="51" t="n">
        <v>0</v>
      </c>
      <c r="Z987" s="130" t="b">
        <f aca="false">FALSE()</f>
        <v>0</v>
      </c>
      <c r="AC987" s="144" t="str">
        <f aca="false">IF(H987='Daily Time Report'!$A$13,MAX(AC$1:AC986)+1,"")</f>
        <v/>
      </c>
    </row>
    <row r="988" customFormat="false" ht="25.5" hidden="false" customHeight="false" outlineLevel="0" collapsed="false">
      <c r="A988" s="12" t="s">
        <v>134</v>
      </c>
      <c r="B988" s="48" t="n">
        <v>24</v>
      </c>
      <c r="C988" s="48" t="n">
        <f aca="false">VLOOKUP(A988,'direct (2)'!$A$2:$E$115,2)</f>
        <v>324</v>
      </c>
      <c r="D988" s="49" t="str">
        <f aca="false">VLOOKUP(A988,'direct (2)'!$A$2:$E$115,3)</f>
        <v>JOURNEYMAN C</v>
      </c>
      <c r="E988" s="50" t="n">
        <f aca="false">VLOOKUP(A988,'direct (2)'!$A$2:$E$115,4)</f>
        <v>28.27</v>
      </c>
      <c r="F988" s="50" t="n">
        <f aca="false">VLOOKUP(A988,'direct (2)'!$A$2:$E$115,5)</f>
        <v>42.41</v>
      </c>
      <c r="G988" s="52" t="s">
        <v>358</v>
      </c>
      <c r="H988" s="152" t="n">
        <v>40384</v>
      </c>
      <c r="I988" s="48" t="s">
        <v>254</v>
      </c>
      <c r="J988" s="48" t="n">
        <v>10</v>
      </c>
      <c r="K988" s="50" t="n">
        <v>0</v>
      </c>
      <c r="L988" s="48" t="n">
        <v>0</v>
      </c>
      <c r="M988" s="50" t="n">
        <f aca="false">SUM(J988*E988)</f>
        <v>282.7</v>
      </c>
      <c r="N988" s="50" t="n">
        <f aca="false">SUM(L988*F988)</f>
        <v>0</v>
      </c>
      <c r="O988" s="51" t="s">
        <v>264</v>
      </c>
      <c r="P988" s="51" t="s">
        <v>265</v>
      </c>
      <c r="Q988" s="51" t="s">
        <v>266</v>
      </c>
      <c r="R988" s="51" t="s">
        <v>267</v>
      </c>
      <c r="S988" s="51" t="s">
        <v>268</v>
      </c>
      <c r="T988" s="51" t="s">
        <v>259</v>
      </c>
      <c r="V988" s="51" t="s">
        <v>260</v>
      </c>
      <c r="X988" s="51" t="n">
        <v>0</v>
      </c>
      <c r="Y988" s="51" t="n">
        <v>0</v>
      </c>
      <c r="Z988" s="130" t="b">
        <f aca="false">FALSE()</f>
        <v>0</v>
      </c>
      <c r="AC988" s="144" t="str">
        <f aca="false">IF(H988='Daily Time Report'!$A$13,MAX(AC$1:AC987)+1,"")</f>
        <v/>
      </c>
    </row>
    <row r="989" customFormat="false" ht="25.5" hidden="false" customHeight="false" outlineLevel="0" collapsed="false">
      <c r="A989" s="12" t="s">
        <v>170</v>
      </c>
      <c r="B989" s="48" t="n">
        <v>33</v>
      </c>
      <c r="C989" s="48" t="n">
        <f aca="false">VLOOKUP(A989,'direct (2)'!$A$2:$E$115,2)</f>
        <v>324</v>
      </c>
      <c r="D989" s="49" t="str">
        <f aca="false">VLOOKUP(A989,'direct (2)'!$A$2:$E$115,3)</f>
        <v>JOURNEYMAN B</v>
      </c>
      <c r="E989" s="50" t="n">
        <f aca="false">VLOOKUP(A989,'direct (2)'!$A$2:$E$115,4)</f>
        <v>28.27</v>
      </c>
      <c r="F989" s="50" t="n">
        <f aca="false">VLOOKUP(A989,'direct (2)'!$A$2:$E$115,5)</f>
        <v>42.41</v>
      </c>
      <c r="G989" s="52" t="s">
        <v>358</v>
      </c>
      <c r="H989" s="152" t="n">
        <v>40384</v>
      </c>
      <c r="I989" s="48" t="s">
        <v>254</v>
      </c>
      <c r="J989" s="48" t="n">
        <v>1</v>
      </c>
      <c r="K989" s="50" t="n">
        <v>0</v>
      </c>
      <c r="L989" s="48" t="n">
        <v>0</v>
      </c>
      <c r="M989" s="50" t="n">
        <f aca="false">SUM(J989*E989)</f>
        <v>28.27</v>
      </c>
      <c r="N989" s="50" t="n">
        <f aca="false">SUM(L989*F989)</f>
        <v>0</v>
      </c>
      <c r="O989" s="51" t="s">
        <v>269</v>
      </c>
      <c r="P989" s="51" t="s">
        <v>359</v>
      </c>
      <c r="Q989" s="51" t="s">
        <v>256</v>
      </c>
      <c r="R989" s="51" t="s">
        <v>360</v>
      </c>
      <c r="S989" s="51" t="s">
        <v>361</v>
      </c>
      <c r="T989" s="51" t="s">
        <v>259</v>
      </c>
      <c r="V989" s="51" t="s">
        <v>260</v>
      </c>
      <c r="X989" s="51" t="n">
        <v>0</v>
      </c>
      <c r="Y989" s="51" t="n">
        <v>0</v>
      </c>
      <c r="Z989" s="130" t="b">
        <f aca="false">FALSE()</f>
        <v>0</v>
      </c>
      <c r="AC989" s="144" t="str">
        <f aca="false">IF(H989='Daily Time Report'!$A$13,MAX(AC$1:AC988)+1,"")</f>
        <v/>
      </c>
    </row>
    <row r="990" customFormat="false" ht="25.5" hidden="false" customHeight="false" outlineLevel="0" collapsed="false">
      <c r="A990" s="12" t="s">
        <v>176</v>
      </c>
      <c r="B990" s="48" t="n">
        <v>34</v>
      </c>
      <c r="C990" s="48" t="n">
        <f aca="false">VLOOKUP(A990,'direct (2)'!$A$2:$E$115,2)</f>
        <v>321</v>
      </c>
      <c r="D990" s="49" t="str">
        <f aca="false">VLOOKUP(A990,'direct (2)'!$A$2:$E$115,3)</f>
        <v>GENERAL FOREMAN</v>
      </c>
      <c r="E990" s="50" t="n">
        <f aca="false">VLOOKUP(A990,'direct (2)'!$A$2:$E$115,4)</f>
        <v>36.52</v>
      </c>
      <c r="F990" s="50" t="n">
        <f aca="false">VLOOKUP(A990,'direct (2)'!$A$2:$E$115,5)</f>
        <v>54.78</v>
      </c>
      <c r="G990" s="52" t="s">
        <v>358</v>
      </c>
      <c r="H990" s="152" t="n">
        <v>40384</v>
      </c>
      <c r="I990" s="48" t="s">
        <v>254</v>
      </c>
      <c r="J990" s="48" t="n">
        <v>1</v>
      </c>
      <c r="K990" s="50" t="n">
        <v>0</v>
      </c>
      <c r="L990" s="48" t="n">
        <v>0</v>
      </c>
      <c r="M990" s="50" t="n">
        <f aca="false">SUM(J990*E990)</f>
        <v>36.52</v>
      </c>
      <c r="N990" s="50" t="n">
        <f aca="false">SUM(L990*F990)</f>
        <v>0</v>
      </c>
      <c r="O990" s="51" t="s">
        <v>269</v>
      </c>
      <c r="P990" s="51" t="s">
        <v>359</v>
      </c>
      <c r="Q990" s="51" t="s">
        <v>256</v>
      </c>
      <c r="R990" s="51" t="s">
        <v>360</v>
      </c>
      <c r="S990" s="51" t="s">
        <v>361</v>
      </c>
      <c r="T990" s="51" t="s">
        <v>259</v>
      </c>
      <c r="V990" s="51" t="s">
        <v>260</v>
      </c>
      <c r="X990" s="51" t="n">
        <v>0</v>
      </c>
      <c r="Y990" s="51" t="n">
        <v>0</v>
      </c>
      <c r="Z990" s="130" t="b">
        <f aca="false">FALSE()</f>
        <v>0</v>
      </c>
      <c r="AC990" s="144" t="str">
        <f aca="false">IF(H990='Daily Time Report'!$A$13,MAX(AC$1:AC989)+1,"")</f>
        <v/>
      </c>
    </row>
    <row r="991" customFormat="false" ht="12.75" hidden="false" customHeight="false" outlineLevel="0" collapsed="false">
      <c r="A991" s="12" t="s">
        <v>178</v>
      </c>
      <c r="B991" s="48" t="n">
        <v>35</v>
      </c>
      <c r="C991" s="48" t="n">
        <f aca="false">VLOOKUP(A991,'direct (2)'!$A$2:$E$115,2)</f>
        <v>329</v>
      </c>
      <c r="D991" s="49" t="str">
        <f aca="false">VLOOKUP(A991,'direct (2)'!$A$2:$E$115,3)</f>
        <v>HELPER 4A</v>
      </c>
      <c r="E991" s="50" t="n">
        <f aca="false">VLOOKUP(A991,'direct (2)'!$A$2:$E$115,4)</f>
        <v>24.21</v>
      </c>
      <c r="F991" s="50" t="n">
        <f aca="false">VLOOKUP(A991,'direct (2)'!$A$2:$E$115,5)</f>
        <v>36.31</v>
      </c>
      <c r="G991" s="52" t="s">
        <v>358</v>
      </c>
      <c r="H991" s="152" t="n">
        <v>40384</v>
      </c>
      <c r="I991" s="48" t="s">
        <v>254</v>
      </c>
      <c r="J991" s="48" t="n">
        <v>1</v>
      </c>
      <c r="K991" s="50" t="n">
        <v>0</v>
      </c>
      <c r="L991" s="48" t="n">
        <v>0</v>
      </c>
      <c r="M991" s="50" t="n">
        <f aca="false">SUM(J991*E991)</f>
        <v>24.21</v>
      </c>
      <c r="N991" s="50" t="n">
        <f aca="false">SUM(L991*F991)</f>
        <v>0</v>
      </c>
      <c r="O991" s="51" t="s">
        <v>269</v>
      </c>
      <c r="P991" s="51" t="s">
        <v>359</v>
      </c>
      <c r="Q991" s="51" t="s">
        <v>256</v>
      </c>
      <c r="R991" s="51" t="s">
        <v>360</v>
      </c>
      <c r="S991" s="51" t="s">
        <v>361</v>
      </c>
      <c r="T991" s="51" t="s">
        <v>259</v>
      </c>
      <c r="V991" s="51" t="s">
        <v>260</v>
      </c>
      <c r="X991" s="51" t="n">
        <v>0</v>
      </c>
      <c r="Y991" s="51" t="n">
        <v>0</v>
      </c>
      <c r="Z991" s="130" t="b">
        <f aca="false">FALSE()</f>
        <v>0</v>
      </c>
      <c r="AC991" s="144" t="str">
        <f aca="false">IF(H991='Daily Time Report'!$A$13,MAX(AC$1:AC990)+1,"")</f>
        <v/>
      </c>
    </row>
    <row r="992" customFormat="false" ht="12.75" hidden="false" customHeight="false" outlineLevel="0" collapsed="false">
      <c r="A992" s="12" t="s">
        <v>23</v>
      </c>
      <c r="B992" s="48" t="n">
        <v>1</v>
      </c>
      <c r="C992" s="48" t="n">
        <f aca="false">VLOOKUP(A992,'direct (2)'!$A$2:$E$115,2)</f>
        <v>322</v>
      </c>
      <c r="D992" s="49" t="str">
        <f aca="false">VLOOKUP(A992,'direct (2)'!$A$2:$E$115,3)</f>
        <v>FOREMAN</v>
      </c>
      <c r="E992" s="50" t="n">
        <f aca="false">VLOOKUP(A992,'direct (2)'!$A$2:$E$115,4)</f>
        <v>32.99</v>
      </c>
      <c r="F992" s="50" t="n">
        <f aca="false">VLOOKUP(A992,'direct (2)'!$A$2:$E$115,5)</f>
        <v>49.48</v>
      </c>
      <c r="G992" s="52" t="s">
        <v>74</v>
      </c>
      <c r="H992" s="152" t="n">
        <v>40384</v>
      </c>
      <c r="I992" s="48" t="s">
        <v>254</v>
      </c>
      <c r="J992" s="48" t="n">
        <v>2</v>
      </c>
      <c r="K992" s="50" t="n">
        <v>0</v>
      </c>
      <c r="L992" s="48" t="n">
        <v>0</v>
      </c>
      <c r="M992" s="50" t="n">
        <f aca="false">SUM(J992*E992)</f>
        <v>65.98</v>
      </c>
      <c r="N992" s="50" t="n">
        <f aca="false">SUM(L992*F992)</f>
        <v>0</v>
      </c>
      <c r="O992" s="51" t="s">
        <v>269</v>
      </c>
      <c r="P992" s="51" t="s">
        <v>355</v>
      </c>
      <c r="Q992" s="51" t="s">
        <v>256</v>
      </c>
      <c r="R992" s="51" t="s">
        <v>356</v>
      </c>
      <c r="S992" s="51" t="s">
        <v>284</v>
      </c>
      <c r="T992" s="51" t="s">
        <v>259</v>
      </c>
      <c r="V992" s="51" t="s">
        <v>260</v>
      </c>
      <c r="X992" s="51" t="n">
        <v>0</v>
      </c>
      <c r="Y992" s="51" t="n">
        <v>0</v>
      </c>
      <c r="Z992" s="130" t="b">
        <f aca="false">FALSE()</f>
        <v>0</v>
      </c>
      <c r="AC992" s="144" t="str">
        <f aca="false">IF(H992='Daily Time Report'!$A$13,MAX(AC$1:AC991)+1,"")</f>
        <v/>
      </c>
    </row>
    <row r="993" customFormat="false" ht="25.5" hidden="false" customHeight="false" outlineLevel="0" collapsed="false">
      <c r="A993" s="12" t="s">
        <v>30</v>
      </c>
      <c r="B993" s="48" t="n">
        <v>2</v>
      </c>
      <c r="C993" s="48" t="n">
        <f aca="false">VLOOKUP(A993,'direct (2)'!$A$2:$E$115,2)</f>
        <v>324</v>
      </c>
      <c r="D993" s="49" t="str">
        <f aca="false">VLOOKUP(A993,'direct (2)'!$A$2:$E$115,3)</f>
        <v>JOURNEYMAN B</v>
      </c>
      <c r="E993" s="50" t="n">
        <f aca="false">VLOOKUP(A993,'direct (2)'!$A$2:$E$115,4)</f>
        <v>28.27</v>
      </c>
      <c r="F993" s="50" t="n">
        <f aca="false">VLOOKUP(A993,'direct (2)'!$A$2:$E$115,5)</f>
        <v>42.41</v>
      </c>
      <c r="G993" s="52" t="s">
        <v>74</v>
      </c>
      <c r="H993" s="152" t="n">
        <v>40384</v>
      </c>
      <c r="I993" s="48" t="s">
        <v>254</v>
      </c>
      <c r="J993" s="48" t="n">
        <v>2</v>
      </c>
      <c r="K993" s="50" t="n">
        <v>0</v>
      </c>
      <c r="L993" s="48" t="n">
        <v>0</v>
      </c>
      <c r="M993" s="50" t="n">
        <f aca="false">SUM(J993*E993)</f>
        <v>56.54</v>
      </c>
      <c r="N993" s="50" t="n">
        <f aca="false">SUM(L993*F993)</f>
        <v>0</v>
      </c>
      <c r="O993" s="51" t="s">
        <v>269</v>
      </c>
      <c r="P993" s="51" t="s">
        <v>355</v>
      </c>
      <c r="Q993" s="51" t="s">
        <v>256</v>
      </c>
      <c r="R993" s="51" t="s">
        <v>356</v>
      </c>
      <c r="S993" s="51" t="s">
        <v>284</v>
      </c>
      <c r="T993" s="51" t="s">
        <v>259</v>
      </c>
      <c r="V993" s="51" t="s">
        <v>260</v>
      </c>
      <c r="X993" s="51" t="n">
        <v>0</v>
      </c>
      <c r="Y993" s="51" t="n">
        <v>0</v>
      </c>
      <c r="Z993" s="130" t="b">
        <f aca="false">FALSE()</f>
        <v>0</v>
      </c>
      <c r="AC993" s="144" t="str">
        <f aca="false">IF(H993='Daily Time Report'!$A$13,MAX(AC$1:AC992)+1,"")</f>
        <v/>
      </c>
    </row>
    <row r="994" customFormat="false" ht="12.75" hidden="false" customHeight="false" outlineLevel="0" collapsed="false">
      <c r="A994" s="12" t="s">
        <v>33</v>
      </c>
      <c r="B994" s="48" t="n">
        <v>3</v>
      </c>
      <c r="C994" s="48" t="n">
        <f aca="false">VLOOKUP(A994,'direct (2)'!$A$2:$E$115,2)</f>
        <v>329</v>
      </c>
      <c r="D994" s="49" t="str">
        <f aca="false">VLOOKUP(A994,'direct (2)'!$A$2:$E$115,3)</f>
        <v>HELPER 3A</v>
      </c>
      <c r="E994" s="50" t="n">
        <f aca="false">VLOOKUP(A994,'direct (2)'!$A$2:$E$115,4)</f>
        <v>20.32</v>
      </c>
      <c r="F994" s="50" t="n">
        <f aca="false">VLOOKUP(A994,'direct (2)'!$A$2:$E$115,5)</f>
        <v>30.49</v>
      </c>
      <c r="G994" s="52" t="s">
        <v>74</v>
      </c>
      <c r="H994" s="152" t="n">
        <v>40384</v>
      </c>
      <c r="I994" s="48" t="s">
        <v>254</v>
      </c>
      <c r="J994" s="48" t="n">
        <v>2</v>
      </c>
      <c r="K994" s="50" t="n">
        <v>0</v>
      </c>
      <c r="L994" s="48" t="n">
        <v>0</v>
      </c>
      <c r="M994" s="50" t="n">
        <f aca="false">SUM(J994*E994)</f>
        <v>40.64</v>
      </c>
      <c r="N994" s="50" t="n">
        <f aca="false">SUM(L994*F994)</f>
        <v>0</v>
      </c>
      <c r="O994" s="51" t="s">
        <v>269</v>
      </c>
      <c r="P994" s="51" t="s">
        <v>355</v>
      </c>
      <c r="Q994" s="51" t="s">
        <v>256</v>
      </c>
      <c r="R994" s="51" t="s">
        <v>356</v>
      </c>
      <c r="S994" s="51" t="s">
        <v>284</v>
      </c>
      <c r="T994" s="51" t="s">
        <v>259</v>
      </c>
      <c r="V994" s="51" t="s">
        <v>260</v>
      </c>
      <c r="X994" s="51" t="n">
        <v>0</v>
      </c>
      <c r="Y994" s="51" t="n">
        <v>0</v>
      </c>
      <c r="Z994" s="130" t="b">
        <f aca="false">FALSE()</f>
        <v>0</v>
      </c>
      <c r="AC994" s="144" t="str">
        <f aca="false">IF(H994='Daily Time Report'!$A$13,MAX(AC$1:AC993)+1,"")</f>
        <v/>
      </c>
    </row>
    <row r="995" customFormat="false" ht="38.25" hidden="false" customHeight="false" outlineLevel="0" collapsed="false">
      <c r="A995" s="12" t="s">
        <v>36</v>
      </c>
      <c r="B995" s="48" t="n">
        <v>4</v>
      </c>
      <c r="C995" s="48" t="n">
        <f aca="false">VLOOKUP(A995,'direct (2)'!$A$2:$E$115,2)</f>
        <v>321</v>
      </c>
      <c r="D995" s="49" t="str">
        <f aca="false">VLOOKUP(A995,'direct (2)'!$A$2:$E$115,3)</f>
        <v>SR. GENERAL FOREMAN</v>
      </c>
      <c r="E995" s="50" t="n">
        <f aca="false">VLOOKUP(A995,'direct (2)'!$A$2:$E$115,4)</f>
        <v>36.52</v>
      </c>
      <c r="F995" s="50" t="n">
        <f aca="false">VLOOKUP(A995,'direct (2)'!$A$2:$E$115,5)</f>
        <v>54.78</v>
      </c>
      <c r="G995" s="52" t="s">
        <v>74</v>
      </c>
      <c r="H995" s="152" t="n">
        <v>40384</v>
      </c>
      <c r="I995" s="48" t="s">
        <v>254</v>
      </c>
      <c r="J995" s="48" t="n">
        <v>2</v>
      </c>
      <c r="K995" s="50" t="n">
        <v>0</v>
      </c>
      <c r="L995" s="48" t="n">
        <v>0</v>
      </c>
      <c r="M995" s="50" t="n">
        <f aca="false">SUM(J995*E995)</f>
        <v>73.04</v>
      </c>
      <c r="N995" s="50" t="n">
        <f aca="false">SUM(L995*F995)</f>
        <v>0</v>
      </c>
      <c r="O995" s="51" t="s">
        <v>269</v>
      </c>
      <c r="P995" s="51" t="s">
        <v>355</v>
      </c>
      <c r="Q995" s="51" t="s">
        <v>256</v>
      </c>
      <c r="R995" s="51" t="s">
        <v>356</v>
      </c>
      <c r="S995" s="51" t="s">
        <v>284</v>
      </c>
      <c r="T995" s="51" t="s">
        <v>259</v>
      </c>
      <c r="V995" s="51" t="s">
        <v>260</v>
      </c>
      <c r="X995" s="51" t="n">
        <v>0</v>
      </c>
      <c r="Y995" s="51" t="n">
        <v>0</v>
      </c>
      <c r="Z995" s="130" t="b">
        <f aca="false">FALSE()</f>
        <v>0</v>
      </c>
      <c r="AC995" s="144" t="str">
        <f aca="false">IF(H995='Daily Time Report'!$A$13,MAX(AC$1:AC994)+1,"")</f>
        <v/>
      </c>
    </row>
    <row r="996" customFormat="false" ht="12.75" hidden="false" customHeight="false" outlineLevel="0" collapsed="false">
      <c r="A996" s="12" t="s">
        <v>43</v>
      </c>
      <c r="B996" s="48" t="n">
        <v>5</v>
      </c>
      <c r="C996" s="48" t="n">
        <f aca="false">VLOOKUP(A996,'direct (2)'!$A$2:$E$115,2)</f>
        <v>329</v>
      </c>
      <c r="D996" s="49" t="str">
        <f aca="false">VLOOKUP(A996,'direct (2)'!$A$2:$E$115,3)</f>
        <v>HELPER 3A</v>
      </c>
      <c r="E996" s="50" t="n">
        <f aca="false">VLOOKUP(A996,'direct (2)'!$A$2:$E$115,4)</f>
        <v>20.32</v>
      </c>
      <c r="F996" s="50" t="n">
        <f aca="false">VLOOKUP(A996,'direct (2)'!$A$2:$E$115,5)</f>
        <v>30.49</v>
      </c>
      <c r="G996" s="52" t="s">
        <v>74</v>
      </c>
      <c r="H996" s="152" t="n">
        <v>40384</v>
      </c>
      <c r="I996" s="48" t="s">
        <v>254</v>
      </c>
      <c r="J996" s="48" t="n">
        <v>2</v>
      </c>
      <c r="K996" s="50" t="n">
        <v>0</v>
      </c>
      <c r="L996" s="48" t="n">
        <v>0</v>
      </c>
      <c r="M996" s="50" t="n">
        <f aca="false">SUM(J996*E996)</f>
        <v>40.64</v>
      </c>
      <c r="N996" s="50" t="n">
        <f aca="false">SUM(L996*F996)</f>
        <v>0</v>
      </c>
      <c r="O996" s="51" t="s">
        <v>269</v>
      </c>
      <c r="P996" s="51" t="s">
        <v>355</v>
      </c>
      <c r="Q996" s="51" t="s">
        <v>256</v>
      </c>
      <c r="R996" s="51" t="s">
        <v>356</v>
      </c>
      <c r="S996" s="51" t="s">
        <v>284</v>
      </c>
      <c r="T996" s="51" t="s">
        <v>259</v>
      </c>
      <c r="V996" s="51" t="s">
        <v>260</v>
      </c>
      <c r="X996" s="51" t="n">
        <v>0</v>
      </c>
      <c r="Y996" s="51" t="n">
        <v>0</v>
      </c>
      <c r="Z996" s="130" t="b">
        <f aca="false">FALSE()</f>
        <v>0</v>
      </c>
      <c r="AC996" s="144" t="str">
        <f aca="false">IF(H996='Daily Time Report'!$A$13,MAX(AC$1:AC995)+1,"")</f>
        <v/>
      </c>
    </row>
    <row r="997" customFormat="false" ht="25.5" hidden="false" customHeight="false" outlineLevel="0" collapsed="false">
      <c r="A997" s="12" t="s">
        <v>48</v>
      </c>
      <c r="B997" s="48" t="n">
        <v>6</v>
      </c>
      <c r="C997" s="48" t="n">
        <f aca="false">VLOOKUP(A997,'direct (2)'!$A$2:$E$115,2)</f>
        <v>324</v>
      </c>
      <c r="D997" s="49" t="str">
        <f aca="false">VLOOKUP(A997,'direct (2)'!$A$2:$E$115,3)</f>
        <v>JOURNEYMAN B</v>
      </c>
      <c r="E997" s="50" t="n">
        <f aca="false">VLOOKUP(A997,'direct (2)'!$A$2:$E$115,4)</f>
        <v>29.45</v>
      </c>
      <c r="F997" s="50" t="n">
        <f aca="false">VLOOKUP(A997,'direct (2)'!$A$2:$E$115,5)</f>
        <v>44.18</v>
      </c>
      <c r="G997" s="52" t="s">
        <v>74</v>
      </c>
      <c r="H997" s="152" t="n">
        <v>40384</v>
      </c>
      <c r="I997" s="48" t="s">
        <v>254</v>
      </c>
      <c r="J997" s="48" t="n">
        <v>8</v>
      </c>
      <c r="K997" s="50" t="n">
        <v>0</v>
      </c>
      <c r="L997" s="48" t="n">
        <v>0</v>
      </c>
      <c r="M997" s="50" t="n">
        <f aca="false">SUM(J997*E997)</f>
        <v>235.6</v>
      </c>
      <c r="N997" s="50" t="n">
        <f aca="false">SUM(L997*F997)</f>
        <v>0</v>
      </c>
      <c r="O997" s="51" t="s">
        <v>264</v>
      </c>
      <c r="P997" s="51" t="s">
        <v>265</v>
      </c>
      <c r="Q997" s="51" t="s">
        <v>266</v>
      </c>
      <c r="R997" s="51" t="s">
        <v>267</v>
      </c>
      <c r="S997" s="51" t="s">
        <v>268</v>
      </c>
      <c r="T997" s="51" t="s">
        <v>259</v>
      </c>
      <c r="V997" s="51" t="s">
        <v>260</v>
      </c>
      <c r="X997" s="51" t="n">
        <v>0</v>
      </c>
      <c r="Y997" s="51" t="n">
        <v>0</v>
      </c>
      <c r="Z997" s="130" t="b">
        <f aca="false">FALSE()</f>
        <v>0</v>
      </c>
      <c r="AC997" s="144" t="str">
        <f aca="false">IF(H997='Daily Time Report'!$A$13,MAX(AC$1:AC996)+1,"")</f>
        <v/>
      </c>
    </row>
    <row r="998" customFormat="false" ht="12.75" hidden="false" customHeight="false" outlineLevel="0" collapsed="false">
      <c r="A998" s="12" t="s">
        <v>49</v>
      </c>
      <c r="B998" s="48" t="n">
        <v>7</v>
      </c>
      <c r="C998" s="48" t="n">
        <f aca="false">VLOOKUP(A998,'direct (2)'!$A$2:$E$115,2)</f>
        <v>329</v>
      </c>
      <c r="D998" s="49" t="str">
        <f aca="false">VLOOKUP(A998,'direct (2)'!$A$2:$E$115,3)</f>
        <v>HELPER 2A</v>
      </c>
      <c r="E998" s="50" t="n">
        <f aca="false">VLOOKUP(A998,'direct (2)'!$A$2:$E$115,4)</f>
        <v>17.61</v>
      </c>
      <c r="F998" s="50" t="n">
        <f aca="false">VLOOKUP(A998,'direct (2)'!$A$2:$E$115,5)</f>
        <v>26.41</v>
      </c>
      <c r="G998" s="52" t="s">
        <v>74</v>
      </c>
      <c r="H998" s="152" t="n">
        <v>40384</v>
      </c>
      <c r="I998" s="48" t="s">
        <v>254</v>
      </c>
      <c r="J998" s="48" t="n">
        <v>2</v>
      </c>
      <c r="K998" s="50" t="n">
        <v>0</v>
      </c>
      <c r="L998" s="48" t="n">
        <v>0</v>
      </c>
      <c r="M998" s="50" t="n">
        <f aca="false">SUM(J998*E998)</f>
        <v>35.22</v>
      </c>
      <c r="N998" s="50" t="n">
        <f aca="false">SUM(L998*F998)</f>
        <v>0</v>
      </c>
      <c r="O998" s="51" t="s">
        <v>269</v>
      </c>
      <c r="P998" s="51" t="s">
        <v>355</v>
      </c>
      <c r="Q998" s="51" t="s">
        <v>256</v>
      </c>
      <c r="R998" s="51" t="s">
        <v>356</v>
      </c>
      <c r="S998" s="51" t="s">
        <v>284</v>
      </c>
      <c r="T998" s="51" t="s">
        <v>259</v>
      </c>
      <c r="V998" s="51" t="s">
        <v>260</v>
      </c>
      <c r="X998" s="51" t="n">
        <v>0</v>
      </c>
      <c r="Y998" s="51" t="n">
        <v>0</v>
      </c>
      <c r="Z998" s="130" t="b">
        <f aca="false">FALSE()</f>
        <v>0</v>
      </c>
      <c r="AC998" s="144" t="str">
        <f aca="false">IF(H998='Daily Time Report'!$A$13,MAX(AC$1:AC997)+1,"")</f>
        <v/>
      </c>
    </row>
    <row r="999" customFormat="false" ht="12.75" hidden="false" customHeight="false" outlineLevel="0" collapsed="false">
      <c r="A999" s="12" t="s">
        <v>64</v>
      </c>
      <c r="B999" s="48" t="n">
        <v>11</v>
      </c>
      <c r="C999" s="48" t="n">
        <f aca="false">VLOOKUP(A999,'direct (2)'!$A$2:$E$115,2)</f>
        <v>332</v>
      </c>
      <c r="D999" s="49" t="str">
        <f aca="false">VLOOKUP(A999,'direct (2)'!$A$2:$E$115,3)</f>
        <v>FOREMAN</v>
      </c>
      <c r="E999" s="50" t="n">
        <f aca="false">VLOOKUP(A999,'direct (2)'!$A$2:$E$115,4)</f>
        <v>34.16</v>
      </c>
      <c r="F999" s="50" t="n">
        <f aca="false">VLOOKUP(A999,'direct (2)'!$A$2:$E$115,5)</f>
        <v>51.25</v>
      </c>
      <c r="G999" s="52" t="s">
        <v>74</v>
      </c>
      <c r="H999" s="152" t="n">
        <v>40384</v>
      </c>
      <c r="I999" s="48" t="s">
        <v>254</v>
      </c>
      <c r="J999" s="48" t="n">
        <v>2</v>
      </c>
      <c r="K999" s="50" t="n">
        <v>0</v>
      </c>
      <c r="L999" s="48" t="n">
        <v>0</v>
      </c>
      <c r="M999" s="50" t="n">
        <f aca="false">SUM(J999*E999)</f>
        <v>68.32</v>
      </c>
      <c r="N999" s="50" t="n">
        <f aca="false">SUM(L999*F999)</f>
        <v>0</v>
      </c>
      <c r="O999" s="51" t="s">
        <v>269</v>
      </c>
      <c r="P999" s="51" t="s">
        <v>355</v>
      </c>
      <c r="Q999" s="51" t="s">
        <v>256</v>
      </c>
      <c r="R999" s="51" t="s">
        <v>356</v>
      </c>
      <c r="S999" s="51" t="s">
        <v>284</v>
      </c>
      <c r="T999" s="51" t="s">
        <v>259</v>
      </c>
      <c r="V999" s="51" t="s">
        <v>260</v>
      </c>
      <c r="X999" s="51" t="n">
        <v>0</v>
      </c>
      <c r="Y999" s="51" t="n">
        <v>0</v>
      </c>
      <c r="Z999" s="130" t="b">
        <f aca="false">FALSE()</f>
        <v>0</v>
      </c>
      <c r="AC999" s="144" t="str">
        <f aca="false">IF(H999='Daily Time Report'!$A$13,MAX(AC$1:AC998)+1,"")</f>
        <v/>
      </c>
    </row>
    <row r="1000" customFormat="false" ht="12.75" hidden="false" customHeight="false" outlineLevel="0" collapsed="false">
      <c r="A1000" s="12" t="s">
        <v>70</v>
      </c>
      <c r="B1000" s="48" t="n">
        <v>12</v>
      </c>
      <c r="C1000" s="48" t="n">
        <f aca="false">VLOOKUP(A1000,'direct (2)'!$A$2:$E$115,2)</f>
        <v>329</v>
      </c>
      <c r="D1000" s="49" t="str">
        <f aca="false">VLOOKUP(A1000,'direct (2)'!$A$2:$E$115,3)</f>
        <v>HELPER 4A</v>
      </c>
      <c r="E1000" s="50" t="n">
        <f aca="false">VLOOKUP(A1000,'direct (2)'!$A$2:$E$115,4)</f>
        <v>23.03</v>
      </c>
      <c r="F1000" s="50" t="n">
        <f aca="false">VLOOKUP(A1000,'direct (2)'!$A$2:$E$115,5)</f>
        <v>34.54</v>
      </c>
      <c r="G1000" s="52" t="s">
        <v>74</v>
      </c>
      <c r="H1000" s="152" t="n">
        <v>40384</v>
      </c>
      <c r="I1000" s="48" t="s">
        <v>254</v>
      </c>
      <c r="J1000" s="48" t="n">
        <v>2</v>
      </c>
      <c r="K1000" s="50" t="n">
        <v>0</v>
      </c>
      <c r="L1000" s="48" t="n">
        <v>0</v>
      </c>
      <c r="M1000" s="50" t="n">
        <f aca="false">SUM(J1000*E1000)</f>
        <v>46.06</v>
      </c>
      <c r="N1000" s="50" t="n">
        <f aca="false">SUM(L1000*F1000)</f>
        <v>0</v>
      </c>
      <c r="O1000" s="51" t="s">
        <v>269</v>
      </c>
      <c r="P1000" s="51" t="s">
        <v>355</v>
      </c>
      <c r="Q1000" s="51" t="s">
        <v>256</v>
      </c>
      <c r="R1000" s="51" t="s">
        <v>356</v>
      </c>
      <c r="S1000" s="51" t="s">
        <v>284</v>
      </c>
      <c r="T1000" s="51" t="s">
        <v>259</v>
      </c>
      <c r="V1000" s="51" t="s">
        <v>260</v>
      </c>
      <c r="X1000" s="51" t="n">
        <v>0</v>
      </c>
      <c r="Y1000" s="51" t="n">
        <v>0</v>
      </c>
      <c r="Z1000" s="130" t="b">
        <f aca="false">FALSE()</f>
        <v>0</v>
      </c>
      <c r="AC1000" s="144" t="str">
        <f aca="false">IF(H1000='Daily Time Report'!$A$13,MAX(AC$1:AC999)+1,"")</f>
        <v/>
      </c>
    </row>
    <row r="1001" customFormat="false" ht="25.5" hidden="false" customHeight="false" outlineLevel="0" collapsed="false">
      <c r="A1001" s="12" t="s">
        <v>72</v>
      </c>
      <c r="B1001" s="48" t="n">
        <v>13</v>
      </c>
      <c r="C1001" s="48" t="n">
        <f aca="false">VLOOKUP(A1001,'direct (2)'!$A$2:$E$115,2)</f>
        <v>324</v>
      </c>
      <c r="D1001" s="49" t="str">
        <f aca="false">VLOOKUP(A1001,'direct (2)'!$A$2:$E$115,3)</f>
        <v>JOURNEYMAN B</v>
      </c>
      <c r="E1001" s="50" t="n">
        <f aca="false">VLOOKUP(A1001,'direct (2)'!$A$2:$E$115,4)</f>
        <v>29.45</v>
      </c>
      <c r="F1001" s="50" t="n">
        <f aca="false">VLOOKUP(A1001,'direct (2)'!$A$2:$E$115,5)</f>
        <v>44.18</v>
      </c>
      <c r="G1001" s="52" t="s">
        <v>74</v>
      </c>
      <c r="H1001" s="152" t="n">
        <v>40384</v>
      </c>
      <c r="I1001" s="48" t="s">
        <v>254</v>
      </c>
      <c r="J1001" s="48" t="n">
        <v>2</v>
      </c>
      <c r="K1001" s="50" t="n">
        <v>0</v>
      </c>
      <c r="L1001" s="48" t="n">
        <v>0</v>
      </c>
      <c r="M1001" s="50" t="n">
        <f aca="false">SUM(J1001*E1001)</f>
        <v>58.9</v>
      </c>
      <c r="N1001" s="50" t="n">
        <f aca="false">SUM(L1001*F1001)</f>
        <v>0</v>
      </c>
      <c r="O1001" s="51" t="s">
        <v>269</v>
      </c>
      <c r="P1001" s="51" t="s">
        <v>355</v>
      </c>
      <c r="Q1001" s="51" t="s">
        <v>256</v>
      </c>
      <c r="R1001" s="51" t="s">
        <v>356</v>
      </c>
      <c r="S1001" s="51" t="s">
        <v>284</v>
      </c>
      <c r="T1001" s="51" t="s">
        <v>259</v>
      </c>
      <c r="V1001" s="51" t="s">
        <v>260</v>
      </c>
      <c r="X1001" s="51" t="n">
        <v>0</v>
      </c>
      <c r="Y1001" s="51" t="n">
        <v>0</v>
      </c>
      <c r="Z1001" s="130" t="b">
        <f aca="false">FALSE()</f>
        <v>0</v>
      </c>
      <c r="AC1001" s="144" t="str">
        <f aca="false">IF(H1001='Daily Time Report'!$A$13,MAX(AC$1:AC1000)+1,"")</f>
        <v/>
      </c>
    </row>
    <row r="1002" customFormat="false" ht="25.5" hidden="false" customHeight="false" outlineLevel="0" collapsed="false">
      <c r="A1002" s="12" t="s">
        <v>82</v>
      </c>
      <c r="B1002" s="48" t="n">
        <v>15</v>
      </c>
      <c r="C1002" s="48" t="n">
        <f aca="false">VLOOKUP(A1002,'direct (2)'!$A$2:$E$115,2)</f>
        <v>324</v>
      </c>
      <c r="D1002" s="49" t="str">
        <f aca="false">VLOOKUP(A1002,'direct (2)'!$A$2:$E$115,3)</f>
        <v>JOURNEYMAN C</v>
      </c>
      <c r="E1002" s="50" t="n">
        <f aca="false">VLOOKUP(A1002,'direct (2)'!$A$2:$E$115,4)</f>
        <v>27.1</v>
      </c>
      <c r="F1002" s="50" t="n">
        <f aca="false">VLOOKUP(A1002,'direct (2)'!$A$2:$E$115,5)</f>
        <v>40.64</v>
      </c>
      <c r="G1002" s="52" t="s">
        <v>74</v>
      </c>
      <c r="H1002" s="152" t="n">
        <v>40384</v>
      </c>
      <c r="I1002" s="48" t="s">
        <v>254</v>
      </c>
      <c r="J1002" s="48" t="n">
        <v>2</v>
      </c>
      <c r="K1002" s="50" t="n">
        <v>0</v>
      </c>
      <c r="L1002" s="48" t="n">
        <v>0</v>
      </c>
      <c r="M1002" s="50" t="n">
        <f aca="false">SUM(J1002*E1002)</f>
        <v>54.2</v>
      </c>
      <c r="N1002" s="50" t="n">
        <f aca="false">SUM(L1002*F1002)</f>
        <v>0</v>
      </c>
      <c r="O1002" s="51" t="s">
        <v>269</v>
      </c>
      <c r="P1002" s="51" t="s">
        <v>355</v>
      </c>
      <c r="Q1002" s="51" t="s">
        <v>256</v>
      </c>
      <c r="R1002" s="51" t="s">
        <v>356</v>
      </c>
      <c r="S1002" s="51" t="s">
        <v>284</v>
      </c>
      <c r="T1002" s="51" t="s">
        <v>259</v>
      </c>
      <c r="V1002" s="51" t="s">
        <v>260</v>
      </c>
      <c r="X1002" s="51" t="n">
        <v>0</v>
      </c>
      <c r="Y1002" s="51" t="n">
        <v>0</v>
      </c>
      <c r="Z1002" s="130" t="b">
        <f aca="false">FALSE()</f>
        <v>0</v>
      </c>
      <c r="AC1002" s="144" t="str">
        <f aca="false">IF(H1002='Daily Time Report'!$A$13,MAX(AC$1:AC1001)+1,"")</f>
        <v/>
      </c>
    </row>
    <row r="1003" customFormat="false" ht="12.75" hidden="false" customHeight="false" outlineLevel="0" collapsed="false">
      <c r="A1003" s="12" t="s">
        <v>98</v>
      </c>
      <c r="B1003" s="48" t="n">
        <v>16</v>
      </c>
      <c r="C1003" s="48" t="n">
        <f aca="false">VLOOKUP(A1003,'direct (2)'!$A$2:$E$115,2)</f>
        <v>329</v>
      </c>
      <c r="D1003" s="49" t="str">
        <f aca="false">VLOOKUP(A1003,'direct (2)'!$A$2:$E$115,3)</f>
        <v>HELPER 3B</v>
      </c>
      <c r="E1003" s="50" t="n">
        <f aca="false">VLOOKUP(A1003,'direct (2)'!$A$2:$E$115,4)</f>
        <v>19.14</v>
      </c>
      <c r="F1003" s="50" t="n">
        <f aca="false">VLOOKUP(A1003,'direct (2)'!$A$2:$E$115,5)</f>
        <v>28.72</v>
      </c>
      <c r="G1003" s="52" t="s">
        <v>74</v>
      </c>
      <c r="H1003" s="152" t="n">
        <v>40384</v>
      </c>
      <c r="I1003" s="48" t="s">
        <v>254</v>
      </c>
      <c r="J1003" s="48" t="n">
        <v>2</v>
      </c>
      <c r="K1003" s="50" t="n">
        <v>0</v>
      </c>
      <c r="L1003" s="48" t="n">
        <v>0</v>
      </c>
      <c r="M1003" s="50" t="n">
        <f aca="false">SUM(J1003*E1003)</f>
        <v>38.28</v>
      </c>
      <c r="N1003" s="50" t="n">
        <f aca="false">SUM(L1003*F1003)</f>
        <v>0</v>
      </c>
      <c r="O1003" s="51" t="s">
        <v>269</v>
      </c>
      <c r="P1003" s="51" t="s">
        <v>355</v>
      </c>
      <c r="Q1003" s="51" t="s">
        <v>256</v>
      </c>
      <c r="R1003" s="51" t="s">
        <v>356</v>
      </c>
      <c r="S1003" s="51" t="s">
        <v>284</v>
      </c>
      <c r="T1003" s="51" t="s">
        <v>259</v>
      </c>
      <c r="V1003" s="51" t="s">
        <v>260</v>
      </c>
      <c r="X1003" s="51" t="n">
        <v>0</v>
      </c>
      <c r="Y1003" s="51" t="n">
        <v>0</v>
      </c>
      <c r="Z1003" s="130" t="b">
        <f aca="false">FALSE()</f>
        <v>0</v>
      </c>
      <c r="AC1003" s="144" t="str">
        <f aca="false">IF(H1003='Daily Time Report'!$A$13,MAX(AC$1:AC1002)+1,"")</f>
        <v/>
      </c>
    </row>
    <row r="1004" customFormat="false" ht="12.75" hidden="false" customHeight="false" outlineLevel="0" collapsed="false">
      <c r="A1004" s="12" t="s">
        <v>100</v>
      </c>
      <c r="B1004" s="48" t="n">
        <v>17</v>
      </c>
      <c r="C1004" s="48" t="n">
        <f aca="false">VLOOKUP(A1004,'direct (2)'!$A$2:$E$115,2)</f>
        <v>322</v>
      </c>
      <c r="D1004" s="49" t="str">
        <f aca="false">VLOOKUP(A1004,'direct (2)'!$A$2:$E$115,3)</f>
        <v>FOREMAN</v>
      </c>
      <c r="E1004" s="50" t="n">
        <f aca="false">VLOOKUP(A1004,'direct (2)'!$A$2:$E$115,4)</f>
        <v>35.34</v>
      </c>
      <c r="F1004" s="50" t="n">
        <f aca="false">VLOOKUP(A1004,'direct (2)'!$A$2:$E$115,5)</f>
        <v>53.01</v>
      </c>
      <c r="G1004" s="52" t="s">
        <v>74</v>
      </c>
      <c r="H1004" s="152" t="n">
        <v>40384</v>
      </c>
      <c r="I1004" s="48" t="s">
        <v>254</v>
      </c>
      <c r="J1004" s="48" t="n">
        <v>8.5</v>
      </c>
      <c r="K1004" s="50" t="n">
        <v>0</v>
      </c>
      <c r="L1004" s="48" t="n">
        <v>0</v>
      </c>
      <c r="M1004" s="50" t="n">
        <f aca="false">SUM(J1004*E1004)</f>
        <v>300.39</v>
      </c>
      <c r="N1004" s="50" t="n">
        <f aca="false">SUM(L1004*F1004)</f>
        <v>0</v>
      </c>
      <c r="O1004" s="51" t="s">
        <v>264</v>
      </c>
      <c r="P1004" s="51" t="s">
        <v>265</v>
      </c>
      <c r="Q1004" s="51" t="s">
        <v>266</v>
      </c>
      <c r="R1004" s="51" t="s">
        <v>267</v>
      </c>
      <c r="S1004" s="51" t="s">
        <v>268</v>
      </c>
      <c r="T1004" s="51" t="s">
        <v>259</v>
      </c>
      <c r="V1004" s="51" t="s">
        <v>260</v>
      </c>
      <c r="X1004" s="51" t="n">
        <v>0</v>
      </c>
      <c r="Y1004" s="51" t="n">
        <v>0</v>
      </c>
      <c r="Z1004" s="130" t="b">
        <f aca="false">FALSE()</f>
        <v>0</v>
      </c>
      <c r="AC1004" s="144" t="str">
        <f aca="false">IF(H1004='Daily Time Report'!$A$13,MAX(AC$1:AC1003)+1,"")</f>
        <v/>
      </c>
    </row>
    <row r="1005" customFormat="false" ht="25.5" hidden="false" customHeight="false" outlineLevel="0" collapsed="false">
      <c r="A1005" s="12" t="s">
        <v>103</v>
      </c>
      <c r="B1005" s="48" t="n">
        <v>18</v>
      </c>
      <c r="C1005" s="48" t="n">
        <f aca="false">VLOOKUP(A1005,'direct (2)'!$A$2:$E$115,2)</f>
        <v>324</v>
      </c>
      <c r="D1005" s="49" t="str">
        <f aca="false">VLOOKUP(A1005,'direct (2)'!$A$2:$E$115,3)</f>
        <v>JOURNEYMAN C</v>
      </c>
      <c r="E1005" s="50" t="n">
        <f aca="false">VLOOKUP(A1005,'direct (2)'!$A$2:$E$115,4)</f>
        <v>28.27</v>
      </c>
      <c r="F1005" s="50" t="n">
        <f aca="false">VLOOKUP(A1005,'direct (2)'!$A$2:$E$115,5)</f>
        <v>42.41</v>
      </c>
      <c r="G1005" s="52" t="s">
        <v>74</v>
      </c>
      <c r="H1005" s="152" t="n">
        <v>40384</v>
      </c>
      <c r="I1005" s="48" t="s">
        <v>254</v>
      </c>
      <c r="J1005" s="48" t="n">
        <v>2</v>
      </c>
      <c r="K1005" s="50" t="n">
        <v>0</v>
      </c>
      <c r="L1005" s="48" t="n">
        <v>0</v>
      </c>
      <c r="M1005" s="50" t="n">
        <f aca="false">SUM(J1005*E1005)</f>
        <v>56.54</v>
      </c>
      <c r="N1005" s="50" t="n">
        <f aca="false">SUM(L1005*F1005)</f>
        <v>0</v>
      </c>
      <c r="O1005" s="51" t="s">
        <v>269</v>
      </c>
      <c r="P1005" s="51" t="s">
        <v>355</v>
      </c>
      <c r="Q1005" s="51" t="s">
        <v>256</v>
      </c>
      <c r="R1005" s="51" t="s">
        <v>356</v>
      </c>
      <c r="S1005" s="51" t="s">
        <v>284</v>
      </c>
      <c r="T1005" s="51" t="s">
        <v>259</v>
      </c>
      <c r="V1005" s="51" t="s">
        <v>260</v>
      </c>
      <c r="X1005" s="51" t="n">
        <v>0</v>
      </c>
      <c r="Y1005" s="51" t="n">
        <v>0</v>
      </c>
      <c r="Z1005" s="130" t="b">
        <f aca="false">FALSE()</f>
        <v>0</v>
      </c>
      <c r="AC1005" s="144" t="str">
        <f aca="false">IF(H1005='Daily Time Report'!$A$13,MAX(AC$1:AC1004)+1,"")</f>
        <v/>
      </c>
    </row>
    <row r="1006" customFormat="false" ht="25.5" hidden="false" customHeight="false" outlineLevel="0" collapsed="false">
      <c r="A1006" s="12" t="s">
        <v>108</v>
      </c>
      <c r="B1006" s="48" t="n">
        <v>19</v>
      </c>
      <c r="C1006" s="48" t="n">
        <f aca="false">VLOOKUP(A1006,'direct (2)'!$A$2:$E$115,2)</f>
        <v>309</v>
      </c>
      <c r="D1006" s="49" t="str">
        <f aca="false">VLOOKUP(A1006,'direct (2)'!$A$2:$E$115,3)</f>
        <v>DOCUMENT CONTROL</v>
      </c>
      <c r="E1006" s="50" t="n">
        <f aca="false">VLOOKUP(A1006,'direct (2)'!$A$2:$E$115,4)</f>
        <v>34.16</v>
      </c>
      <c r="F1006" s="50" t="n">
        <f aca="false">VLOOKUP(A1006,'direct (2)'!$A$2:$E$115,5)</f>
        <v>51.25</v>
      </c>
      <c r="G1006" s="52" t="s">
        <v>74</v>
      </c>
      <c r="H1006" s="152" t="n">
        <v>40384</v>
      </c>
      <c r="I1006" s="48" t="s">
        <v>254</v>
      </c>
      <c r="J1006" s="48" t="n">
        <v>2</v>
      </c>
      <c r="K1006" s="50" t="n">
        <v>0</v>
      </c>
      <c r="L1006" s="48" t="n">
        <v>0</v>
      </c>
      <c r="M1006" s="50" t="n">
        <f aca="false">SUM(J1006*E1006)</f>
        <v>68.32</v>
      </c>
      <c r="N1006" s="50" t="n">
        <f aca="false">SUM(L1006*F1006)</f>
        <v>0</v>
      </c>
      <c r="O1006" s="51" t="s">
        <v>269</v>
      </c>
      <c r="P1006" s="51" t="s">
        <v>355</v>
      </c>
      <c r="Q1006" s="51" t="s">
        <v>256</v>
      </c>
      <c r="R1006" s="51" t="s">
        <v>356</v>
      </c>
      <c r="S1006" s="51" t="s">
        <v>284</v>
      </c>
      <c r="T1006" s="51" t="s">
        <v>259</v>
      </c>
      <c r="V1006" s="51" t="s">
        <v>260</v>
      </c>
      <c r="X1006" s="51" t="n">
        <v>0</v>
      </c>
      <c r="Y1006" s="51" t="n">
        <v>0</v>
      </c>
      <c r="Z1006" s="130" t="b">
        <f aca="false">FALSE()</f>
        <v>0</v>
      </c>
      <c r="AC1006" s="144" t="str">
        <f aca="false">IF(H1006='Daily Time Report'!$A$13,MAX(AC$1:AC1005)+1,"")</f>
        <v/>
      </c>
    </row>
    <row r="1007" customFormat="false" ht="38.25" hidden="false" customHeight="false" outlineLevel="0" collapsed="false">
      <c r="A1007" s="12" t="s">
        <v>113</v>
      </c>
      <c r="B1007" s="48" t="n">
        <v>21</v>
      </c>
      <c r="C1007" s="48" t="n">
        <f aca="false">VLOOKUP(A1007,'direct (2)'!$A$2:$E$115,2)</f>
        <v>321</v>
      </c>
      <c r="D1007" s="49" t="str">
        <f aca="false">VLOOKUP(A1007,'direct (2)'!$A$2:$E$115,3)</f>
        <v>SR. GENERAL FOREMAN</v>
      </c>
      <c r="E1007" s="50" t="n">
        <f aca="false">VLOOKUP(A1007,'direct (2)'!$A$2:$E$115,4)</f>
        <v>35.34</v>
      </c>
      <c r="F1007" s="50" t="n">
        <f aca="false">VLOOKUP(A1007,'direct (2)'!$A$2:$E$115,5)</f>
        <v>53.01</v>
      </c>
      <c r="G1007" s="52" t="s">
        <v>74</v>
      </c>
      <c r="H1007" s="152" t="n">
        <v>40384</v>
      </c>
      <c r="I1007" s="48" t="s">
        <v>254</v>
      </c>
      <c r="J1007" s="48" t="n">
        <v>2</v>
      </c>
      <c r="K1007" s="50" t="n">
        <v>0</v>
      </c>
      <c r="L1007" s="48" t="n">
        <v>0</v>
      </c>
      <c r="M1007" s="50" t="n">
        <f aca="false">SUM(J1007*E1007)</f>
        <v>70.68</v>
      </c>
      <c r="N1007" s="50" t="n">
        <f aca="false">SUM(L1007*F1007)</f>
        <v>0</v>
      </c>
      <c r="O1007" s="51" t="s">
        <v>269</v>
      </c>
      <c r="P1007" s="51" t="s">
        <v>355</v>
      </c>
      <c r="Q1007" s="51" t="s">
        <v>256</v>
      </c>
      <c r="R1007" s="51" t="s">
        <v>356</v>
      </c>
      <c r="S1007" s="51" t="s">
        <v>284</v>
      </c>
      <c r="T1007" s="51" t="s">
        <v>259</v>
      </c>
      <c r="V1007" s="51" t="s">
        <v>260</v>
      </c>
      <c r="X1007" s="51" t="n">
        <v>0</v>
      </c>
      <c r="Y1007" s="51" t="n">
        <v>0</v>
      </c>
      <c r="Z1007" s="130" t="b">
        <f aca="false">FALSE()</f>
        <v>0</v>
      </c>
      <c r="AC1007" s="144" t="str">
        <f aca="false">IF(H1007='Daily Time Report'!$A$13,MAX(AC$1:AC1006)+1,"")</f>
        <v/>
      </c>
    </row>
    <row r="1008" customFormat="false" ht="25.5" hidden="false" customHeight="false" outlineLevel="0" collapsed="false">
      <c r="A1008" s="12" t="s">
        <v>116</v>
      </c>
      <c r="B1008" s="48" t="n">
        <v>22</v>
      </c>
      <c r="C1008" s="48" t="n">
        <f aca="false">VLOOKUP(A1008,'direct (2)'!$A$2:$E$115,2)</f>
        <v>321</v>
      </c>
      <c r="D1008" s="49" t="str">
        <f aca="false">VLOOKUP(A1008,'direct (2)'!$A$2:$E$115,3)</f>
        <v>GENERAL FOREMAN</v>
      </c>
      <c r="E1008" s="50" t="n">
        <f aca="false">VLOOKUP(A1008,'direct (2)'!$A$2:$E$115,4)</f>
        <v>35.34</v>
      </c>
      <c r="F1008" s="50" t="n">
        <f aca="false">VLOOKUP(A1008,'direct (2)'!$A$2:$E$115,5)</f>
        <v>53.01</v>
      </c>
      <c r="G1008" s="52" t="s">
        <v>74</v>
      </c>
      <c r="H1008" s="152" t="n">
        <v>40384</v>
      </c>
      <c r="I1008" s="48" t="s">
        <v>254</v>
      </c>
      <c r="J1008" s="48" t="n">
        <v>2</v>
      </c>
      <c r="K1008" s="50" t="n">
        <v>0</v>
      </c>
      <c r="L1008" s="48" t="n">
        <v>0</v>
      </c>
      <c r="M1008" s="50" t="n">
        <f aca="false">SUM(J1008*E1008)</f>
        <v>70.68</v>
      </c>
      <c r="N1008" s="50" t="n">
        <f aca="false">SUM(L1008*F1008)</f>
        <v>0</v>
      </c>
      <c r="O1008" s="51" t="s">
        <v>269</v>
      </c>
      <c r="P1008" s="51" t="s">
        <v>355</v>
      </c>
      <c r="Q1008" s="51" t="s">
        <v>256</v>
      </c>
      <c r="R1008" s="51" t="s">
        <v>356</v>
      </c>
      <c r="S1008" s="51" t="s">
        <v>284</v>
      </c>
      <c r="T1008" s="51" t="s">
        <v>259</v>
      </c>
      <c r="V1008" s="51" t="s">
        <v>260</v>
      </c>
      <c r="X1008" s="51" t="n">
        <v>0</v>
      </c>
      <c r="Y1008" s="51" t="n">
        <v>0</v>
      </c>
      <c r="Z1008" s="130" t="b">
        <f aca="false">FALSE()</f>
        <v>0</v>
      </c>
      <c r="AC1008" s="144" t="str">
        <f aca="false">IF(H1008='Daily Time Report'!$A$13,MAX(AC$1:AC1007)+1,"")</f>
        <v/>
      </c>
    </row>
    <row r="1009" customFormat="false" ht="25.5" hidden="false" customHeight="false" outlineLevel="0" collapsed="false">
      <c r="A1009" s="12" t="s">
        <v>131</v>
      </c>
      <c r="B1009" s="48" t="n">
        <v>23</v>
      </c>
      <c r="C1009" s="48" t="n">
        <f aca="false">VLOOKUP(A1009,'direct (2)'!$A$2:$E$115,2)</f>
        <v>324</v>
      </c>
      <c r="D1009" s="49" t="str">
        <f aca="false">VLOOKUP(A1009,'direct (2)'!$A$2:$E$115,3)</f>
        <v>JOURNEYMAN B</v>
      </c>
      <c r="E1009" s="50" t="n">
        <f aca="false">VLOOKUP(A1009,'direct (2)'!$A$2:$E$115,4)</f>
        <v>29.45</v>
      </c>
      <c r="F1009" s="50" t="n">
        <f aca="false">VLOOKUP(A1009,'direct (2)'!$A$2:$E$115,5)</f>
        <v>44.18</v>
      </c>
      <c r="G1009" s="52" t="s">
        <v>74</v>
      </c>
      <c r="H1009" s="152" t="n">
        <v>40384</v>
      </c>
      <c r="I1009" s="48" t="s">
        <v>254</v>
      </c>
      <c r="J1009" s="48" t="n">
        <v>2</v>
      </c>
      <c r="K1009" s="50" t="n">
        <v>0</v>
      </c>
      <c r="L1009" s="48" t="n">
        <v>0</v>
      </c>
      <c r="M1009" s="50" t="n">
        <f aca="false">SUM(J1009*E1009)</f>
        <v>58.9</v>
      </c>
      <c r="N1009" s="50" t="n">
        <f aca="false">SUM(L1009*F1009)</f>
        <v>0</v>
      </c>
      <c r="O1009" s="51" t="s">
        <v>269</v>
      </c>
      <c r="P1009" s="51" t="s">
        <v>355</v>
      </c>
      <c r="Q1009" s="51" t="s">
        <v>256</v>
      </c>
      <c r="R1009" s="51" t="s">
        <v>356</v>
      </c>
      <c r="S1009" s="51" t="s">
        <v>284</v>
      </c>
      <c r="T1009" s="51" t="s">
        <v>259</v>
      </c>
      <c r="V1009" s="51" t="s">
        <v>260</v>
      </c>
      <c r="X1009" s="51" t="n">
        <v>0</v>
      </c>
      <c r="Y1009" s="51" t="n">
        <v>0</v>
      </c>
      <c r="Z1009" s="130" t="b">
        <f aca="false">FALSE()</f>
        <v>0</v>
      </c>
      <c r="AC1009" s="144" t="str">
        <f aca="false">IF(H1009='Daily Time Report'!$A$13,MAX(AC$1:AC1008)+1,"")</f>
        <v/>
      </c>
    </row>
    <row r="1010" customFormat="false" ht="25.5" hidden="false" customHeight="false" outlineLevel="0" collapsed="false">
      <c r="A1010" s="12" t="s">
        <v>134</v>
      </c>
      <c r="B1010" s="48" t="n">
        <v>24</v>
      </c>
      <c r="C1010" s="48" t="n">
        <f aca="false">VLOOKUP(A1010,'direct (2)'!$A$2:$E$115,2)</f>
        <v>324</v>
      </c>
      <c r="D1010" s="49" t="str">
        <f aca="false">VLOOKUP(A1010,'direct (2)'!$A$2:$E$115,3)</f>
        <v>JOURNEYMAN C</v>
      </c>
      <c r="E1010" s="50" t="n">
        <f aca="false">VLOOKUP(A1010,'direct (2)'!$A$2:$E$115,4)</f>
        <v>28.27</v>
      </c>
      <c r="F1010" s="50" t="n">
        <f aca="false">VLOOKUP(A1010,'direct (2)'!$A$2:$E$115,5)</f>
        <v>42.41</v>
      </c>
      <c r="G1010" s="52" t="s">
        <v>74</v>
      </c>
      <c r="H1010" s="152" t="n">
        <v>40384</v>
      </c>
      <c r="I1010" s="48" t="s">
        <v>254</v>
      </c>
      <c r="J1010" s="48" t="n">
        <v>8</v>
      </c>
      <c r="K1010" s="50" t="n">
        <v>0</v>
      </c>
      <c r="L1010" s="48" t="n">
        <v>0</v>
      </c>
      <c r="M1010" s="50" t="n">
        <f aca="false">SUM(J1010*E1010)</f>
        <v>226.16</v>
      </c>
      <c r="N1010" s="50" t="n">
        <f aca="false">SUM(L1010*F1010)</f>
        <v>0</v>
      </c>
      <c r="O1010" s="51" t="s">
        <v>264</v>
      </c>
      <c r="P1010" s="51" t="s">
        <v>265</v>
      </c>
      <c r="Q1010" s="51" t="s">
        <v>266</v>
      </c>
      <c r="R1010" s="51" t="s">
        <v>267</v>
      </c>
      <c r="S1010" s="51" t="s">
        <v>268</v>
      </c>
      <c r="T1010" s="51" t="s">
        <v>259</v>
      </c>
      <c r="V1010" s="51" t="s">
        <v>260</v>
      </c>
      <c r="X1010" s="51" t="n">
        <v>0</v>
      </c>
      <c r="Y1010" s="51" t="n">
        <v>0</v>
      </c>
      <c r="Z1010" s="130" t="b">
        <f aca="false">FALSE()</f>
        <v>0</v>
      </c>
      <c r="AC1010" s="144" t="str">
        <f aca="false">IF(H1010='Daily Time Report'!$A$13,MAX(AC$1:AC1009)+1,"")</f>
        <v/>
      </c>
    </row>
    <row r="1011" customFormat="false" ht="25.5" hidden="false" customHeight="false" outlineLevel="0" collapsed="false">
      <c r="A1011" s="12" t="s">
        <v>144</v>
      </c>
      <c r="B1011" s="48" t="n">
        <v>26</v>
      </c>
      <c r="C1011" s="48" t="n">
        <f aca="false">VLOOKUP(A1011,'direct (2)'!$A$2:$E$115,2)</f>
        <v>324</v>
      </c>
      <c r="D1011" s="49" t="str">
        <f aca="false">VLOOKUP(A1011,'direct (2)'!$A$2:$E$115,3)</f>
        <v>JOURNEYMAN C</v>
      </c>
      <c r="E1011" s="50" t="n">
        <f aca="false">VLOOKUP(A1011,'direct (2)'!$A$2:$E$115,4)</f>
        <v>27.1</v>
      </c>
      <c r="F1011" s="50" t="n">
        <f aca="false">VLOOKUP(A1011,'direct (2)'!$A$2:$E$115,5)</f>
        <v>40.64</v>
      </c>
      <c r="G1011" s="52" t="s">
        <v>74</v>
      </c>
      <c r="H1011" s="152" t="n">
        <v>40384</v>
      </c>
      <c r="I1011" s="48" t="s">
        <v>254</v>
      </c>
      <c r="J1011" s="48" t="n">
        <v>2</v>
      </c>
      <c r="K1011" s="50" t="n">
        <v>0</v>
      </c>
      <c r="L1011" s="48" t="n">
        <v>0</v>
      </c>
      <c r="M1011" s="50" t="n">
        <f aca="false">SUM(J1011*E1011)</f>
        <v>54.2</v>
      </c>
      <c r="N1011" s="50" t="n">
        <f aca="false">SUM(L1011*F1011)</f>
        <v>0</v>
      </c>
      <c r="O1011" s="51" t="s">
        <v>269</v>
      </c>
      <c r="P1011" s="51" t="s">
        <v>355</v>
      </c>
      <c r="Q1011" s="51" t="s">
        <v>256</v>
      </c>
      <c r="R1011" s="51" t="s">
        <v>356</v>
      </c>
      <c r="S1011" s="51" t="s">
        <v>284</v>
      </c>
      <c r="T1011" s="51" t="s">
        <v>259</v>
      </c>
      <c r="V1011" s="51" t="s">
        <v>260</v>
      </c>
      <c r="X1011" s="51" t="n">
        <v>0</v>
      </c>
      <c r="Y1011" s="51" t="n">
        <v>0</v>
      </c>
      <c r="Z1011" s="130" t="b">
        <f aca="false">FALSE()</f>
        <v>0</v>
      </c>
      <c r="AC1011" s="144" t="str">
        <f aca="false">IF(H1011='Daily Time Report'!$A$13,MAX(AC$1:AC1010)+1,"")</f>
        <v/>
      </c>
    </row>
    <row r="1012" customFormat="false" ht="25.5" hidden="false" customHeight="false" outlineLevel="0" collapsed="false">
      <c r="A1012" s="12" t="s">
        <v>151</v>
      </c>
      <c r="B1012" s="48" t="n">
        <v>28</v>
      </c>
      <c r="C1012" s="48" t="n">
        <f aca="false">VLOOKUP(A1012,'direct (2)'!$A$2:$E$115,2)</f>
        <v>324</v>
      </c>
      <c r="D1012" s="49" t="str">
        <f aca="false">VLOOKUP(A1012,'direct (2)'!$A$2:$E$115,3)</f>
        <v>JOURNEYMAN C</v>
      </c>
      <c r="E1012" s="50" t="n">
        <f aca="false">VLOOKUP(A1012,'direct (2)'!$A$2:$E$115,4)</f>
        <v>27.1</v>
      </c>
      <c r="F1012" s="50" t="n">
        <f aca="false">VLOOKUP(A1012,'direct (2)'!$A$2:$E$115,5)</f>
        <v>40.64</v>
      </c>
      <c r="G1012" s="52" t="s">
        <v>74</v>
      </c>
      <c r="H1012" s="152" t="n">
        <v>40384</v>
      </c>
      <c r="I1012" s="48" t="s">
        <v>254</v>
      </c>
      <c r="J1012" s="48" t="n">
        <v>2</v>
      </c>
      <c r="K1012" s="50" t="n">
        <v>0</v>
      </c>
      <c r="L1012" s="48" t="n">
        <v>0</v>
      </c>
      <c r="M1012" s="50" t="n">
        <f aca="false">SUM(J1012*E1012)</f>
        <v>54.2</v>
      </c>
      <c r="N1012" s="50" t="n">
        <f aca="false">SUM(L1012*F1012)</f>
        <v>0</v>
      </c>
      <c r="O1012" s="51" t="s">
        <v>269</v>
      </c>
      <c r="P1012" s="51" t="s">
        <v>355</v>
      </c>
      <c r="Q1012" s="51" t="s">
        <v>256</v>
      </c>
      <c r="R1012" s="51" t="s">
        <v>356</v>
      </c>
      <c r="S1012" s="51" t="s">
        <v>284</v>
      </c>
      <c r="T1012" s="51" t="s">
        <v>259</v>
      </c>
      <c r="V1012" s="51" t="s">
        <v>260</v>
      </c>
      <c r="X1012" s="51" t="n">
        <v>0</v>
      </c>
      <c r="Y1012" s="51" t="n">
        <v>0</v>
      </c>
      <c r="Z1012" s="130" t="b">
        <f aca="false">FALSE()</f>
        <v>0</v>
      </c>
      <c r="AC1012" s="144" t="str">
        <f aca="false">IF(H1012='Daily Time Report'!$A$13,MAX(AC$1:AC1011)+1,"")</f>
        <v/>
      </c>
    </row>
    <row r="1013" customFormat="false" ht="25.5" hidden="false" customHeight="false" outlineLevel="0" collapsed="false">
      <c r="A1013" s="12" t="s">
        <v>158</v>
      </c>
      <c r="B1013" s="48" t="n">
        <v>30</v>
      </c>
      <c r="C1013" s="48" t="n">
        <f aca="false">VLOOKUP(A1013,'direct (2)'!$A$2:$E$115,2)</f>
        <v>324</v>
      </c>
      <c r="D1013" s="49" t="str">
        <f aca="false">VLOOKUP(A1013,'direct (2)'!$A$2:$E$115,3)</f>
        <v>JOURNEYMAN B</v>
      </c>
      <c r="E1013" s="50" t="n">
        <f aca="false">VLOOKUP(A1013,'direct (2)'!$A$2:$E$115,4)</f>
        <v>29.45</v>
      </c>
      <c r="F1013" s="50" t="n">
        <f aca="false">VLOOKUP(A1013,'direct (2)'!$A$2:$E$115,5)</f>
        <v>44.18</v>
      </c>
      <c r="G1013" s="52" t="s">
        <v>74</v>
      </c>
      <c r="H1013" s="152" t="n">
        <v>40384</v>
      </c>
      <c r="I1013" s="48" t="s">
        <v>254</v>
      </c>
      <c r="J1013" s="48" t="n">
        <v>8</v>
      </c>
      <c r="K1013" s="50" t="n">
        <v>0</v>
      </c>
      <c r="L1013" s="48" t="n">
        <v>0</v>
      </c>
      <c r="M1013" s="50" t="n">
        <f aca="false">SUM(J1013*E1013)</f>
        <v>235.6</v>
      </c>
      <c r="N1013" s="50" t="n">
        <f aca="false">SUM(L1013*F1013)</f>
        <v>0</v>
      </c>
      <c r="O1013" s="51" t="s">
        <v>264</v>
      </c>
      <c r="P1013" s="51" t="s">
        <v>265</v>
      </c>
      <c r="Q1013" s="51" t="s">
        <v>266</v>
      </c>
      <c r="R1013" s="51" t="s">
        <v>267</v>
      </c>
      <c r="S1013" s="51" t="s">
        <v>268</v>
      </c>
      <c r="T1013" s="51" t="s">
        <v>259</v>
      </c>
      <c r="V1013" s="51" t="s">
        <v>260</v>
      </c>
      <c r="X1013" s="51" t="n">
        <v>0</v>
      </c>
      <c r="Y1013" s="51" t="n">
        <v>0</v>
      </c>
      <c r="Z1013" s="130" t="b">
        <f aca="false">FALSE()</f>
        <v>0</v>
      </c>
      <c r="AC1013" s="144" t="str">
        <f aca="false">IF(H1013='Daily Time Report'!$A$13,MAX(AC$1:AC1012)+1,"")</f>
        <v/>
      </c>
    </row>
    <row r="1014" customFormat="false" ht="25.5" hidden="false" customHeight="false" outlineLevel="0" collapsed="false">
      <c r="A1014" s="12" t="s">
        <v>170</v>
      </c>
      <c r="B1014" s="48" t="n">
        <v>33</v>
      </c>
      <c r="C1014" s="48" t="n">
        <f aca="false">VLOOKUP(A1014,'direct (2)'!$A$2:$E$115,2)</f>
        <v>324</v>
      </c>
      <c r="D1014" s="49" t="str">
        <f aca="false">VLOOKUP(A1014,'direct (2)'!$A$2:$E$115,3)</f>
        <v>JOURNEYMAN B</v>
      </c>
      <c r="E1014" s="50" t="n">
        <f aca="false">VLOOKUP(A1014,'direct (2)'!$A$2:$E$115,4)</f>
        <v>28.27</v>
      </c>
      <c r="F1014" s="50" t="n">
        <f aca="false">VLOOKUP(A1014,'direct (2)'!$A$2:$E$115,5)</f>
        <v>42.41</v>
      </c>
      <c r="G1014" s="52" t="s">
        <v>74</v>
      </c>
      <c r="H1014" s="152" t="n">
        <v>40384</v>
      </c>
      <c r="I1014" s="48" t="s">
        <v>254</v>
      </c>
      <c r="J1014" s="48" t="n">
        <v>2</v>
      </c>
      <c r="K1014" s="50" t="n">
        <v>0</v>
      </c>
      <c r="L1014" s="48" t="n">
        <v>0</v>
      </c>
      <c r="M1014" s="50" t="n">
        <f aca="false">SUM(J1014*E1014)</f>
        <v>56.54</v>
      </c>
      <c r="N1014" s="50" t="n">
        <f aca="false">SUM(L1014*F1014)</f>
        <v>0</v>
      </c>
      <c r="O1014" s="51" t="s">
        <v>269</v>
      </c>
      <c r="P1014" s="51" t="s">
        <v>355</v>
      </c>
      <c r="Q1014" s="51" t="s">
        <v>256</v>
      </c>
      <c r="R1014" s="51" t="s">
        <v>356</v>
      </c>
      <c r="S1014" s="51" t="s">
        <v>284</v>
      </c>
      <c r="T1014" s="51" t="s">
        <v>259</v>
      </c>
      <c r="V1014" s="51" t="s">
        <v>260</v>
      </c>
      <c r="X1014" s="51" t="n">
        <v>0</v>
      </c>
      <c r="Y1014" s="51" t="n">
        <v>0</v>
      </c>
      <c r="Z1014" s="130" t="b">
        <f aca="false">FALSE()</f>
        <v>0</v>
      </c>
      <c r="AC1014" s="144" t="str">
        <f aca="false">IF(H1014='Daily Time Report'!$A$13,MAX(AC$1:AC1013)+1,"")</f>
        <v/>
      </c>
    </row>
    <row r="1015" customFormat="false" ht="25.5" hidden="false" customHeight="false" outlineLevel="0" collapsed="false">
      <c r="A1015" s="12" t="s">
        <v>176</v>
      </c>
      <c r="B1015" s="48" t="n">
        <v>34</v>
      </c>
      <c r="C1015" s="48" t="n">
        <f aca="false">VLOOKUP(A1015,'direct (2)'!$A$2:$E$115,2)</f>
        <v>321</v>
      </c>
      <c r="D1015" s="49" t="str">
        <f aca="false">VLOOKUP(A1015,'direct (2)'!$A$2:$E$115,3)</f>
        <v>GENERAL FOREMAN</v>
      </c>
      <c r="E1015" s="50" t="n">
        <f aca="false">VLOOKUP(A1015,'direct (2)'!$A$2:$E$115,4)</f>
        <v>36.52</v>
      </c>
      <c r="F1015" s="50" t="n">
        <f aca="false">VLOOKUP(A1015,'direct (2)'!$A$2:$E$115,5)</f>
        <v>54.78</v>
      </c>
      <c r="G1015" s="52" t="s">
        <v>74</v>
      </c>
      <c r="H1015" s="152" t="n">
        <v>40384</v>
      </c>
      <c r="I1015" s="48" t="s">
        <v>254</v>
      </c>
      <c r="J1015" s="48" t="n">
        <v>2</v>
      </c>
      <c r="K1015" s="50" t="n">
        <v>0</v>
      </c>
      <c r="L1015" s="48" t="n">
        <v>0</v>
      </c>
      <c r="M1015" s="50" t="n">
        <f aca="false">SUM(J1015*E1015)</f>
        <v>73.04</v>
      </c>
      <c r="N1015" s="50" t="n">
        <f aca="false">SUM(L1015*F1015)</f>
        <v>0</v>
      </c>
      <c r="O1015" s="51" t="s">
        <v>269</v>
      </c>
      <c r="P1015" s="51" t="s">
        <v>355</v>
      </c>
      <c r="Q1015" s="51" t="s">
        <v>256</v>
      </c>
      <c r="R1015" s="51" t="s">
        <v>356</v>
      </c>
      <c r="S1015" s="51" t="s">
        <v>284</v>
      </c>
      <c r="T1015" s="51" t="s">
        <v>259</v>
      </c>
      <c r="V1015" s="51" t="s">
        <v>260</v>
      </c>
      <c r="X1015" s="51" t="n">
        <v>0</v>
      </c>
      <c r="Y1015" s="51" t="n">
        <v>0</v>
      </c>
      <c r="Z1015" s="130" t="b">
        <f aca="false">FALSE()</f>
        <v>0</v>
      </c>
      <c r="AC1015" s="144" t="str">
        <f aca="false">IF(H1015='Daily Time Report'!$A$13,MAX(AC$1:AC1014)+1,"")</f>
        <v/>
      </c>
    </row>
    <row r="1016" customFormat="false" ht="12.75" hidden="false" customHeight="false" outlineLevel="0" collapsed="false">
      <c r="A1016" s="12" t="s">
        <v>178</v>
      </c>
      <c r="B1016" s="48" t="n">
        <v>35</v>
      </c>
      <c r="C1016" s="48" t="n">
        <f aca="false">VLOOKUP(A1016,'direct (2)'!$A$2:$E$115,2)</f>
        <v>329</v>
      </c>
      <c r="D1016" s="49" t="str">
        <f aca="false">VLOOKUP(A1016,'direct (2)'!$A$2:$E$115,3)</f>
        <v>HELPER 4A</v>
      </c>
      <c r="E1016" s="50" t="n">
        <f aca="false">VLOOKUP(A1016,'direct (2)'!$A$2:$E$115,4)</f>
        <v>24.21</v>
      </c>
      <c r="F1016" s="50" t="n">
        <f aca="false">VLOOKUP(A1016,'direct (2)'!$A$2:$E$115,5)</f>
        <v>36.31</v>
      </c>
      <c r="G1016" s="52" t="s">
        <v>74</v>
      </c>
      <c r="H1016" s="152" t="n">
        <v>40384</v>
      </c>
      <c r="I1016" s="48" t="s">
        <v>254</v>
      </c>
      <c r="J1016" s="48" t="n">
        <v>2</v>
      </c>
      <c r="K1016" s="50" t="n">
        <v>0</v>
      </c>
      <c r="L1016" s="48" t="n">
        <v>0</v>
      </c>
      <c r="M1016" s="50" t="n">
        <f aca="false">SUM(J1016*E1016)</f>
        <v>48.42</v>
      </c>
      <c r="N1016" s="50" t="n">
        <f aca="false">SUM(L1016*F1016)</f>
        <v>0</v>
      </c>
      <c r="O1016" s="51" t="s">
        <v>269</v>
      </c>
      <c r="P1016" s="51" t="s">
        <v>303</v>
      </c>
      <c r="Q1016" s="51" t="s">
        <v>256</v>
      </c>
      <c r="R1016" s="51" t="s">
        <v>304</v>
      </c>
      <c r="S1016" s="51" t="s">
        <v>305</v>
      </c>
      <c r="T1016" s="51" t="s">
        <v>259</v>
      </c>
      <c r="V1016" s="51" t="s">
        <v>260</v>
      </c>
      <c r="X1016" s="51" t="n">
        <v>0</v>
      </c>
      <c r="Y1016" s="51" t="n">
        <v>0</v>
      </c>
      <c r="Z1016" s="130" t="b">
        <f aca="false">FALSE()</f>
        <v>0</v>
      </c>
      <c r="AC1016" s="144" t="str">
        <f aca="false">IF(H1016='Daily Time Report'!$A$13,MAX(AC$1:AC1015)+1,"")</f>
        <v/>
      </c>
    </row>
    <row r="1017" customFormat="false" ht="12.75" hidden="false" customHeight="false" outlineLevel="0" collapsed="false">
      <c r="A1017" s="12" t="s">
        <v>180</v>
      </c>
      <c r="B1017" s="48" t="n">
        <v>36</v>
      </c>
      <c r="C1017" s="48" t="n">
        <f aca="false">VLOOKUP(A1017,'direct (2)'!$A$2:$E$115,2)</f>
        <v>329</v>
      </c>
      <c r="D1017" s="49" t="str">
        <f aca="false">VLOOKUP(A1017,'direct (2)'!$A$2:$E$115,3)</f>
        <v>HELPER 4A</v>
      </c>
      <c r="E1017" s="50" t="n">
        <f aca="false">VLOOKUP(A1017,'direct (2)'!$A$2:$E$115,4)</f>
        <v>24.21</v>
      </c>
      <c r="F1017" s="50" t="n">
        <f aca="false">VLOOKUP(A1017,'direct (2)'!$A$2:$E$115,5)</f>
        <v>36.31</v>
      </c>
      <c r="G1017" s="52" t="s">
        <v>74</v>
      </c>
      <c r="H1017" s="152" t="n">
        <v>40384</v>
      </c>
      <c r="I1017" s="48" t="s">
        <v>254</v>
      </c>
      <c r="J1017" s="48" t="n">
        <v>2</v>
      </c>
      <c r="K1017" s="50" t="n">
        <v>0</v>
      </c>
      <c r="L1017" s="48" t="n">
        <v>0</v>
      </c>
      <c r="M1017" s="50" t="n">
        <f aca="false">SUM(J1017*E1017)</f>
        <v>48.42</v>
      </c>
      <c r="N1017" s="50" t="n">
        <f aca="false">SUM(L1017*F1017)</f>
        <v>0</v>
      </c>
      <c r="O1017" s="51" t="s">
        <v>269</v>
      </c>
      <c r="P1017" s="51" t="s">
        <v>355</v>
      </c>
      <c r="Q1017" s="51" t="s">
        <v>256</v>
      </c>
      <c r="R1017" s="51" t="s">
        <v>356</v>
      </c>
      <c r="S1017" s="51" t="s">
        <v>284</v>
      </c>
      <c r="T1017" s="51" t="s">
        <v>259</v>
      </c>
      <c r="V1017" s="51" t="s">
        <v>260</v>
      </c>
      <c r="X1017" s="51" t="n">
        <v>0</v>
      </c>
      <c r="Y1017" s="51" t="n">
        <v>0</v>
      </c>
      <c r="Z1017" s="130" t="b">
        <f aca="false">FALSE()</f>
        <v>0</v>
      </c>
      <c r="AC1017" s="144" t="str">
        <f aca="false">IF(H1017='Daily Time Report'!$A$13,MAX(AC$1:AC1016)+1,"")</f>
        <v/>
      </c>
    </row>
    <row r="1018" customFormat="false" ht="25.5" hidden="false" customHeight="false" outlineLevel="0" collapsed="false">
      <c r="A1018" s="12" t="s">
        <v>30</v>
      </c>
      <c r="B1018" s="48" t="n">
        <v>2</v>
      </c>
      <c r="C1018" s="48" t="n">
        <f aca="false">VLOOKUP(A1018,'direct (2)'!$A$2:$E$115,2)</f>
        <v>324</v>
      </c>
      <c r="D1018" s="49" t="str">
        <f aca="false">VLOOKUP(A1018,'direct (2)'!$A$2:$E$115,3)</f>
        <v>JOURNEYMAN B</v>
      </c>
      <c r="E1018" s="50" t="n">
        <f aca="false">VLOOKUP(A1018,'direct (2)'!$A$2:$E$115,4)</f>
        <v>28.27</v>
      </c>
      <c r="F1018" s="50" t="n">
        <f aca="false">VLOOKUP(A1018,'direct (2)'!$A$2:$E$115,5)</f>
        <v>42.41</v>
      </c>
      <c r="G1018" s="52" t="s">
        <v>362</v>
      </c>
      <c r="H1018" s="152" t="n">
        <v>40384</v>
      </c>
      <c r="I1018" s="48" t="s">
        <v>254</v>
      </c>
      <c r="J1018" s="48" t="n">
        <v>8</v>
      </c>
      <c r="K1018" s="50" t="n">
        <v>0</v>
      </c>
      <c r="L1018" s="48" t="n">
        <v>0</v>
      </c>
      <c r="M1018" s="50" t="n">
        <f aca="false">SUM(J1018*E1018)</f>
        <v>226.16</v>
      </c>
      <c r="N1018" s="50" t="n">
        <f aca="false">SUM(L1018*F1018)</f>
        <v>0</v>
      </c>
      <c r="O1018" s="51" t="s">
        <v>269</v>
      </c>
      <c r="P1018" s="51" t="s">
        <v>355</v>
      </c>
      <c r="Q1018" s="51" t="s">
        <v>256</v>
      </c>
      <c r="R1018" s="51" t="s">
        <v>356</v>
      </c>
      <c r="S1018" s="51" t="s">
        <v>284</v>
      </c>
      <c r="T1018" s="51" t="s">
        <v>259</v>
      </c>
      <c r="V1018" s="51" t="s">
        <v>260</v>
      </c>
      <c r="X1018" s="51" t="n">
        <v>0</v>
      </c>
      <c r="Y1018" s="51" t="n">
        <v>0</v>
      </c>
      <c r="Z1018" s="130" t="b">
        <f aca="false">FALSE()</f>
        <v>0</v>
      </c>
      <c r="AC1018" s="144" t="str">
        <f aca="false">IF(H1018='Daily Time Report'!$A$13,MAX(AC$1:AC1017)+1,"")</f>
        <v/>
      </c>
    </row>
    <row r="1019" customFormat="false" ht="12.75" hidden="false" customHeight="false" outlineLevel="0" collapsed="false">
      <c r="A1019" s="12" t="s">
        <v>33</v>
      </c>
      <c r="B1019" s="48" t="n">
        <v>3</v>
      </c>
      <c r="C1019" s="48" t="n">
        <f aca="false">VLOOKUP(A1019,'direct (2)'!$A$2:$E$115,2)</f>
        <v>329</v>
      </c>
      <c r="D1019" s="49" t="str">
        <f aca="false">VLOOKUP(A1019,'direct (2)'!$A$2:$E$115,3)</f>
        <v>HELPER 3A</v>
      </c>
      <c r="E1019" s="50" t="n">
        <f aca="false">VLOOKUP(A1019,'direct (2)'!$A$2:$E$115,4)</f>
        <v>20.32</v>
      </c>
      <c r="F1019" s="50" t="n">
        <f aca="false">VLOOKUP(A1019,'direct (2)'!$A$2:$E$115,5)</f>
        <v>30.49</v>
      </c>
      <c r="G1019" s="52" t="s">
        <v>362</v>
      </c>
      <c r="H1019" s="152" t="n">
        <v>40384</v>
      </c>
      <c r="I1019" s="48" t="s">
        <v>254</v>
      </c>
      <c r="J1019" s="48" t="n">
        <v>8</v>
      </c>
      <c r="K1019" s="50" t="n">
        <v>0</v>
      </c>
      <c r="L1019" s="48" t="n">
        <v>0</v>
      </c>
      <c r="M1019" s="50" t="n">
        <f aca="false">SUM(J1019*E1019)</f>
        <v>162.56</v>
      </c>
      <c r="N1019" s="50" t="n">
        <f aca="false">SUM(L1019*F1019)</f>
        <v>0</v>
      </c>
      <c r="O1019" s="51" t="s">
        <v>269</v>
      </c>
      <c r="P1019" s="51" t="s">
        <v>355</v>
      </c>
      <c r="Q1019" s="51" t="s">
        <v>256</v>
      </c>
      <c r="R1019" s="51" t="s">
        <v>356</v>
      </c>
      <c r="S1019" s="51" t="s">
        <v>284</v>
      </c>
      <c r="T1019" s="51" t="s">
        <v>259</v>
      </c>
      <c r="V1019" s="51" t="s">
        <v>260</v>
      </c>
      <c r="X1019" s="51" t="n">
        <v>0</v>
      </c>
      <c r="Y1019" s="51" t="n">
        <v>0</v>
      </c>
      <c r="Z1019" s="130" t="b">
        <f aca="false">FALSE()</f>
        <v>0</v>
      </c>
      <c r="AC1019" s="144" t="str">
        <f aca="false">IF(H1019='Daily Time Report'!$A$13,MAX(AC$1:AC1018)+1,"")</f>
        <v/>
      </c>
    </row>
    <row r="1020" customFormat="false" ht="38.25" hidden="false" customHeight="false" outlineLevel="0" collapsed="false">
      <c r="A1020" s="12" t="s">
        <v>36</v>
      </c>
      <c r="B1020" s="48" t="n">
        <v>4</v>
      </c>
      <c r="C1020" s="48" t="n">
        <f aca="false">VLOOKUP(A1020,'direct (2)'!$A$2:$E$115,2)</f>
        <v>321</v>
      </c>
      <c r="D1020" s="49" t="str">
        <f aca="false">VLOOKUP(A1020,'direct (2)'!$A$2:$E$115,3)</f>
        <v>SR. GENERAL FOREMAN</v>
      </c>
      <c r="E1020" s="50" t="n">
        <f aca="false">VLOOKUP(A1020,'direct (2)'!$A$2:$E$115,4)</f>
        <v>36.52</v>
      </c>
      <c r="F1020" s="50" t="n">
        <f aca="false">VLOOKUP(A1020,'direct (2)'!$A$2:$E$115,5)</f>
        <v>54.78</v>
      </c>
      <c r="G1020" s="52" t="s">
        <v>362</v>
      </c>
      <c r="H1020" s="152" t="n">
        <v>40384</v>
      </c>
      <c r="I1020" s="48" t="s">
        <v>254</v>
      </c>
      <c r="J1020" s="48" t="n">
        <v>8</v>
      </c>
      <c r="K1020" s="50" t="n">
        <v>0</v>
      </c>
      <c r="L1020" s="48" t="n">
        <v>0</v>
      </c>
      <c r="M1020" s="50" t="n">
        <f aca="false">SUM(J1020*E1020)</f>
        <v>292.16</v>
      </c>
      <c r="N1020" s="50" t="n">
        <f aca="false">SUM(L1020*F1020)</f>
        <v>0</v>
      </c>
      <c r="O1020" s="51" t="s">
        <v>269</v>
      </c>
      <c r="P1020" s="51" t="s">
        <v>355</v>
      </c>
      <c r="Q1020" s="51" t="s">
        <v>256</v>
      </c>
      <c r="R1020" s="51" t="s">
        <v>356</v>
      </c>
      <c r="S1020" s="51" t="s">
        <v>284</v>
      </c>
      <c r="T1020" s="51" t="s">
        <v>259</v>
      </c>
      <c r="V1020" s="51" t="s">
        <v>260</v>
      </c>
      <c r="X1020" s="51" t="n">
        <v>0</v>
      </c>
      <c r="Y1020" s="51" t="n">
        <v>0</v>
      </c>
      <c r="Z1020" s="130" t="b">
        <f aca="false">FALSE()</f>
        <v>0</v>
      </c>
      <c r="AC1020" s="144" t="str">
        <f aca="false">IF(H1020='Daily Time Report'!$A$13,MAX(AC$1:AC1019)+1,"")</f>
        <v/>
      </c>
    </row>
    <row r="1021" customFormat="false" ht="12.75" hidden="false" customHeight="false" outlineLevel="0" collapsed="false">
      <c r="A1021" s="12" t="s">
        <v>43</v>
      </c>
      <c r="B1021" s="48" t="n">
        <v>5</v>
      </c>
      <c r="C1021" s="48" t="n">
        <f aca="false">VLOOKUP(A1021,'direct (2)'!$A$2:$E$115,2)</f>
        <v>329</v>
      </c>
      <c r="D1021" s="49" t="str">
        <f aca="false">VLOOKUP(A1021,'direct (2)'!$A$2:$E$115,3)</f>
        <v>HELPER 3A</v>
      </c>
      <c r="E1021" s="50" t="n">
        <f aca="false">VLOOKUP(A1021,'direct (2)'!$A$2:$E$115,4)</f>
        <v>20.32</v>
      </c>
      <c r="F1021" s="50" t="n">
        <f aca="false">VLOOKUP(A1021,'direct (2)'!$A$2:$E$115,5)</f>
        <v>30.49</v>
      </c>
      <c r="G1021" s="52" t="s">
        <v>362</v>
      </c>
      <c r="H1021" s="152" t="n">
        <v>40384</v>
      </c>
      <c r="I1021" s="48" t="s">
        <v>254</v>
      </c>
      <c r="J1021" s="48" t="n">
        <v>8</v>
      </c>
      <c r="K1021" s="50" t="n">
        <v>0</v>
      </c>
      <c r="L1021" s="48" t="n">
        <v>0</v>
      </c>
      <c r="M1021" s="50" t="n">
        <f aca="false">SUM(J1021*E1021)</f>
        <v>162.56</v>
      </c>
      <c r="N1021" s="50" t="n">
        <f aca="false">SUM(L1021*F1021)</f>
        <v>0</v>
      </c>
      <c r="O1021" s="51" t="s">
        <v>269</v>
      </c>
      <c r="P1021" s="51" t="s">
        <v>355</v>
      </c>
      <c r="Q1021" s="51" t="s">
        <v>256</v>
      </c>
      <c r="R1021" s="51" t="s">
        <v>356</v>
      </c>
      <c r="S1021" s="51" t="s">
        <v>284</v>
      </c>
      <c r="T1021" s="51" t="s">
        <v>259</v>
      </c>
      <c r="V1021" s="51" t="s">
        <v>260</v>
      </c>
      <c r="X1021" s="51" t="n">
        <v>0</v>
      </c>
      <c r="Y1021" s="51" t="n">
        <v>0</v>
      </c>
      <c r="Z1021" s="130" t="b">
        <f aca="false">FALSE()</f>
        <v>0</v>
      </c>
      <c r="AC1021" s="144" t="str">
        <f aca="false">IF(H1021='Daily Time Report'!$A$13,MAX(AC$1:AC1020)+1,"")</f>
        <v/>
      </c>
    </row>
    <row r="1022" customFormat="false" ht="25.5" hidden="false" customHeight="false" outlineLevel="0" collapsed="false">
      <c r="A1022" s="12" t="s">
        <v>48</v>
      </c>
      <c r="B1022" s="48" t="n">
        <v>6</v>
      </c>
      <c r="C1022" s="48" t="n">
        <f aca="false">VLOOKUP(A1022,'direct (2)'!$A$2:$E$115,2)</f>
        <v>324</v>
      </c>
      <c r="D1022" s="49" t="str">
        <f aca="false">VLOOKUP(A1022,'direct (2)'!$A$2:$E$115,3)</f>
        <v>JOURNEYMAN B</v>
      </c>
      <c r="E1022" s="50" t="n">
        <f aca="false">VLOOKUP(A1022,'direct (2)'!$A$2:$E$115,4)</f>
        <v>29.45</v>
      </c>
      <c r="F1022" s="50" t="n">
        <f aca="false">VLOOKUP(A1022,'direct (2)'!$A$2:$E$115,5)</f>
        <v>44.18</v>
      </c>
      <c r="G1022" s="52" t="s">
        <v>362</v>
      </c>
      <c r="H1022" s="152" t="n">
        <v>40384</v>
      </c>
      <c r="I1022" s="48" t="s">
        <v>254</v>
      </c>
      <c r="J1022" s="48" t="n">
        <v>5</v>
      </c>
      <c r="K1022" s="50" t="n">
        <v>0</v>
      </c>
      <c r="L1022" s="48" t="n">
        <v>0</v>
      </c>
      <c r="M1022" s="50" t="n">
        <f aca="false">SUM(J1022*E1022)</f>
        <v>147.25</v>
      </c>
      <c r="N1022" s="50" t="n">
        <f aca="false">SUM(L1022*F1022)</f>
        <v>0</v>
      </c>
      <c r="O1022" s="51" t="s">
        <v>269</v>
      </c>
      <c r="P1022" s="51" t="s">
        <v>355</v>
      </c>
      <c r="Q1022" s="51" t="s">
        <v>256</v>
      </c>
      <c r="R1022" s="51" t="s">
        <v>356</v>
      </c>
      <c r="S1022" s="51" t="s">
        <v>284</v>
      </c>
      <c r="T1022" s="51" t="s">
        <v>259</v>
      </c>
      <c r="V1022" s="51" t="s">
        <v>260</v>
      </c>
      <c r="X1022" s="51" t="n">
        <v>0</v>
      </c>
      <c r="Y1022" s="51" t="n">
        <v>0</v>
      </c>
      <c r="Z1022" s="130" t="b">
        <f aca="false">FALSE()</f>
        <v>0</v>
      </c>
      <c r="AC1022" s="144" t="str">
        <f aca="false">IF(H1022='Daily Time Report'!$A$13,MAX(AC$1:AC1021)+1,"")</f>
        <v/>
      </c>
    </row>
    <row r="1023" customFormat="false" ht="12.75" hidden="false" customHeight="false" outlineLevel="0" collapsed="false">
      <c r="A1023" s="12" t="s">
        <v>49</v>
      </c>
      <c r="B1023" s="48" t="n">
        <v>7</v>
      </c>
      <c r="C1023" s="48" t="n">
        <f aca="false">VLOOKUP(A1023,'direct (2)'!$A$2:$E$115,2)</f>
        <v>329</v>
      </c>
      <c r="D1023" s="49" t="str">
        <f aca="false">VLOOKUP(A1023,'direct (2)'!$A$2:$E$115,3)</f>
        <v>HELPER 2A</v>
      </c>
      <c r="E1023" s="50" t="n">
        <f aca="false">VLOOKUP(A1023,'direct (2)'!$A$2:$E$115,4)</f>
        <v>17.61</v>
      </c>
      <c r="F1023" s="50" t="n">
        <f aca="false">VLOOKUP(A1023,'direct (2)'!$A$2:$E$115,5)</f>
        <v>26.41</v>
      </c>
      <c r="G1023" s="52" t="s">
        <v>362</v>
      </c>
      <c r="H1023" s="152" t="n">
        <v>40384</v>
      </c>
      <c r="I1023" s="48" t="s">
        <v>254</v>
      </c>
      <c r="J1023" s="48" t="n">
        <v>8</v>
      </c>
      <c r="K1023" s="50" t="n">
        <v>0</v>
      </c>
      <c r="L1023" s="48" t="n">
        <v>0</v>
      </c>
      <c r="M1023" s="50" t="n">
        <f aca="false">SUM(J1023*E1023)</f>
        <v>140.88</v>
      </c>
      <c r="N1023" s="50" t="n">
        <f aca="false">SUM(L1023*F1023)</f>
        <v>0</v>
      </c>
      <c r="O1023" s="51" t="s">
        <v>269</v>
      </c>
      <c r="P1023" s="51" t="s">
        <v>355</v>
      </c>
      <c r="Q1023" s="51" t="s">
        <v>256</v>
      </c>
      <c r="R1023" s="51" t="s">
        <v>356</v>
      </c>
      <c r="S1023" s="51" t="s">
        <v>284</v>
      </c>
      <c r="T1023" s="51" t="s">
        <v>259</v>
      </c>
      <c r="V1023" s="51" t="s">
        <v>260</v>
      </c>
      <c r="X1023" s="51" t="n">
        <v>0</v>
      </c>
      <c r="Y1023" s="51" t="n">
        <v>0</v>
      </c>
      <c r="Z1023" s="130" t="b">
        <f aca="false">FALSE()</f>
        <v>0</v>
      </c>
      <c r="AC1023" s="144" t="str">
        <f aca="false">IF(H1023='Daily Time Report'!$A$13,MAX(AC$1:AC1022)+1,"")</f>
        <v/>
      </c>
    </row>
    <row r="1024" customFormat="false" ht="12.75" hidden="false" customHeight="false" outlineLevel="0" collapsed="false">
      <c r="A1024" s="12" t="s">
        <v>64</v>
      </c>
      <c r="B1024" s="48" t="n">
        <v>11</v>
      </c>
      <c r="C1024" s="48" t="n">
        <f aca="false">VLOOKUP(A1024,'direct (2)'!$A$2:$E$115,2)</f>
        <v>332</v>
      </c>
      <c r="D1024" s="49" t="str">
        <f aca="false">VLOOKUP(A1024,'direct (2)'!$A$2:$E$115,3)</f>
        <v>FOREMAN</v>
      </c>
      <c r="E1024" s="50" t="n">
        <f aca="false">VLOOKUP(A1024,'direct (2)'!$A$2:$E$115,4)</f>
        <v>34.16</v>
      </c>
      <c r="F1024" s="50" t="n">
        <f aca="false">VLOOKUP(A1024,'direct (2)'!$A$2:$E$115,5)</f>
        <v>51.25</v>
      </c>
      <c r="G1024" s="52" t="s">
        <v>362</v>
      </c>
      <c r="H1024" s="152" t="n">
        <v>40384</v>
      </c>
      <c r="I1024" s="48" t="s">
        <v>254</v>
      </c>
      <c r="J1024" s="48" t="n">
        <v>8</v>
      </c>
      <c r="K1024" s="50" t="n">
        <v>0</v>
      </c>
      <c r="L1024" s="48" t="n">
        <v>0</v>
      </c>
      <c r="M1024" s="50" t="n">
        <f aca="false">SUM(J1024*E1024)</f>
        <v>273.28</v>
      </c>
      <c r="N1024" s="50" t="n">
        <f aca="false">SUM(L1024*F1024)</f>
        <v>0</v>
      </c>
      <c r="O1024" s="51" t="s">
        <v>269</v>
      </c>
      <c r="P1024" s="51" t="s">
        <v>355</v>
      </c>
      <c r="Q1024" s="51" t="s">
        <v>256</v>
      </c>
      <c r="R1024" s="51" t="s">
        <v>356</v>
      </c>
      <c r="S1024" s="51" t="s">
        <v>284</v>
      </c>
      <c r="T1024" s="51" t="s">
        <v>259</v>
      </c>
      <c r="V1024" s="51" t="s">
        <v>260</v>
      </c>
      <c r="X1024" s="51" t="n">
        <v>0</v>
      </c>
      <c r="Y1024" s="51" t="n">
        <v>0</v>
      </c>
      <c r="Z1024" s="130" t="b">
        <f aca="false">FALSE()</f>
        <v>0</v>
      </c>
      <c r="AC1024" s="144" t="str">
        <f aca="false">IF(H1024='Daily Time Report'!$A$13,MAX(AC$1:AC1023)+1,"")</f>
        <v/>
      </c>
    </row>
    <row r="1025" customFormat="false" ht="12.75" hidden="false" customHeight="false" outlineLevel="0" collapsed="false">
      <c r="A1025" s="12" t="s">
        <v>70</v>
      </c>
      <c r="B1025" s="48" t="n">
        <v>12</v>
      </c>
      <c r="C1025" s="48" t="n">
        <f aca="false">VLOOKUP(A1025,'direct (2)'!$A$2:$E$115,2)</f>
        <v>329</v>
      </c>
      <c r="D1025" s="49" t="str">
        <f aca="false">VLOOKUP(A1025,'direct (2)'!$A$2:$E$115,3)</f>
        <v>HELPER 4A</v>
      </c>
      <c r="E1025" s="50" t="n">
        <f aca="false">VLOOKUP(A1025,'direct (2)'!$A$2:$E$115,4)</f>
        <v>23.03</v>
      </c>
      <c r="F1025" s="50" t="n">
        <f aca="false">VLOOKUP(A1025,'direct (2)'!$A$2:$E$115,5)</f>
        <v>34.54</v>
      </c>
      <c r="G1025" s="52" t="s">
        <v>362</v>
      </c>
      <c r="H1025" s="152" t="n">
        <v>40384</v>
      </c>
      <c r="I1025" s="48" t="s">
        <v>254</v>
      </c>
      <c r="J1025" s="48" t="n">
        <v>8</v>
      </c>
      <c r="K1025" s="50" t="n">
        <v>0</v>
      </c>
      <c r="L1025" s="48" t="n">
        <v>0</v>
      </c>
      <c r="M1025" s="50" t="n">
        <f aca="false">SUM(J1025*E1025)</f>
        <v>184.24</v>
      </c>
      <c r="N1025" s="50" t="n">
        <f aca="false">SUM(L1025*F1025)</f>
        <v>0</v>
      </c>
      <c r="O1025" s="51" t="s">
        <v>269</v>
      </c>
      <c r="P1025" s="51" t="s">
        <v>355</v>
      </c>
      <c r="Q1025" s="51" t="s">
        <v>256</v>
      </c>
      <c r="R1025" s="51" t="s">
        <v>356</v>
      </c>
      <c r="S1025" s="51" t="s">
        <v>284</v>
      </c>
      <c r="T1025" s="51" t="s">
        <v>259</v>
      </c>
      <c r="V1025" s="51" t="s">
        <v>260</v>
      </c>
      <c r="X1025" s="51" t="n">
        <v>0</v>
      </c>
      <c r="Y1025" s="51" t="n">
        <v>0</v>
      </c>
      <c r="Z1025" s="130" t="b">
        <f aca="false">FALSE()</f>
        <v>0</v>
      </c>
      <c r="AC1025" s="144" t="str">
        <f aca="false">IF(H1025='Daily Time Report'!$A$13,MAX(AC$1:AC1024)+1,"")</f>
        <v/>
      </c>
    </row>
    <row r="1026" customFormat="false" ht="25.5" hidden="false" customHeight="false" outlineLevel="0" collapsed="false">
      <c r="A1026" s="12" t="s">
        <v>72</v>
      </c>
      <c r="B1026" s="48" t="n">
        <v>13</v>
      </c>
      <c r="C1026" s="48" t="n">
        <f aca="false">VLOOKUP(A1026,'direct (2)'!$A$2:$E$115,2)</f>
        <v>324</v>
      </c>
      <c r="D1026" s="49" t="str">
        <f aca="false">VLOOKUP(A1026,'direct (2)'!$A$2:$E$115,3)</f>
        <v>JOURNEYMAN B</v>
      </c>
      <c r="E1026" s="50" t="n">
        <f aca="false">VLOOKUP(A1026,'direct (2)'!$A$2:$E$115,4)</f>
        <v>29.45</v>
      </c>
      <c r="F1026" s="50" t="n">
        <f aca="false">VLOOKUP(A1026,'direct (2)'!$A$2:$E$115,5)</f>
        <v>44.18</v>
      </c>
      <c r="G1026" s="52" t="s">
        <v>362</v>
      </c>
      <c r="H1026" s="152" t="n">
        <v>40384</v>
      </c>
      <c r="I1026" s="48" t="s">
        <v>254</v>
      </c>
      <c r="J1026" s="48" t="n">
        <v>8</v>
      </c>
      <c r="K1026" s="50" t="n">
        <v>0</v>
      </c>
      <c r="L1026" s="48" t="n">
        <v>0</v>
      </c>
      <c r="M1026" s="50" t="n">
        <f aca="false">SUM(J1026*E1026)</f>
        <v>235.6</v>
      </c>
      <c r="N1026" s="50" t="n">
        <f aca="false">SUM(L1026*F1026)</f>
        <v>0</v>
      </c>
      <c r="O1026" s="51" t="s">
        <v>269</v>
      </c>
      <c r="P1026" s="51" t="s">
        <v>355</v>
      </c>
      <c r="Q1026" s="51" t="s">
        <v>256</v>
      </c>
      <c r="R1026" s="51" t="s">
        <v>356</v>
      </c>
      <c r="S1026" s="51" t="s">
        <v>284</v>
      </c>
      <c r="T1026" s="51" t="s">
        <v>259</v>
      </c>
      <c r="V1026" s="51" t="s">
        <v>260</v>
      </c>
      <c r="X1026" s="51" t="n">
        <v>0</v>
      </c>
      <c r="Y1026" s="51" t="n">
        <v>0</v>
      </c>
      <c r="Z1026" s="130" t="b">
        <f aca="false">FALSE()</f>
        <v>0</v>
      </c>
      <c r="AC1026" s="144" t="str">
        <f aca="false">IF(H1026='Daily Time Report'!$A$13,MAX(AC$1:AC1025)+1,"")</f>
        <v/>
      </c>
    </row>
    <row r="1027" customFormat="false" ht="25.5" hidden="false" customHeight="false" outlineLevel="0" collapsed="false">
      <c r="A1027" s="12" t="s">
        <v>73</v>
      </c>
      <c r="B1027" s="48" t="n">
        <v>14</v>
      </c>
      <c r="C1027" s="48" t="n">
        <f aca="false">VLOOKUP(A1027,'direct (2)'!$A$2:$E$115,2)</f>
        <v>324</v>
      </c>
      <c r="D1027" s="49" t="str">
        <f aca="false">VLOOKUP(A1027,'direct (2)'!$A$2:$E$115,3)</f>
        <v>JOURNEYMAN B</v>
      </c>
      <c r="E1027" s="50" t="n">
        <f aca="false">VLOOKUP(A1027,'direct (2)'!$A$2:$E$115,4)</f>
        <v>28.27</v>
      </c>
      <c r="F1027" s="50" t="n">
        <f aca="false">VLOOKUP(A1027,'direct (2)'!$A$2:$E$115,5)</f>
        <v>42.41</v>
      </c>
      <c r="G1027" s="52" t="s">
        <v>362</v>
      </c>
      <c r="H1027" s="152" t="n">
        <v>40384</v>
      </c>
      <c r="I1027" s="48" t="s">
        <v>254</v>
      </c>
      <c r="J1027" s="48" t="n">
        <v>8</v>
      </c>
      <c r="K1027" s="50" t="n">
        <v>0</v>
      </c>
      <c r="L1027" s="48" t="n">
        <v>0</v>
      </c>
      <c r="M1027" s="50" t="n">
        <f aca="false">SUM(J1027*E1027)</f>
        <v>226.16</v>
      </c>
      <c r="N1027" s="50" t="n">
        <f aca="false">SUM(L1027*F1027)</f>
        <v>0</v>
      </c>
      <c r="O1027" s="51" t="s">
        <v>269</v>
      </c>
      <c r="P1027" s="51" t="s">
        <v>355</v>
      </c>
      <c r="Q1027" s="51" t="s">
        <v>256</v>
      </c>
      <c r="R1027" s="51" t="s">
        <v>356</v>
      </c>
      <c r="S1027" s="51" t="s">
        <v>284</v>
      </c>
      <c r="T1027" s="51" t="s">
        <v>259</v>
      </c>
      <c r="V1027" s="51" t="s">
        <v>260</v>
      </c>
      <c r="X1027" s="51" t="n">
        <v>0</v>
      </c>
      <c r="Y1027" s="51" t="n">
        <v>0</v>
      </c>
      <c r="Z1027" s="130" t="b">
        <f aca="false">FALSE()</f>
        <v>0</v>
      </c>
      <c r="AC1027" s="144" t="str">
        <f aca="false">IF(H1027='Daily Time Report'!$A$13,MAX(AC$1:AC1026)+1,"")</f>
        <v/>
      </c>
    </row>
    <row r="1028" customFormat="false" ht="25.5" hidden="false" customHeight="false" outlineLevel="0" collapsed="false">
      <c r="A1028" s="12" t="s">
        <v>82</v>
      </c>
      <c r="B1028" s="48" t="n">
        <v>15</v>
      </c>
      <c r="C1028" s="48" t="n">
        <f aca="false">VLOOKUP(A1028,'direct (2)'!$A$2:$E$115,2)</f>
        <v>324</v>
      </c>
      <c r="D1028" s="49" t="str">
        <f aca="false">VLOOKUP(A1028,'direct (2)'!$A$2:$E$115,3)</f>
        <v>JOURNEYMAN C</v>
      </c>
      <c r="E1028" s="50" t="n">
        <f aca="false">VLOOKUP(A1028,'direct (2)'!$A$2:$E$115,4)</f>
        <v>27.1</v>
      </c>
      <c r="F1028" s="50" t="n">
        <f aca="false">VLOOKUP(A1028,'direct (2)'!$A$2:$E$115,5)</f>
        <v>40.64</v>
      </c>
      <c r="G1028" s="52" t="s">
        <v>362</v>
      </c>
      <c r="H1028" s="152" t="n">
        <v>40384</v>
      </c>
      <c r="I1028" s="48" t="s">
        <v>254</v>
      </c>
      <c r="J1028" s="48" t="n">
        <v>8</v>
      </c>
      <c r="K1028" s="50" t="n">
        <v>0</v>
      </c>
      <c r="L1028" s="48" t="n">
        <v>0</v>
      </c>
      <c r="M1028" s="50" t="n">
        <f aca="false">SUM(J1028*E1028)</f>
        <v>216.8</v>
      </c>
      <c r="N1028" s="50" t="n">
        <f aca="false">SUM(L1028*F1028)</f>
        <v>0</v>
      </c>
      <c r="O1028" s="51" t="s">
        <v>269</v>
      </c>
      <c r="P1028" s="51" t="s">
        <v>355</v>
      </c>
      <c r="Q1028" s="51" t="s">
        <v>256</v>
      </c>
      <c r="R1028" s="51" t="s">
        <v>356</v>
      </c>
      <c r="S1028" s="51" t="s">
        <v>284</v>
      </c>
      <c r="T1028" s="51" t="s">
        <v>259</v>
      </c>
      <c r="V1028" s="51" t="s">
        <v>260</v>
      </c>
      <c r="X1028" s="51" t="n">
        <v>0</v>
      </c>
      <c r="Y1028" s="51" t="n">
        <v>0</v>
      </c>
      <c r="Z1028" s="130" t="b">
        <f aca="false">FALSE()</f>
        <v>0</v>
      </c>
      <c r="AC1028" s="144" t="str">
        <f aca="false">IF(H1028='Daily Time Report'!$A$13,MAX(AC$1:AC1027)+1,"")</f>
        <v/>
      </c>
    </row>
    <row r="1029" customFormat="false" ht="12.75" hidden="false" customHeight="false" outlineLevel="0" collapsed="false">
      <c r="A1029" s="12" t="s">
        <v>98</v>
      </c>
      <c r="B1029" s="48" t="n">
        <v>16</v>
      </c>
      <c r="C1029" s="48" t="n">
        <f aca="false">VLOOKUP(A1029,'direct (2)'!$A$2:$E$115,2)</f>
        <v>329</v>
      </c>
      <c r="D1029" s="49" t="str">
        <f aca="false">VLOOKUP(A1029,'direct (2)'!$A$2:$E$115,3)</f>
        <v>HELPER 3B</v>
      </c>
      <c r="E1029" s="50" t="n">
        <f aca="false">VLOOKUP(A1029,'direct (2)'!$A$2:$E$115,4)</f>
        <v>19.14</v>
      </c>
      <c r="F1029" s="50" t="n">
        <f aca="false">VLOOKUP(A1029,'direct (2)'!$A$2:$E$115,5)</f>
        <v>28.72</v>
      </c>
      <c r="G1029" s="52" t="s">
        <v>362</v>
      </c>
      <c r="H1029" s="152" t="n">
        <v>40384</v>
      </c>
      <c r="I1029" s="48" t="s">
        <v>254</v>
      </c>
      <c r="J1029" s="48" t="n">
        <v>8</v>
      </c>
      <c r="K1029" s="50" t="n">
        <v>0</v>
      </c>
      <c r="L1029" s="48" t="n">
        <v>0</v>
      </c>
      <c r="M1029" s="50" t="n">
        <f aca="false">SUM(J1029*E1029)</f>
        <v>153.12</v>
      </c>
      <c r="N1029" s="50" t="n">
        <f aca="false">SUM(L1029*F1029)</f>
        <v>0</v>
      </c>
      <c r="O1029" s="51" t="s">
        <v>269</v>
      </c>
      <c r="P1029" s="51" t="s">
        <v>355</v>
      </c>
      <c r="Q1029" s="51" t="s">
        <v>256</v>
      </c>
      <c r="R1029" s="51" t="s">
        <v>356</v>
      </c>
      <c r="S1029" s="51" t="s">
        <v>284</v>
      </c>
      <c r="T1029" s="51" t="s">
        <v>259</v>
      </c>
      <c r="V1029" s="51" t="s">
        <v>260</v>
      </c>
      <c r="X1029" s="51" t="n">
        <v>0</v>
      </c>
      <c r="Y1029" s="51" t="n">
        <v>0</v>
      </c>
      <c r="Z1029" s="130" t="b">
        <f aca="false">FALSE()</f>
        <v>0</v>
      </c>
      <c r="AC1029" s="144" t="str">
        <f aca="false">IF(H1029='Daily Time Report'!$A$13,MAX(AC$1:AC1028)+1,"")</f>
        <v/>
      </c>
    </row>
    <row r="1030" customFormat="false" ht="12.75" hidden="false" customHeight="false" outlineLevel="0" collapsed="false">
      <c r="A1030" s="12" t="s">
        <v>100</v>
      </c>
      <c r="B1030" s="48" t="n">
        <v>17</v>
      </c>
      <c r="C1030" s="48" t="n">
        <f aca="false">VLOOKUP(A1030,'direct (2)'!$A$2:$E$115,2)</f>
        <v>322</v>
      </c>
      <c r="D1030" s="49" t="str">
        <f aca="false">VLOOKUP(A1030,'direct (2)'!$A$2:$E$115,3)</f>
        <v>FOREMAN</v>
      </c>
      <c r="E1030" s="50" t="n">
        <f aca="false">VLOOKUP(A1030,'direct (2)'!$A$2:$E$115,4)</f>
        <v>35.34</v>
      </c>
      <c r="F1030" s="50" t="n">
        <f aca="false">VLOOKUP(A1030,'direct (2)'!$A$2:$E$115,5)</f>
        <v>53.01</v>
      </c>
      <c r="G1030" s="52" t="s">
        <v>362</v>
      </c>
      <c r="H1030" s="152" t="n">
        <v>40384</v>
      </c>
      <c r="I1030" s="48" t="s">
        <v>254</v>
      </c>
      <c r="J1030" s="48" t="n">
        <v>5</v>
      </c>
      <c r="K1030" s="50" t="n">
        <v>0</v>
      </c>
      <c r="L1030" s="48" t="n">
        <v>0</v>
      </c>
      <c r="M1030" s="50" t="n">
        <f aca="false">SUM(J1030*E1030)</f>
        <v>176.7</v>
      </c>
      <c r="N1030" s="50" t="n">
        <f aca="false">SUM(L1030*F1030)</f>
        <v>0</v>
      </c>
      <c r="O1030" s="51" t="s">
        <v>264</v>
      </c>
      <c r="P1030" s="51" t="s">
        <v>265</v>
      </c>
      <c r="Q1030" s="51" t="s">
        <v>266</v>
      </c>
      <c r="R1030" s="51" t="s">
        <v>267</v>
      </c>
      <c r="S1030" s="51" t="s">
        <v>268</v>
      </c>
      <c r="T1030" s="51" t="s">
        <v>259</v>
      </c>
      <c r="V1030" s="51" t="s">
        <v>260</v>
      </c>
      <c r="X1030" s="51" t="n">
        <v>0</v>
      </c>
      <c r="Y1030" s="51" t="n">
        <v>0</v>
      </c>
      <c r="Z1030" s="130" t="b">
        <f aca="false">FALSE()</f>
        <v>0</v>
      </c>
      <c r="AC1030" s="144" t="str">
        <f aca="false">IF(H1030='Daily Time Report'!$A$13,MAX(AC$1:AC1029)+1,"")</f>
        <v/>
      </c>
    </row>
    <row r="1031" customFormat="false" ht="12.75" hidden="false" customHeight="false" outlineLevel="0" collapsed="false">
      <c r="A1031" s="12" t="s">
        <v>100</v>
      </c>
      <c r="B1031" s="48" t="n">
        <v>17</v>
      </c>
      <c r="C1031" s="48" t="n">
        <f aca="false">VLOOKUP(A1031,'direct (2)'!$A$2:$E$115,2)</f>
        <v>322</v>
      </c>
      <c r="D1031" s="49" t="str">
        <f aca="false">VLOOKUP(A1031,'direct (2)'!$A$2:$E$115,3)</f>
        <v>FOREMAN</v>
      </c>
      <c r="E1031" s="50" t="n">
        <f aca="false">VLOOKUP(A1031,'direct (2)'!$A$2:$E$115,4)</f>
        <v>35.34</v>
      </c>
      <c r="F1031" s="50" t="n">
        <f aca="false">VLOOKUP(A1031,'direct (2)'!$A$2:$E$115,5)</f>
        <v>53.01</v>
      </c>
      <c r="G1031" s="52" t="s">
        <v>362</v>
      </c>
      <c r="H1031" s="152" t="n">
        <v>40384</v>
      </c>
      <c r="I1031" s="48" t="s">
        <v>261</v>
      </c>
      <c r="J1031" s="48" t="n">
        <v>0</v>
      </c>
      <c r="K1031" s="50" t="n">
        <v>0</v>
      </c>
      <c r="L1031" s="48" t="n">
        <v>3.5</v>
      </c>
      <c r="M1031" s="50" t="n">
        <f aca="false">SUM(J1031*E1031)</f>
        <v>0</v>
      </c>
      <c r="N1031" s="50" t="n">
        <f aca="false">SUM(L1031*F1031)</f>
        <v>185.535</v>
      </c>
      <c r="O1031" s="51" t="s">
        <v>264</v>
      </c>
      <c r="P1031" s="51" t="s">
        <v>265</v>
      </c>
      <c r="Q1031" s="51" t="s">
        <v>266</v>
      </c>
      <c r="R1031" s="51" t="s">
        <v>267</v>
      </c>
      <c r="S1031" s="51" t="s">
        <v>268</v>
      </c>
      <c r="T1031" s="51" t="s">
        <v>259</v>
      </c>
      <c r="V1031" s="51" t="s">
        <v>260</v>
      </c>
      <c r="X1031" s="51" t="n">
        <v>0</v>
      </c>
      <c r="Y1031" s="51" t="n">
        <v>0</v>
      </c>
      <c r="Z1031" s="130" t="b">
        <f aca="false">FALSE()</f>
        <v>0</v>
      </c>
      <c r="AC1031" s="144" t="str">
        <f aca="false">IF(H1031='Daily Time Report'!$A$13,MAX(AC$1:AC1030)+1,"")</f>
        <v/>
      </c>
    </row>
    <row r="1032" customFormat="false" ht="25.5" hidden="false" customHeight="false" outlineLevel="0" collapsed="false">
      <c r="A1032" s="12" t="s">
        <v>103</v>
      </c>
      <c r="B1032" s="48" t="n">
        <v>18</v>
      </c>
      <c r="C1032" s="48" t="n">
        <f aca="false">VLOOKUP(A1032,'direct (2)'!$A$2:$E$115,2)</f>
        <v>324</v>
      </c>
      <c r="D1032" s="49" t="str">
        <f aca="false">VLOOKUP(A1032,'direct (2)'!$A$2:$E$115,3)</f>
        <v>JOURNEYMAN C</v>
      </c>
      <c r="E1032" s="50" t="n">
        <f aca="false">VLOOKUP(A1032,'direct (2)'!$A$2:$E$115,4)</f>
        <v>28.27</v>
      </c>
      <c r="F1032" s="50" t="n">
        <f aca="false">VLOOKUP(A1032,'direct (2)'!$A$2:$E$115,5)</f>
        <v>42.41</v>
      </c>
      <c r="G1032" s="52" t="s">
        <v>362</v>
      </c>
      <c r="H1032" s="152" t="n">
        <v>40384</v>
      </c>
      <c r="I1032" s="48" t="s">
        <v>254</v>
      </c>
      <c r="J1032" s="48" t="n">
        <v>3.5</v>
      </c>
      <c r="K1032" s="50" t="n">
        <v>0</v>
      </c>
      <c r="L1032" s="48" t="n">
        <v>0</v>
      </c>
      <c r="M1032" s="50" t="n">
        <f aca="false">SUM(J1032*E1032)</f>
        <v>98.945</v>
      </c>
      <c r="N1032" s="50" t="n">
        <f aca="false">SUM(L1032*F1032)</f>
        <v>0</v>
      </c>
      <c r="O1032" s="51" t="s">
        <v>269</v>
      </c>
      <c r="P1032" s="51" t="s">
        <v>355</v>
      </c>
      <c r="Q1032" s="51" t="s">
        <v>256</v>
      </c>
      <c r="R1032" s="51" t="s">
        <v>356</v>
      </c>
      <c r="S1032" s="51" t="s">
        <v>284</v>
      </c>
      <c r="T1032" s="51" t="s">
        <v>259</v>
      </c>
      <c r="V1032" s="51" t="s">
        <v>260</v>
      </c>
      <c r="X1032" s="51" t="n">
        <v>0</v>
      </c>
      <c r="Y1032" s="51" t="n">
        <v>0</v>
      </c>
      <c r="Z1032" s="130" t="b">
        <f aca="false">FALSE()</f>
        <v>0</v>
      </c>
      <c r="AC1032" s="144" t="str">
        <f aca="false">IF(H1032='Daily Time Report'!$A$13,MAX(AC$1:AC1031)+1,"")</f>
        <v/>
      </c>
    </row>
    <row r="1033" customFormat="false" ht="25.5" hidden="false" customHeight="false" outlineLevel="0" collapsed="false">
      <c r="A1033" s="12" t="s">
        <v>108</v>
      </c>
      <c r="B1033" s="48" t="n">
        <v>19</v>
      </c>
      <c r="C1033" s="48" t="n">
        <f aca="false">VLOOKUP(A1033,'direct (2)'!$A$2:$E$115,2)</f>
        <v>309</v>
      </c>
      <c r="D1033" s="49" t="str">
        <f aca="false">VLOOKUP(A1033,'direct (2)'!$A$2:$E$115,3)</f>
        <v>DOCUMENT CONTROL</v>
      </c>
      <c r="E1033" s="50" t="n">
        <f aca="false">VLOOKUP(A1033,'direct (2)'!$A$2:$E$115,4)</f>
        <v>34.16</v>
      </c>
      <c r="F1033" s="50" t="n">
        <f aca="false">VLOOKUP(A1033,'direct (2)'!$A$2:$E$115,5)</f>
        <v>51.25</v>
      </c>
      <c r="G1033" s="52" t="s">
        <v>362</v>
      </c>
      <c r="H1033" s="152" t="n">
        <v>40384</v>
      </c>
      <c r="I1033" s="48" t="s">
        <v>254</v>
      </c>
      <c r="J1033" s="48" t="n">
        <v>8</v>
      </c>
      <c r="K1033" s="50" t="n">
        <v>0</v>
      </c>
      <c r="L1033" s="48" t="n">
        <v>0</v>
      </c>
      <c r="M1033" s="50" t="n">
        <f aca="false">SUM(J1033*E1033)</f>
        <v>273.28</v>
      </c>
      <c r="N1033" s="50" t="n">
        <f aca="false">SUM(L1033*F1033)</f>
        <v>0</v>
      </c>
      <c r="O1033" s="51" t="s">
        <v>269</v>
      </c>
      <c r="P1033" s="51" t="s">
        <v>355</v>
      </c>
      <c r="Q1033" s="51" t="s">
        <v>256</v>
      </c>
      <c r="R1033" s="51" t="s">
        <v>356</v>
      </c>
      <c r="S1033" s="51" t="s">
        <v>284</v>
      </c>
      <c r="T1033" s="51" t="s">
        <v>259</v>
      </c>
      <c r="V1033" s="51" t="s">
        <v>260</v>
      </c>
      <c r="X1033" s="51" t="n">
        <v>0</v>
      </c>
      <c r="Y1033" s="51" t="n">
        <v>0</v>
      </c>
      <c r="Z1033" s="130" t="b">
        <f aca="false">FALSE()</f>
        <v>0</v>
      </c>
      <c r="AC1033" s="144" t="str">
        <f aca="false">IF(H1033='Daily Time Report'!$A$13,MAX(AC$1:AC1032)+1,"")</f>
        <v/>
      </c>
    </row>
    <row r="1034" customFormat="false" ht="25.5" hidden="false" customHeight="false" outlineLevel="0" collapsed="false">
      <c r="A1034" s="12" t="s">
        <v>109</v>
      </c>
      <c r="B1034" s="48" t="n">
        <v>20</v>
      </c>
      <c r="C1034" s="48" t="n">
        <f aca="false">VLOOKUP(A1034,'direct (2)'!$A$2:$E$115,2)</f>
        <v>324</v>
      </c>
      <c r="D1034" s="49" t="str">
        <f aca="false">VLOOKUP(A1034,'direct (2)'!$A$2:$E$115,3)</f>
        <v>JOURNEYMAN C</v>
      </c>
      <c r="E1034" s="50" t="n">
        <f aca="false">VLOOKUP(A1034,'direct (2)'!$A$2:$E$115,4)</f>
        <v>27.1</v>
      </c>
      <c r="F1034" s="50" t="n">
        <f aca="false">VLOOKUP(A1034,'direct (2)'!$A$2:$E$115,5)</f>
        <v>40.64</v>
      </c>
      <c r="G1034" s="52" t="s">
        <v>362</v>
      </c>
      <c r="H1034" s="152" t="n">
        <v>40384</v>
      </c>
      <c r="I1034" s="48" t="s">
        <v>254</v>
      </c>
      <c r="J1034" s="48" t="n">
        <v>8</v>
      </c>
      <c r="K1034" s="50" t="n">
        <v>0</v>
      </c>
      <c r="L1034" s="48" t="n">
        <v>0</v>
      </c>
      <c r="M1034" s="50" t="n">
        <f aca="false">SUM(J1034*E1034)</f>
        <v>216.8</v>
      </c>
      <c r="N1034" s="50" t="n">
        <f aca="false">SUM(L1034*F1034)</f>
        <v>0</v>
      </c>
      <c r="O1034" s="51" t="s">
        <v>269</v>
      </c>
      <c r="P1034" s="51" t="s">
        <v>355</v>
      </c>
      <c r="Q1034" s="51" t="s">
        <v>256</v>
      </c>
      <c r="R1034" s="51" t="s">
        <v>356</v>
      </c>
      <c r="S1034" s="51" t="s">
        <v>284</v>
      </c>
      <c r="T1034" s="51" t="s">
        <v>259</v>
      </c>
      <c r="V1034" s="51" t="s">
        <v>260</v>
      </c>
      <c r="X1034" s="51" t="n">
        <v>0</v>
      </c>
      <c r="Y1034" s="51" t="n">
        <v>0</v>
      </c>
      <c r="Z1034" s="130" t="b">
        <f aca="false">FALSE()</f>
        <v>0</v>
      </c>
      <c r="AC1034" s="144" t="str">
        <f aca="false">IF(H1034='Daily Time Report'!$A$13,MAX(AC$1:AC1033)+1,"")</f>
        <v/>
      </c>
    </row>
    <row r="1035" customFormat="false" ht="38.25" hidden="false" customHeight="false" outlineLevel="0" collapsed="false">
      <c r="A1035" s="12" t="s">
        <v>113</v>
      </c>
      <c r="B1035" s="48" t="n">
        <v>21</v>
      </c>
      <c r="C1035" s="48" t="n">
        <f aca="false">VLOOKUP(A1035,'direct (2)'!$A$2:$E$115,2)</f>
        <v>321</v>
      </c>
      <c r="D1035" s="49" t="str">
        <f aca="false">VLOOKUP(A1035,'direct (2)'!$A$2:$E$115,3)</f>
        <v>SR. GENERAL FOREMAN</v>
      </c>
      <c r="E1035" s="50" t="n">
        <f aca="false">VLOOKUP(A1035,'direct (2)'!$A$2:$E$115,4)</f>
        <v>35.34</v>
      </c>
      <c r="F1035" s="50" t="n">
        <f aca="false">VLOOKUP(A1035,'direct (2)'!$A$2:$E$115,5)</f>
        <v>53.01</v>
      </c>
      <c r="G1035" s="52" t="s">
        <v>362</v>
      </c>
      <c r="H1035" s="152" t="n">
        <v>40384</v>
      </c>
      <c r="I1035" s="48" t="s">
        <v>254</v>
      </c>
      <c r="J1035" s="48" t="n">
        <v>5</v>
      </c>
      <c r="K1035" s="50" t="n">
        <v>0</v>
      </c>
      <c r="L1035" s="48" t="n">
        <v>0</v>
      </c>
      <c r="M1035" s="50" t="n">
        <f aca="false">SUM(J1035*E1035)</f>
        <v>176.7</v>
      </c>
      <c r="N1035" s="50" t="n">
        <f aca="false">SUM(L1035*F1035)</f>
        <v>0</v>
      </c>
      <c r="O1035" s="51" t="s">
        <v>269</v>
      </c>
      <c r="P1035" s="51" t="s">
        <v>355</v>
      </c>
      <c r="Q1035" s="51" t="s">
        <v>256</v>
      </c>
      <c r="R1035" s="51" t="s">
        <v>356</v>
      </c>
      <c r="S1035" s="51" t="s">
        <v>284</v>
      </c>
      <c r="T1035" s="51" t="s">
        <v>259</v>
      </c>
      <c r="V1035" s="51" t="s">
        <v>260</v>
      </c>
      <c r="X1035" s="51" t="n">
        <v>0</v>
      </c>
      <c r="Y1035" s="51" t="n">
        <v>0</v>
      </c>
      <c r="Z1035" s="130" t="b">
        <f aca="false">FALSE()</f>
        <v>0</v>
      </c>
      <c r="AC1035" s="144" t="str">
        <f aca="false">IF(H1035='Daily Time Report'!$A$13,MAX(AC$1:AC1034)+1,"")</f>
        <v/>
      </c>
    </row>
    <row r="1036" customFormat="false" ht="38.25" hidden="false" customHeight="false" outlineLevel="0" collapsed="false">
      <c r="A1036" s="12" t="s">
        <v>113</v>
      </c>
      <c r="B1036" s="48" t="n">
        <v>21</v>
      </c>
      <c r="C1036" s="48" t="n">
        <f aca="false">VLOOKUP(A1036,'direct (2)'!$A$2:$E$115,2)</f>
        <v>321</v>
      </c>
      <c r="D1036" s="49" t="str">
        <f aca="false">VLOOKUP(A1036,'direct (2)'!$A$2:$E$115,3)</f>
        <v>SR. GENERAL FOREMAN</v>
      </c>
      <c r="E1036" s="50" t="n">
        <f aca="false">VLOOKUP(A1036,'direct (2)'!$A$2:$E$115,4)</f>
        <v>35.34</v>
      </c>
      <c r="F1036" s="50" t="n">
        <f aca="false">VLOOKUP(A1036,'direct (2)'!$A$2:$E$115,5)</f>
        <v>53.01</v>
      </c>
      <c r="G1036" s="52" t="s">
        <v>362</v>
      </c>
      <c r="H1036" s="152" t="n">
        <v>40384</v>
      </c>
      <c r="I1036" s="48" t="s">
        <v>261</v>
      </c>
      <c r="J1036" s="48" t="n">
        <v>0</v>
      </c>
      <c r="K1036" s="50" t="n">
        <v>0</v>
      </c>
      <c r="L1036" s="48" t="n">
        <v>3</v>
      </c>
      <c r="M1036" s="50" t="n">
        <f aca="false">SUM(J1036*E1036)</f>
        <v>0</v>
      </c>
      <c r="N1036" s="50" t="n">
        <f aca="false">SUM(L1036*F1036)</f>
        <v>159.03</v>
      </c>
      <c r="O1036" s="51" t="s">
        <v>269</v>
      </c>
      <c r="P1036" s="51" t="s">
        <v>355</v>
      </c>
      <c r="Q1036" s="51" t="s">
        <v>256</v>
      </c>
      <c r="R1036" s="51" t="s">
        <v>356</v>
      </c>
      <c r="S1036" s="51" t="s">
        <v>284</v>
      </c>
      <c r="T1036" s="51" t="s">
        <v>259</v>
      </c>
      <c r="V1036" s="51" t="s">
        <v>260</v>
      </c>
      <c r="X1036" s="51" t="n">
        <v>0</v>
      </c>
      <c r="Y1036" s="51" t="n">
        <v>0</v>
      </c>
      <c r="Z1036" s="130" t="b">
        <f aca="false">FALSE()</f>
        <v>0</v>
      </c>
      <c r="AC1036" s="144" t="str">
        <f aca="false">IF(H1036='Daily Time Report'!$A$13,MAX(AC$1:AC1035)+1,"")</f>
        <v/>
      </c>
    </row>
    <row r="1037" customFormat="false" ht="25.5" hidden="false" customHeight="false" outlineLevel="0" collapsed="false">
      <c r="A1037" s="12" t="s">
        <v>116</v>
      </c>
      <c r="B1037" s="48" t="n">
        <v>22</v>
      </c>
      <c r="C1037" s="48" t="n">
        <f aca="false">VLOOKUP(A1037,'direct (2)'!$A$2:$E$115,2)</f>
        <v>321</v>
      </c>
      <c r="D1037" s="49" t="str">
        <f aca="false">VLOOKUP(A1037,'direct (2)'!$A$2:$E$115,3)</f>
        <v>GENERAL FOREMAN</v>
      </c>
      <c r="E1037" s="50" t="n">
        <f aca="false">VLOOKUP(A1037,'direct (2)'!$A$2:$E$115,4)</f>
        <v>35.34</v>
      </c>
      <c r="F1037" s="50" t="n">
        <f aca="false">VLOOKUP(A1037,'direct (2)'!$A$2:$E$115,5)</f>
        <v>53.01</v>
      </c>
      <c r="G1037" s="52" t="s">
        <v>362</v>
      </c>
      <c r="H1037" s="152" t="n">
        <v>40384</v>
      </c>
      <c r="I1037" s="48" t="s">
        <v>254</v>
      </c>
      <c r="J1037" s="48" t="n">
        <v>8.5</v>
      </c>
      <c r="K1037" s="50" t="n">
        <v>0</v>
      </c>
      <c r="L1037" s="48" t="n">
        <v>0</v>
      </c>
      <c r="M1037" s="50" t="n">
        <f aca="false">SUM(J1037*E1037)</f>
        <v>300.39</v>
      </c>
      <c r="N1037" s="50" t="n">
        <f aca="false">SUM(L1037*F1037)</f>
        <v>0</v>
      </c>
      <c r="O1037" s="51" t="s">
        <v>269</v>
      </c>
      <c r="P1037" s="51" t="s">
        <v>355</v>
      </c>
      <c r="Q1037" s="51" t="s">
        <v>256</v>
      </c>
      <c r="R1037" s="51" t="s">
        <v>356</v>
      </c>
      <c r="S1037" s="51" t="s">
        <v>284</v>
      </c>
      <c r="T1037" s="51" t="s">
        <v>259</v>
      </c>
      <c r="V1037" s="51" t="s">
        <v>260</v>
      </c>
      <c r="X1037" s="51" t="n">
        <v>0</v>
      </c>
      <c r="Y1037" s="51" t="n">
        <v>0</v>
      </c>
      <c r="Z1037" s="130" t="b">
        <f aca="false">FALSE()</f>
        <v>0</v>
      </c>
      <c r="AC1037" s="144" t="str">
        <f aca="false">IF(H1037='Daily Time Report'!$A$13,MAX(AC$1:AC1036)+1,"")</f>
        <v/>
      </c>
    </row>
    <row r="1038" customFormat="false" ht="25.5" hidden="false" customHeight="false" outlineLevel="0" collapsed="false">
      <c r="A1038" s="12" t="s">
        <v>131</v>
      </c>
      <c r="B1038" s="48" t="n">
        <v>23</v>
      </c>
      <c r="C1038" s="48" t="n">
        <f aca="false">VLOOKUP(A1038,'direct (2)'!$A$2:$E$115,2)</f>
        <v>324</v>
      </c>
      <c r="D1038" s="49" t="str">
        <f aca="false">VLOOKUP(A1038,'direct (2)'!$A$2:$E$115,3)</f>
        <v>JOURNEYMAN B</v>
      </c>
      <c r="E1038" s="50" t="n">
        <f aca="false">VLOOKUP(A1038,'direct (2)'!$A$2:$E$115,4)</f>
        <v>29.45</v>
      </c>
      <c r="F1038" s="50" t="n">
        <f aca="false">VLOOKUP(A1038,'direct (2)'!$A$2:$E$115,5)</f>
        <v>44.18</v>
      </c>
      <c r="G1038" s="52" t="s">
        <v>362</v>
      </c>
      <c r="H1038" s="152" t="n">
        <v>40384</v>
      </c>
      <c r="I1038" s="48" t="s">
        <v>254</v>
      </c>
      <c r="J1038" s="48" t="n">
        <v>8</v>
      </c>
      <c r="K1038" s="50" t="n">
        <v>0</v>
      </c>
      <c r="L1038" s="48" t="n">
        <v>0</v>
      </c>
      <c r="M1038" s="50" t="n">
        <f aca="false">SUM(J1038*E1038)</f>
        <v>235.6</v>
      </c>
      <c r="N1038" s="50" t="n">
        <f aca="false">SUM(L1038*F1038)</f>
        <v>0</v>
      </c>
      <c r="O1038" s="51" t="s">
        <v>264</v>
      </c>
      <c r="P1038" s="51" t="s">
        <v>265</v>
      </c>
      <c r="Q1038" s="51" t="s">
        <v>266</v>
      </c>
      <c r="R1038" s="51" t="s">
        <v>267</v>
      </c>
      <c r="S1038" s="51" t="s">
        <v>268</v>
      </c>
      <c r="T1038" s="51" t="s">
        <v>259</v>
      </c>
      <c r="V1038" s="51" t="s">
        <v>260</v>
      </c>
      <c r="X1038" s="51" t="n">
        <v>0</v>
      </c>
      <c r="Y1038" s="51" t="n">
        <v>0</v>
      </c>
      <c r="Z1038" s="130" t="b">
        <f aca="false">FALSE()</f>
        <v>0</v>
      </c>
      <c r="AC1038" s="144" t="str">
        <f aca="false">IF(H1038='Daily Time Report'!$A$13,MAX(AC$1:AC1037)+1,"")</f>
        <v/>
      </c>
    </row>
    <row r="1039" customFormat="false" ht="25.5" hidden="false" customHeight="false" outlineLevel="0" collapsed="false">
      <c r="A1039" s="12" t="s">
        <v>134</v>
      </c>
      <c r="B1039" s="48" t="n">
        <v>24</v>
      </c>
      <c r="C1039" s="48" t="n">
        <f aca="false">VLOOKUP(A1039,'direct (2)'!$A$2:$E$115,2)</f>
        <v>324</v>
      </c>
      <c r="D1039" s="49" t="str">
        <f aca="false">VLOOKUP(A1039,'direct (2)'!$A$2:$E$115,3)</f>
        <v>JOURNEYMAN C</v>
      </c>
      <c r="E1039" s="50" t="n">
        <f aca="false">VLOOKUP(A1039,'direct (2)'!$A$2:$E$115,4)</f>
        <v>28.27</v>
      </c>
      <c r="F1039" s="50" t="n">
        <f aca="false">VLOOKUP(A1039,'direct (2)'!$A$2:$E$115,5)</f>
        <v>42.41</v>
      </c>
      <c r="G1039" s="52" t="s">
        <v>362</v>
      </c>
      <c r="H1039" s="152" t="n">
        <v>40384</v>
      </c>
      <c r="I1039" s="48" t="s">
        <v>254</v>
      </c>
      <c r="J1039" s="48" t="n">
        <v>6.5</v>
      </c>
      <c r="K1039" s="50" t="n">
        <v>0</v>
      </c>
      <c r="L1039" s="48" t="n">
        <v>0</v>
      </c>
      <c r="M1039" s="50" t="n">
        <f aca="false">SUM(J1039*E1039)</f>
        <v>183.755</v>
      </c>
      <c r="N1039" s="50" t="n">
        <f aca="false">SUM(L1039*F1039)</f>
        <v>0</v>
      </c>
      <c r="O1039" s="51" t="s">
        <v>264</v>
      </c>
      <c r="P1039" s="51" t="s">
        <v>265</v>
      </c>
      <c r="Q1039" s="51" t="s">
        <v>266</v>
      </c>
      <c r="R1039" s="51" t="s">
        <v>267</v>
      </c>
      <c r="S1039" s="51" t="s">
        <v>268</v>
      </c>
      <c r="T1039" s="51" t="s">
        <v>259</v>
      </c>
      <c r="V1039" s="51" t="s">
        <v>260</v>
      </c>
      <c r="X1039" s="51" t="n">
        <v>0</v>
      </c>
      <c r="Y1039" s="51" t="n">
        <v>0</v>
      </c>
      <c r="Z1039" s="130" t="b">
        <f aca="false">FALSE()</f>
        <v>0</v>
      </c>
      <c r="AC1039" s="144" t="str">
        <f aca="false">IF(H1039='Daily Time Report'!$A$13,MAX(AC$1:AC1038)+1,"")</f>
        <v/>
      </c>
    </row>
    <row r="1040" customFormat="false" ht="25.5" hidden="false" customHeight="false" outlineLevel="0" collapsed="false">
      <c r="A1040" s="12" t="s">
        <v>134</v>
      </c>
      <c r="B1040" s="48" t="n">
        <v>24</v>
      </c>
      <c r="C1040" s="48" t="n">
        <f aca="false">VLOOKUP(A1040,'direct (2)'!$A$2:$E$115,2)</f>
        <v>324</v>
      </c>
      <c r="D1040" s="49" t="str">
        <f aca="false">VLOOKUP(A1040,'direct (2)'!$A$2:$E$115,3)</f>
        <v>JOURNEYMAN C</v>
      </c>
      <c r="E1040" s="50" t="n">
        <f aca="false">VLOOKUP(A1040,'direct (2)'!$A$2:$E$115,4)</f>
        <v>28.27</v>
      </c>
      <c r="F1040" s="50" t="n">
        <f aca="false">VLOOKUP(A1040,'direct (2)'!$A$2:$E$115,5)</f>
        <v>42.41</v>
      </c>
      <c r="G1040" s="52" t="s">
        <v>362</v>
      </c>
      <c r="H1040" s="152" t="n">
        <v>40384</v>
      </c>
      <c r="I1040" s="48" t="s">
        <v>261</v>
      </c>
      <c r="J1040" s="48" t="n">
        <v>0</v>
      </c>
      <c r="K1040" s="50" t="n">
        <v>0</v>
      </c>
      <c r="L1040" s="48" t="n">
        <v>1.5</v>
      </c>
      <c r="M1040" s="50" t="n">
        <f aca="false">SUM(J1040*E1040)</f>
        <v>0</v>
      </c>
      <c r="N1040" s="50" t="n">
        <f aca="false">SUM(L1040*F1040)</f>
        <v>63.615</v>
      </c>
      <c r="O1040" s="51" t="s">
        <v>264</v>
      </c>
      <c r="P1040" s="51" t="s">
        <v>265</v>
      </c>
      <c r="Q1040" s="51" t="s">
        <v>266</v>
      </c>
      <c r="R1040" s="51" t="s">
        <v>267</v>
      </c>
      <c r="S1040" s="51" t="s">
        <v>268</v>
      </c>
      <c r="T1040" s="51" t="s">
        <v>259</v>
      </c>
      <c r="V1040" s="51" t="s">
        <v>260</v>
      </c>
      <c r="X1040" s="51" t="n">
        <v>0</v>
      </c>
      <c r="Y1040" s="51" t="n">
        <v>0</v>
      </c>
      <c r="Z1040" s="130" t="b">
        <f aca="false">FALSE()</f>
        <v>0</v>
      </c>
      <c r="AC1040" s="144" t="str">
        <f aca="false">IF(H1040='Daily Time Report'!$A$13,MAX(AC$1:AC1039)+1,"")</f>
        <v/>
      </c>
    </row>
    <row r="1041" customFormat="false" ht="25.5" hidden="false" customHeight="false" outlineLevel="0" collapsed="false">
      <c r="A1041" s="12" t="s">
        <v>134</v>
      </c>
      <c r="B1041" s="48" t="n">
        <v>24</v>
      </c>
      <c r="C1041" s="48" t="n">
        <f aca="false">VLOOKUP(A1041,'direct (2)'!$A$2:$E$115,2)</f>
        <v>324</v>
      </c>
      <c r="D1041" s="49" t="str">
        <f aca="false">VLOOKUP(A1041,'direct (2)'!$A$2:$E$115,3)</f>
        <v>JOURNEYMAN C</v>
      </c>
      <c r="E1041" s="50" t="n">
        <f aca="false">VLOOKUP(A1041,'direct (2)'!$A$2:$E$115,4)</f>
        <v>28.27</v>
      </c>
      <c r="F1041" s="50" t="n">
        <f aca="false">VLOOKUP(A1041,'direct (2)'!$A$2:$E$115,5)</f>
        <v>42.41</v>
      </c>
      <c r="G1041" s="52" t="s">
        <v>362</v>
      </c>
      <c r="H1041" s="152" t="n">
        <v>40384</v>
      </c>
      <c r="I1041" s="48" t="s">
        <v>261</v>
      </c>
      <c r="J1041" s="48" t="n">
        <v>0</v>
      </c>
      <c r="K1041" s="50" t="n">
        <v>0</v>
      </c>
      <c r="L1041" s="48" t="n">
        <v>0.5</v>
      </c>
      <c r="M1041" s="50" t="n">
        <f aca="false">SUM(J1041*E1041)</f>
        <v>0</v>
      </c>
      <c r="N1041" s="50" t="n">
        <f aca="false">SUM(L1041*F1041)</f>
        <v>21.205</v>
      </c>
      <c r="O1041" s="51" t="s">
        <v>269</v>
      </c>
      <c r="P1041" s="51" t="s">
        <v>355</v>
      </c>
      <c r="Q1041" s="51" t="s">
        <v>256</v>
      </c>
      <c r="R1041" s="51" t="s">
        <v>356</v>
      </c>
      <c r="S1041" s="51" t="s">
        <v>284</v>
      </c>
      <c r="T1041" s="51" t="s">
        <v>259</v>
      </c>
      <c r="V1041" s="51" t="s">
        <v>260</v>
      </c>
      <c r="X1041" s="51" t="n">
        <v>0</v>
      </c>
      <c r="Y1041" s="51" t="n">
        <v>0</v>
      </c>
      <c r="Z1041" s="130" t="b">
        <f aca="false">FALSE()</f>
        <v>0</v>
      </c>
      <c r="AC1041" s="144" t="str">
        <f aca="false">IF(H1041='Daily Time Report'!$A$13,MAX(AC$1:AC1040)+1,"")</f>
        <v/>
      </c>
    </row>
    <row r="1042" customFormat="false" ht="25.5" hidden="false" customHeight="false" outlineLevel="0" collapsed="false">
      <c r="A1042" s="12" t="s">
        <v>144</v>
      </c>
      <c r="B1042" s="48" t="n">
        <v>26</v>
      </c>
      <c r="C1042" s="48" t="n">
        <f aca="false">VLOOKUP(A1042,'direct (2)'!$A$2:$E$115,2)</f>
        <v>324</v>
      </c>
      <c r="D1042" s="49" t="str">
        <f aca="false">VLOOKUP(A1042,'direct (2)'!$A$2:$E$115,3)</f>
        <v>JOURNEYMAN C</v>
      </c>
      <c r="E1042" s="50" t="n">
        <f aca="false">VLOOKUP(A1042,'direct (2)'!$A$2:$E$115,4)</f>
        <v>27.1</v>
      </c>
      <c r="F1042" s="50" t="n">
        <f aca="false">VLOOKUP(A1042,'direct (2)'!$A$2:$E$115,5)</f>
        <v>40.64</v>
      </c>
      <c r="G1042" s="52" t="s">
        <v>362</v>
      </c>
      <c r="H1042" s="152" t="n">
        <v>40384</v>
      </c>
      <c r="I1042" s="48" t="s">
        <v>254</v>
      </c>
      <c r="J1042" s="48" t="n">
        <v>8</v>
      </c>
      <c r="K1042" s="50" t="n">
        <v>0</v>
      </c>
      <c r="L1042" s="48" t="n">
        <v>0</v>
      </c>
      <c r="M1042" s="50" t="n">
        <f aca="false">SUM(J1042*E1042)</f>
        <v>216.8</v>
      </c>
      <c r="N1042" s="50" t="n">
        <f aca="false">SUM(L1042*F1042)</f>
        <v>0</v>
      </c>
      <c r="O1042" s="51" t="s">
        <v>269</v>
      </c>
      <c r="P1042" s="51" t="s">
        <v>355</v>
      </c>
      <c r="Q1042" s="51" t="s">
        <v>256</v>
      </c>
      <c r="R1042" s="51" t="s">
        <v>356</v>
      </c>
      <c r="S1042" s="51" t="s">
        <v>284</v>
      </c>
      <c r="T1042" s="51" t="s">
        <v>259</v>
      </c>
      <c r="V1042" s="51" t="s">
        <v>260</v>
      </c>
      <c r="X1042" s="51" t="n">
        <v>0</v>
      </c>
      <c r="Y1042" s="51" t="n">
        <v>0</v>
      </c>
      <c r="Z1042" s="130" t="b">
        <f aca="false">FALSE()</f>
        <v>0</v>
      </c>
      <c r="AC1042" s="144" t="str">
        <f aca="false">IF(H1042='Daily Time Report'!$A$13,MAX(AC$1:AC1041)+1,"")</f>
        <v/>
      </c>
    </row>
    <row r="1043" customFormat="false" ht="25.5" hidden="false" customHeight="false" outlineLevel="0" collapsed="false">
      <c r="A1043" s="12" t="s">
        <v>151</v>
      </c>
      <c r="B1043" s="48" t="n">
        <v>28</v>
      </c>
      <c r="C1043" s="48" t="n">
        <f aca="false">VLOOKUP(A1043,'direct (2)'!$A$2:$E$115,2)</f>
        <v>324</v>
      </c>
      <c r="D1043" s="49" t="str">
        <f aca="false">VLOOKUP(A1043,'direct (2)'!$A$2:$E$115,3)</f>
        <v>JOURNEYMAN C</v>
      </c>
      <c r="E1043" s="50" t="n">
        <f aca="false">VLOOKUP(A1043,'direct (2)'!$A$2:$E$115,4)</f>
        <v>27.1</v>
      </c>
      <c r="F1043" s="50" t="n">
        <f aca="false">VLOOKUP(A1043,'direct (2)'!$A$2:$E$115,5)</f>
        <v>40.64</v>
      </c>
      <c r="G1043" s="52" t="s">
        <v>362</v>
      </c>
      <c r="H1043" s="152" t="n">
        <v>40384</v>
      </c>
      <c r="I1043" s="48" t="s">
        <v>254</v>
      </c>
      <c r="J1043" s="48" t="n">
        <v>8</v>
      </c>
      <c r="K1043" s="50" t="n">
        <v>0</v>
      </c>
      <c r="L1043" s="48" t="n">
        <v>0</v>
      </c>
      <c r="M1043" s="50" t="n">
        <f aca="false">SUM(J1043*E1043)</f>
        <v>216.8</v>
      </c>
      <c r="N1043" s="50" t="n">
        <f aca="false">SUM(L1043*F1043)</f>
        <v>0</v>
      </c>
      <c r="O1043" s="51" t="s">
        <v>269</v>
      </c>
      <c r="P1043" s="51" t="s">
        <v>355</v>
      </c>
      <c r="Q1043" s="51" t="s">
        <v>256</v>
      </c>
      <c r="R1043" s="51" t="s">
        <v>356</v>
      </c>
      <c r="S1043" s="51" t="s">
        <v>284</v>
      </c>
      <c r="T1043" s="51" t="s">
        <v>259</v>
      </c>
      <c r="V1043" s="51" t="s">
        <v>260</v>
      </c>
      <c r="X1043" s="51" t="n">
        <v>0</v>
      </c>
      <c r="Y1043" s="51" t="n">
        <v>0</v>
      </c>
      <c r="Z1043" s="130" t="b">
        <f aca="false">FALSE()</f>
        <v>0</v>
      </c>
      <c r="AC1043" s="144" t="str">
        <f aca="false">IF(H1043='Daily Time Report'!$A$13,MAX(AC$1:AC1042)+1,"")</f>
        <v/>
      </c>
    </row>
    <row r="1044" customFormat="false" ht="25.5" hidden="false" customHeight="false" outlineLevel="0" collapsed="false">
      <c r="A1044" s="12" t="s">
        <v>158</v>
      </c>
      <c r="B1044" s="48" t="n">
        <v>30</v>
      </c>
      <c r="C1044" s="48" t="n">
        <f aca="false">VLOOKUP(A1044,'direct (2)'!$A$2:$E$115,2)</f>
        <v>324</v>
      </c>
      <c r="D1044" s="49" t="str">
        <f aca="false">VLOOKUP(A1044,'direct (2)'!$A$2:$E$115,3)</f>
        <v>JOURNEYMAN B</v>
      </c>
      <c r="E1044" s="50" t="n">
        <f aca="false">VLOOKUP(A1044,'direct (2)'!$A$2:$E$115,4)</f>
        <v>29.45</v>
      </c>
      <c r="F1044" s="50" t="n">
        <f aca="false">VLOOKUP(A1044,'direct (2)'!$A$2:$E$115,5)</f>
        <v>44.18</v>
      </c>
      <c r="G1044" s="52" t="s">
        <v>362</v>
      </c>
      <c r="H1044" s="152" t="n">
        <v>40384</v>
      </c>
      <c r="I1044" s="48" t="s">
        <v>254</v>
      </c>
      <c r="J1044" s="48" t="n">
        <v>8</v>
      </c>
      <c r="K1044" s="50" t="n">
        <v>0</v>
      </c>
      <c r="L1044" s="48" t="n">
        <v>0</v>
      </c>
      <c r="M1044" s="50" t="n">
        <f aca="false">SUM(J1044*E1044)</f>
        <v>235.6</v>
      </c>
      <c r="N1044" s="50" t="n">
        <f aca="false">SUM(L1044*F1044)</f>
        <v>0</v>
      </c>
      <c r="O1044" s="51" t="s">
        <v>264</v>
      </c>
      <c r="P1044" s="51" t="s">
        <v>265</v>
      </c>
      <c r="Q1044" s="51" t="s">
        <v>266</v>
      </c>
      <c r="R1044" s="51" t="s">
        <v>267</v>
      </c>
      <c r="S1044" s="51" t="s">
        <v>268</v>
      </c>
      <c r="T1044" s="51" t="s">
        <v>259</v>
      </c>
      <c r="V1044" s="51" t="s">
        <v>260</v>
      </c>
      <c r="X1044" s="51" t="n">
        <v>0</v>
      </c>
      <c r="Y1044" s="51" t="n">
        <v>0</v>
      </c>
      <c r="Z1044" s="130" t="b">
        <f aca="false">FALSE()</f>
        <v>0</v>
      </c>
      <c r="AC1044" s="144" t="str">
        <f aca="false">IF(H1044='Daily Time Report'!$A$13,MAX(AC$1:AC1043)+1,"")</f>
        <v/>
      </c>
    </row>
    <row r="1045" customFormat="false" ht="25.5" hidden="false" customHeight="false" outlineLevel="0" collapsed="false">
      <c r="A1045" s="12" t="s">
        <v>170</v>
      </c>
      <c r="B1045" s="48" t="n">
        <v>33</v>
      </c>
      <c r="C1045" s="48" t="n">
        <f aca="false">VLOOKUP(A1045,'direct (2)'!$A$2:$E$115,2)</f>
        <v>324</v>
      </c>
      <c r="D1045" s="49" t="str">
        <f aca="false">VLOOKUP(A1045,'direct (2)'!$A$2:$E$115,3)</f>
        <v>JOURNEYMAN B</v>
      </c>
      <c r="E1045" s="50" t="n">
        <f aca="false">VLOOKUP(A1045,'direct (2)'!$A$2:$E$115,4)</f>
        <v>28.27</v>
      </c>
      <c r="F1045" s="50" t="n">
        <f aca="false">VLOOKUP(A1045,'direct (2)'!$A$2:$E$115,5)</f>
        <v>42.41</v>
      </c>
      <c r="G1045" s="52" t="s">
        <v>362</v>
      </c>
      <c r="H1045" s="152" t="n">
        <v>40384</v>
      </c>
      <c r="I1045" s="48" t="s">
        <v>254</v>
      </c>
      <c r="J1045" s="48" t="n">
        <v>8</v>
      </c>
      <c r="K1045" s="50" t="n">
        <v>0</v>
      </c>
      <c r="L1045" s="48" t="n">
        <v>0</v>
      </c>
      <c r="M1045" s="50" t="n">
        <f aca="false">SUM(J1045*E1045)</f>
        <v>226.16</v>
      </c>
      <c r="N1045" s="50" t="n">
        <f aca="false">SUM(L1045*F1045)</f>
        <v>0</v>
      </c>
      <c r="O1045" s="51" t="s">
        <v>269</v>
      </c>
      <c r="P1045" s="51" t="s">
        <v>355</v>
      </c>
      <c r="Q1045" s="51" t="s">
        <v>256</v>
      </c>
      <c r="R1045" s="51" t="s">
        <v>356</v>
      </c>
      <c r="S1045" s="51" t="s">
        <v>284</v>
      </c>
      <c r="T1045" s="51" t="s">
        <v>259</v>
      </c>
      <c r="V1045" s="51" t="s">
        <v>260</v>
      </c>
      <c r="X1045" s="51" t="n">
        <v>0</v>
      </c>
      <c r="Y1045" s="51" t="n">
        <v>0</v>
      </c>
      <c r="Z1045" s="130" t="b">
        <f aca="false">FALSE()</f>
        <v>0</v>
      </c>
      <c r="AC1045" s="144" t="str">
        <f aca="false">IF(H1045='Daily Time Report'!$A$13,MAX(AC$1:AC1044)+1,"")</f>
        <v/>
      </c>
    </row>
    <row r="1046" customFormat="false" ht="25.5" hidden="false" customHeight="false" outlineLevel="0" collapsed="false">
      <c r="A1046" s="12" t="s">
        <v>176</v>
      </c>
      <c r="B1046" s="48" t="n">
        <v>34</v>
      </c>
      <c r="C1046" s="48" t="n">
        <f aca="false">VLOOKUP(A1046,'direct (2)'!$A$2:$E$115,2)</f>
        <v>321</v>
      </c>
      <c r="D1046" s="49" t="str">
        <f aca="false">VLOOKUP(A1046,'direct (2)'!$A$2:$E$115,3)</f>
        <v>GENERAL FOREMAN</v>
      </c>
      <c r="E1046" s="50" t="n">
        <f aca="false">VLOOKUP(A1046,'direct (2)'!$A$2:$E$115,4)</f>
        <v>36.52</v>
      </c>
      <c r="F1046" s="50" t="n">
        <f aca="false">VLOOKUP(A1046,'direct (2)'!$A$2:$E$115,5)</f>
        <v>54.78</v>
      </c>
      <c r="G1046" s="52" t="s">
        <v>362</v>
      </c>
      <c r="H1046" s="152" t="n">
        <v>40384</v>
      </c>
      <c r="I1046" s="48" t="s">
        <v>254</v>
      </c>
      <c r="J1046" s="48" t="n">
        <v>8</v>
      </c>
      <c r="K1046" s="50" t="n">
        <v>0</v>
      </c>
      <c r="L1046" s="48" t="n">
        <v>0</v>
      </c>
      <c r="M1046" s="50" t="n">
        <f aca="false">SUM(J1046*E1046)</f>
        <v>292.16</v>
      </c>
      <c r="N1046" s="50" t="n">
        <f aca="false">SUM(L1046*F1046)</f>
        <v>0</v>
      </c>
      <c r="O1046" s="51" t="s">
        <v>269</v>
      </c>
      <c r="P1046" s="51" t="s">
        <v>355</v>
      </c>
      <c r="Q1046" s="51" t="s">
        <v>256</v>
      </c>
      <c r="R1046" s="51" t="s">
        <v>356</v>
      </c>
      <c r="S1046" s="51" t="s">
        <v>284</v>
      </c>
      <c r="T1046" s="51" t="s">
        <v>259</v>
      </c>
      <c r="V1046" s="51" t="s">
        <v>260</v>
      </c>
      <c r="X1046" s="51" t="n">
        <v>0</v>
      </c>
      <c r="Y1046" s="51" t="n">
        <v>0</v>
      </c>
      <c r="Z1046" s="130" t="b">
        <f aca="false">FALSE()</f>
        <v>0</v>
      </c>
      <c r="AC1046" s="144" t="str">
        <f aca="false">IF(H1046='Daily Time Report'!$A$13,MAX(AC$1:AC1045)+1,"")</f>
        <v/>
      </c>
    </row>
    <row r="1047" customFormat="false" ht="12.75" hidden="false" customHeight="false" outlineLevel="0" collapsed="false">
      <c r="A1047" s="12" t="s">
        <v>178</v>
      </c>
      <c r="B1047" s="48" t="n">
        <v>35</v>
      </c>
      <c r="C1047" s="48" t="n">
        <f aca="false">VLOOKUP(A1047,'direct (2)'!$A$2:$E$115,2)</f>
        <v>329</v>
      </c>
      <c r="D1047" s="49" t="str">
        <f aca="false">VLOOKUP(A1047,'direct (2)'!$A$2:$E$115,3)</f>
        <v>HELPER 4A</v>
      </c>
      <c r="E1047" s="50" t="n">
        <f aca="false">VLOOKUP(A1047,'direct (2)'!$A$2:$E$115,4)</f>
        <v>24.21</v>
      </c>
      <c r="F1047" s="50" t="n">
        <f aca="false">VLOOKUP(A1047,'direct (2)'!$A$2:$E$115,5)</f>
        <v>36.31</v>
      </c>
      <c r="G1047" s="52" t="s">
        <v>362</v>
      </c>
      <c r="H1047" s="152" t="n">
        <v>40384</v>
      </c>
      <c r="I1047" s="48" t="s">
        <v>254</v>
      </c>
      <c r="J1047" s="48" t="n">
        <v>8</v>
      </c>
      <c r="K1047" s="50" t="n">
        <v>0</v>
      </c>
      <c r="L1047" s="48" t="n">
        <v>0</v>
      </c>
      <c r="M1047" s="50" t="n">
        <f aca="false">SUM(J1047*E1047)</f>
        <v>193.68</v>
      </c>
      <c r="N1047" s="50" t="n">
        <f aca="false">SUM(L1047*F1047)</f>
        <v>0</v>
      </c>
      <c r="O1047" s="51" t="s">
        <v>269</v>
      </c>
      <c r="P1047" s="51" t="s">
        <v>355</v>
      </c>
      <c r="Q1047" s="51" t="s">
        <v>256</v>
      </c>
      <c r="R1047" s="51" t="s">
        <v>356</v>
      </c>
      <c r="S1047" s="51" t="s">
        <v>284</v>
      </c>
      <c r="T1047" s="51" t="s">
        <v>259</v>
      </c>
      <c r="V1047" s="51" t="s">
        <v>260</v>
      </c>
      <c r="X1047" s="51" t="n">
        <v>0</v>
      </c>
      <c r="Y1047" s="51" t="n">
        <v>0</v>
      </c>
      <c r="Z1047" s="130" t="b">
        <f aca="false">FALSE()</f>
        <v>0</v>
      </c>
      <c r="AC1047" s="144" t="str">
        <f aca="false">IF(H1047='Daily Time Report'!$A$13,MAX(AC$1:AC1046)+1,"")</f>
        <v/>
      </c>
    </row>
    <row r="1048" customFormat="false" ht="12.75" hidden="false" customHeight="false" outlineLevel="0" collapsed="false">
      <c r="A1048" s="12" t="s">
        <v>180</v>
      </c>
      <c r="B1048" s="48" t="n">
        <v>36</v>
      </c>
      <c r="C1048" s="48" t="n">
        <f aca="false">VLOOKUP(A1048,'direct (2)'!$A$2:$E$115,2)</f>
        <v>329</v>
      </c>
      <c r="D1048" s="49" t="str">
        <f aca="false">VLOOKUP(A1048,'direct (2)'!$A$2:$E$115,3)</f>
        <v>HELPER 4A</v>
      </c>
      <c r="E1048" s="50" t="n">
        <f aca="false">VLOOKUP(A1048,'direct (2)'!$A$2:$E$115,4)</f>
        <v>24.21</v>
      </c>
      <c r="F1048" s="50" t="n">
        <f aca="false">VLOOKUP(A1048,'direct (2)'!$A$2:$E$115,5)</f>
        <v>36.31</v>
      </c>
      <c r="G1048" s="52" t="s">
        <v>362</v>
      </c>
      <c r="H1048" s="152" t="n">
        <v>40384</v>
      </c>
      <c r="I1048" s="48" t="s">
        <v>254</v>
      </c>
      <c r="J1048" s="48" t="n">
        <v>4</v>
      </c>
      <c r="K1048" s="50" t="n">
        <v>0</v>
      </c>
      <c r="L1048" s="48" t="n">
        <v>0</v>
      </c>
      <c r="M1048" s="50" t="n">
        <f aca="false">SUM(J1048*E1048)</f>
        <v>96.84</v>
      </c>
      <c r="N1048" s="50" t="n">
        <f aca="false">SUM(L1048*F1048)</f>
        <v>0</v>
      </c>
      <c r="O1048" s="51" t="s">
        <v>269</v>
      </c>
      <c r="P1048" s="51" t="s">
        <v>355</v>
      </c>
      <c r="Q1048" s="51" t="s">
        <v>256</v>
      </c>
      <c r="R1048" s="51" t="s">
        <v>356</v>
      </c>
      <c r="S1048" s="51" t="s">
        <v>284</v>
      </c>
      <c r="T1048" s="51" t="s">
        <v>259</v>
      </c>
      <c r="V1048" s="51" t="s">
        <v>260</v>
      </c>
      <c r="X1048" s="51" t="n">
        <v>0</v>
      </c>
      <c r="Y1048" s="51" t="n">
        <v>0</v>
      </c>
      <c r="Z1048" s="130" t="b">
        <f aca="false">FALSE()</f>
        <v>0</v>
      </c>
      <c r="AC1048" s="144" t="str">
        <f aca="false">IF(H1048='Daily Time Report'!$A$13,MAX(AC$1:AC1047)+1,"")</f>
        <v/>
      </c>
    </row>
    <row r="1049" customFormat="false" ht="12.75" hidden="false" customHeight="false" outlineLevel="0" collapsed="false">
      <c r="A1049" s="12" t="s">
        <v>180</v>
      </c>
      <c r="B1049" s="48" t="n">
        <v>36</v>
      </c>
      <c r="C1049" s="48" t="n">
        <f aca="false">VLOOKUP(A1049,'direct (2)'!$A$2:$E$115,2)</f>
        <v>329</v>
      </c>
      <c r="D1049" s="49" t="str">
        <f aca="false">VLOOKUP(A1049,'direct (2)'!$A$2:$E$115,3)</f>
        <v>HELPER 4A</v>
      </c>
      <c r="E1049" s="50" t="n">
        <f aca="false">VLOOKUP(A1049,'direct (2)'!$A$2:$E$115,4)</f>
        <v>24.21</v>
      </c>
      <c r="F1049" s="50" t="n">
        <f aca="false">VLOOKUP(A1049,'direct (2)'!$A$2:$E$115,5)</f>
        <v>36.31</v>
      </c>
      <c r="G1049" s="52" t="s">
        <v>362</v>
      </c>
      <c r="H1049" s="152" t="n">
        <v>40384</v>
      </c>
      <c r="I1049" s="48" t="s">
        <v>261</v>
      </c>
      <c r="J1049" s="48" t="n">
        <v>0</v>
      </c>
      <c r="K1049" s="50" t="n">
        <v>0</v>
      </c>
      <c r="L1049" s="48" t="n">
        <v>4</v>
      </c>
      <c r="M1049" s="50" t="n">
        <f aca="false">SUM(J1049*E1049)</f>
        <v>0</v>
      </c>
      <c r="N1049" s="50" t="n">
        <f aca="false">SUM(L1049*F1049)</f>
        <v>145.24</v>
      </c>
      <c r="O1049" s="51" t="s">
        <v>269</v>
      </c>
      <c r="P1049" s="51" t="s">
        <v>355</v>
      </c>
      <c r="Q1049" s="51" t="s">
        <v>256</v>
      </c>
      <c r="R1049" s="51" t="s">
        <v>356</v>
      </c>
      <c r="S1049" s="51" t="s">
        <v>284</v>
      </c>
      <c r="T1049" s="51" t="s">
        <v>259</v>
      </c>
      <c r="V1049" s="51" t="s">
        <v>260</v>
      </c>
      <c r="X1049" s="51" t="n">
        <v>0</v>
      </c>
      <c r="Y1049" s="51" t="n">
        <v>0</v>
      </c>
      <c r="Z1049" s="130" t="b">
        <f aca="false">FALSE()</f>
        <v>0</v>
      </c>
      <c r="AC1049" s="144" t="str">
        <f aca="false">IF(H1049='Daily Time Report'!$A$13,MAX(AC$1:AC1048)+1,"")</f>
        <v/>
      </c>
    </row>
    <row r="1050" customFormat="false" ht="12.75" hidden="false" customHeight="false" outlineLevel="0" collapsed="false">
      <c r="A1050" s="12" t="s">
        <v>100</v>
      </c>
      <c r="B1050" s="48" t="n">
        <v>17</v>
      </c>
      <c r="C1050" s="48" t="n">
        <f aca="false">VLOOKUP(A1050,'direct (2)'!$A$2:$E$115,2)</f>
        <v>322</v>
      </c>
      <c r="D1050" s="49" t="str">
        <f aca="false">VLOOKUP(A1050,'direct (2)'!$A$2:$E$115,3)</f>
        <v>FOREMAN</v>
      </c>
      <c r="E1050" s="50" t="n">
        <f aca="false">VLOOKUP(A1050,'direct (2)'!$A$2:$E$115,4)</f>
        <v>35.34</v>
      </c>
      <c r="F1050" s="50" t="n">
        <f aca="false">VLOOKUP(A1050,'direct (2)'!$A$2:$E$115,5)</f>
        <v>53.01</v>
      </c>
      <c r="G1050" s="52" t="s">
        <v>363</v>
      </c>
      <c r="H1050" s="152" t="n">
        <v>40384</v>
      </c>
      <c r="I1050" s="48" t="s">
        <v>276</v>
      </c>
      <c r="J1050" s="48" t="n">
        <v>0</v>
      </c>
      <c r="K1050" s="50" t="n">
        <v>60</v>
      </c>
      <c r="L1050" s="48" t="n">
        <v>0</v>
      </c>
      <c r="M1050" s="50" t="n">
        <f aca="false">SUM(J1050*E1050)</f>
        <v>0</v>
      </c>
      <c r="N1050" s="50" t="n">
        <f aca="false">SUM(L1050*F1050)</f>
        <v>0</v>
      </c>
      <c r="O1050" s="51" t="s">
        <v>264</v>
      </c>
      <c r="P1050" s="51" t="s">
        <v>277</v>
      </c>
      <c r="Q1050" s="51" t="s">
        <v>266</v>
      </c>
      <c r="R1050" s="51" t="s">
        <v>267</v>
      </c>
      <c r="S1050" s="51" t="s">
        <v>268</v>
      </c>
      <c r="T1050" s="51" t="s">
        <v>259</v>
      </c>
      <c r="V1050" s="51" t="s">
        <v>260</v>
      </c>
      <c r="X1050" s="51" t="n">
        <v>0</v>
      </c>
      <c r="Y1050" s="51" t="n">
        <v>0</v>
      </c>
      <c r="Z1050" s="130" t="b">
        <f aca="false">FALSE()</f>
        <v>0</v>
      </c>
      <c r="AC1050" s="144" t="str">
        <f aca="false">IF(H1050='Daily Time Report'!$A$13,MAX(AC$1:AC1049)+1,"")</f>
        <v/>
      </c>
    </row>
    <row r="1051" customFormat="false" ht="12.75" hidden="false" customHeight="false" outlineLevel="0" collapsed="false">
      <c r="A1051" s="12" t="s">
        <v>100</v>
      </c>
      <c r="B1051" s="48" t="n">
        <v>17</v>
      </c>
      <c r="C1051" s="48" t="n">
        <f aca="false">VLOOKUP(A1051,'direct (2)'!$A$2:$E$115,2)</f>
        <v>322</v>
      </c>
      <c r="D1051" s="49" t="str">
        <f aca="false">VLOOKUP(A1051,'direct (2)'!$A$2:$E$115,3)</f>
        <v>FOREMAN</v>
      </c>
      <c r="E1051" s="50" t="n">
        <f aca="false">VLOOKUP(A1051,'direct (2)'!$A$2:$E$115,4)</f>
        <v>35.34</v>
      </c>
      <c r="F1051" s="50" t="n">
        <f aca="false">VLOOKUP(A1051,'direct (2)'!$A$2:$E$115,5)</f>
        <v>53.01</v>
      </c>
      <c r="G1051" s="52" t="s">
        <v>363</v>
      </c>
      <c r="H1051" s="152" t="n">
        <v>40384</v>
      </c>
      <c r="I1051" s="48" t="s">
        <v>261</v>
      </c>
      <c r="J1051" s="48" t="n">
        <v>0</v>
      </c>
      <c r="K1051" s="50" t="n">
        <v>0</v>
      </c>
      <c r="L1051" s="48" t="n">
        <v>8</v>
      </c>
      <c r="M1051" s="50" t="n">
        <f aca="false">SUM(J1051*E1051)</f>
        <v>0</v>
      </c>
      <c r="N1051" s="50" t="n">
        <f aca="false">SUM(L1051*F1051)</f>
        <v>424.08</v>
      </c>
      <c r="O1051" s="51" t="s">
        <v>264</v>
      </c>
      <c r="P1051" s="51" t="s">
        <v>265</v>
      </c>
      <c r="Q1051" s="51" t="s">
        <v>266</v>
      </c>
      <c r="R1051" s="51" t="s">
        <v>267</v>
      </c>
      <c r="S1051" s="51" t="s">
        <v>268</v>
      </c>
      <c r="T1051" s="51" t="s">
        <v>259</v>
      </c>
      <c r="V1051" s="51" t="s">
        <v>260</v>
      </c>
      <c r="X1051" s="51" t="n">
        <v>0</v>
      </c>
      <c r="Y1051" s="51" t="n">
        <v>0</v>
      </c>
      <c r="Z1051" s="130" t="b">
        <f aca="false">FALSE()</f>
        <v>0</v>
      </c>
      <c r="AC1051" s="144" t="str">
        <f aca="false">IF(H1051='Daily Time Report'!$A$13,MAX(AC$1:AC1050)+1,"")</f>
        <v/>
      </c>
    </row>
    <row r="1052" customFormat="false" ht="25.5" hidden="false" customHeight="false" outlineLevel="0" collapsed="false">
      <c r="A1052" s="12" t="s">
        <v>131</v>
      </c>
      <c r="B1052" s="48" t="n">
        <v>23</v>
      </c>
      <c r="C1052" s="48" t="n">
        <f aca="false">VLOOKUP(A1052,'direct (2)'!$A$2:$E$115,2)</f>
        <v>324</v>
      </c>
      <c r="D1052" s="49" t="str">
        <f aca="false">VLOOKUP(A1052,'direct (2)'!$A$2:$E$115,3)</f>
        <v>JOURNEYMAN B</v>
      </c>
      <c r="E1052" s="50" t="n">
        <f aca="false">VLOOKUP(A1052,'direct (2)'!$A$2:$E$115,4)</f>
        <v>29.45</v>
      </c>
      <c r="F1052" s="50" t="n">
        <f aca="false">VLOOKUP(A1052,'direct (2)'!$A$2:$E$115,5)</f>
        <v>44.18</v>
      </c>
      <c r="G1052" s="52" t="s">
        <v>363</v>
      </c>
      <c r="H1052" s="152" t="n">
        <v>40384</v>
      </c>
      <c r="I1052" s="48" t="s">
        <v>261</v>
      </c>
      <c r="J1052" s="48" t="n">
        <v>0</v>
      </c>
      <c r="K1052" s="50" t="n">
        <v>0</v>
      </c>
      <c r="L1052" s="48" t="n">
        <v>3.5</v>
      </c>
      <c r="M1052" s="50" t="n">
        <f aca="false">SUM(J1052*E1052)</f>
        <v>0</v>
      </c>
      <c r="N1052" s="50" t="n">
        <f aca="false">SUM(L1052*F1052)</f>
        <v>154.63</v>
      </c>
      <c r="O1052" s="51" t="s">
        <v>269</v>
      </c>
      <c r="P1052" s="51" t="s">
        <v>355</v>
      </c>
      <c r="Q1052" s="51" t="s">
        <v>256</v>
      </c>
      <c r="R1052" s="51" t="s">
        <v>356</v>
      </c>
      <c r="S1052" s="51" t="s">
        <v>284</v>
      </c>
      <c r="T1052" s="51" t="s">
        <v>259</v>
      </c>
      <c r="V1052" s="51" t="s">
        <v>260</v>
      </c>
      <c r="X1052" s="51" t="n">
        <v>0</v>
      </c>
      <c r="Y1052" s="51" t="n">
        <v>0</v>
      </c>
      <c r="Z1052" s="130" t="b">
        <f aca="false">FALSE()</f>
        <v>0</v>
      </c>
      <c r="AC1052" s="144" t="str">
        <f aca="false">IF(H1052='Daily Time Report'!$A$13,MAX(AC$1:AC1051)+1,"")</f>
        <v/>
      </c>
    </row>
    <row r="1053" customFormat="false" ht="25.5" hidden="false" customHeight="false" outlineLevel="0" collapsed="false">
      <c r="A1053" s="12" t="s">
        <v>134</v>
      </c>
      <c r="B1053" s="48" t="n">
        <v>24</v>
      </c>
      <c r="C1053" s="48" t="n">
        <f aca="false">VLOOKUP(A1053,'direct (2)'!$A$2:$E$115,2)</f>
        <v>324</v>
      </c>
      <c r="D1053" s="49" t="str">
        <f aca="false">VLOOKUP(A1053,'direct (2)'!$A$2:$E$115,3)</f>
        <v>JOURNEYMAN C</v>
      </c>
      <c r="E1053" s="50" t="n">
        <f aca="false">VLOOKUP(A1053,'direct (2)'!$A$2:$E$115,4)</f>
        <v>28.27</v>
      </c>
      <c r="F1053" s="50" t="n">
        <f aca="false">VLOOKUP(A1053,'direct (2)'!$A$2:$E$115,5)</f>
        <v>42.41</v>
      </c>
      <c r="G1053" s="52" t="s">
        <v>363</v>
      </c>
      <c r="H1053" s="152" t="n">
        <v>40384</v>
      </c>
      <c r="I1053" s="48" t="s">
        <v>261</v>
      </c>
      <c r="J1053" s="48" t="n">
        <v>0</v>
      </c>
      <c r="K1053" s="50" t="n">
        <v>0</v>
      </c>
      <c r="L1053" s="48" t="n">
        <v>8</v>
      </c>
      <c r="M1053" s="50" t="n">
        <f aca="false">SUM(J1053*E1053)</f>
        <v>0</v>
      </c>
      <c r="N1053" s="50" t="n">
        <f aca="false">SUM(L1053*F1053)</f>
        <v>339.28</v>
      </c>
      <c r="O1053" s="51" t="s">
        <v>269</v>
      </c>
      <c r="P1053" s="51" t="s">
        <v>355</v>
      </c>
      <c r="Q1053" s="51" t="s">
        <v>256</v>
      </c>
      <c r="R1053" s="51" t="s">
        <v>356</v>
      </c>
      <c r="S1053" s="51" t="s">
        <v>284</v>
      </c>
      <c r="T1053" s="51" t="s">
        <v>259</v>
      </c>
      <c r="V1053" s="51" t="s">
        <v>260</v>
      </c>
      <c r="X1053" s="51" t="n">
        <v>0</v>
      </c>
      <c r="Y1053" s="51" t="n">
        <v>0</v>
      </c>
      <c r="Z1053" s="130" t="b">
        <f aca="false">FALSE()</f>
        <v>0</v>
      </c>
      <c r="AC1053" s="144" t="str">
        <f aca="false">IF(H1053='Daily Time Report'!$A$13,MAX(AC$1:AC1052)+1,"")</f>
        <v/>
      </c>
    </row>
    <row r="1054" customFormat="false" ht="25.5" hidden="false" customHeight="false" outlineLevel="0" collapsed="false">
      <c r="A1054" s="12" t="s">
        <v>151</v>
      </c>
      <c r="B1054" s="48" t="n">
        <v>28</v>
      </c>
      <c r="C1054" s="48" t="n">
        <f aca="false">VLOOKUP(A1054,'direct (2)'!$A$2:$E$115,2)</f>
        <v>324</v>
      </c>
      <c r="D1054" s="49" t="str">
        <f aca="false">VLOOKUP(A1054,'direct (2)'!$A$2:$E$115,3)</f>
        <v>JOURNEYMAN C</v>
      </c>
      <c r="E1054" s="50" t="n">
        <f aca="false">VLOOKUP(A1054,'direct (2)'!$A$2:$E$115,4)</f>
        <v>27.1</v>
      </c>
      <c r="F1054" s="50" t="n">
        <f aca="false">VLOOKUP(A1054,'direct (2)'!$A$2:$E$115,5)</f>
        <v>40.64</v>
      </c>
      <c r="G1054" s="52" t="s">
        <v>363</v>
      </c>
      <c r="H1054" s="152" t="n">
        <v>40384</v>
      </c>
      <c r="I1054" s="48" t="s">
        <v>254</v>
      </c>
      <c r="J1054" s="48" t="n">
        <v>8</v>
      </c>
      <c r="K1054" s="50" t="n">
        <v>0</v>
      </c>
      <c r="L1054" s="48" t="n">
        <v>0</v>
      </c>
      <c r="M1054" s="50" t="n">
        <f aca="false">SUM(J1054*E1054)</f>
        <v>216.8</v>
      </c>
      <c r="N1054" s="50" t="n">
        <f aca="false">SUM(L1054*F1054)</f>
        <v>0</v>
      </c>
      <c r="O1054" s="51" t="s">
        <v>269</v>
      </c>
      <c r="P1054" s="51" t="s">
        <v>355</v>
      </c>
      <c r="Q1054" s="51" t="s">
        <v>256</v>
      </c>
      <c r="R1054" s="51" t="s">
        <v>356</v>
      </c>
      <c r="S1054" s="51" t="s">
        <v>284</v>
      </c>
      <c r="T1054" s="51" t="s">
        <v>259</v>
      </c>
      <c r="V1054" s="51" t="s">
        <v>260</v>
      </c>
      <c r="X1054" s="51" t="n">
        <v>0</v>
      </c>
      <c r="Y1054" s="51" t="n">
        <v>0</v>
      </c>
      <c r="Z1054" s="130" t="b">
        <f aca="false">FALSE()</f>
        <v>0</v>
      </c>
      <c r="AC1054" s="144" t="str">
        <f aca="false">IF(H1054='Daily Time Report'!$A$13,MAX(AC$1:AC1053)+1,"")</f>
        <v/>
      </c>
    </row>
    <row r="1055" customFormat="false" ht="25.5" hidden="false" customHeight="false" outlineLevel="0" collapsed="false">
      <c r="A1055" s="12" t="s">
        <v>158</v>
      </c>
      <c r="B1055" s="48" t="n">
        <v>30</v>
      </c>
      <c r="C1055" s="48" t="n">
        <f aca="false">VLOOKUP(A1055,'direct (2)'!$A$2:$E$115,2)</f>
        <v>324</v>
      </c>
      <c r="D1055" s="49" t="str">
        <f aca="false">VLOOKUP(A1055,'direct (2)'!$A$2:$E$115,3)</f>
        <v>JOURNEYMAN B</v>
      </c>
      <c r="E1055" s="50" t="n">
        <f aca="false">VLOOKUP(A1055,'direct (2)'!$A$2:$E$115,4)</f>
        <v>29.45</v>
      </c>
      <c r="F1055" s="50" t="n">
        <f aca="false">VLOOKUP(A1055,'direct (2)'!$A$2:$E$115,5)</f>
        <v>44.18</v>
      </c>
      <c r="G1055" s="52" t="s">
        <v>363</v>
      </c>
      <c r="H1055" s="152" t="n">
        <v>40384</v>
      </c>
      <c r="I1055" s="48" t="s">
        <v>254</v>
      </c>
      <c r="J1055" s="48" t="n">
        <v>2</v>
      </c>
      <c r="K1055" s="50" t="n">
        <v>0</v>
      </c>
      <c r="L1055" s="48" t="n">
        <v>0</v>
      </c>
      <c r="M1055" s="50" t="n">
        <f aca="false">SUM(J1055*E1055)</f>
        <v>58.9</v>
      </c>
      <c r="N1055" s="50" t="n">
        <f aca="false">SUM(L1055*F1055)</f>
        <v>0</v>
      </c>
      <c r="O1055" s="51" t="s">
        <v>264</v>
      </c>
      <c r="P1055" s="51" t="s">
        <v>265</v>
      </c>
      <c r="Q1055" s="51" t="s">
        <v>266</v>
      </c>
      <c r="R1055" s="51" t="s">
        <v>267</v>
      </c>
      <c r="S1055" s="51" t="s">
        <v>268</v>
      </c>
      <c r="T1055" s="51" t="s">
        <v>259</v>
      </c>
      <c r="V1055" s="51" t="s">
        <v>260</v>
      </c>
      <c r="X1055" s="51" t="n">
        <v>0</v>
      </c>
      <c r="Y1055" s="51" t="n">
        <v>0</v>
      </c>
      <c r="Z1055" s="130" t="b">
        <f aca="false">FALSE()</f>
        <v>0</v>
      </c>
      <c r="AC1055" s="144" t="str">
        <f aca="false">IF(H1055='Daily Time Report'!$A$13,MAX(AC$1:AC1054)+1,"")</f>
        <v/>
      </c>
    </row>
    <row r="1056" customFormat="false" ht="25.5" hidden="false" customHeight="false" outlineLevel="0" collapsed="false">
      <c r="A1056" s="12" t="s">
        <v>158</v>
      </c>
      <c r="B1056" s="48" t="n">
        <v>30</v>
      </c>
      <c r="C1056" s="48" t="n">
        <f aca="false">VLOOKUP(A1056,'direct (2)'!$A$2:$E$115,2)</f>
        <v>324</v>
      </c>
      <c r="D1056" s="49" t="str">
        <f aca="false">VLOOKUP(A1056,'direct (2)'!$A$2:$E$115,3)</f>
        <v>JOURNEYMAN B</v>
      </c>
      <c r="E1056" s="50" t="n">
        <f aca="false">VLOOKUP(A1056,'direct (2)'!$A$2:$E$115,4)</f>
        <v>29.45</v>
      </c>
      <c r="F1056" s="50" t="n">
        <f aca="false">VLOOKUP(A1056,'direct (2)'!$A$2:$E$115,5)</f>
        <v>44.18</v>
      </c>
      <c r="G1056" s="52" t="s">
        <v>363</v>
      </c>
      <c r="H1056" s="152" t="n">
        <v>40384</v>
      </c>
      <c r="I1056" s="48" t="s">
        <v>261</v>
      </c>
      <c r="J1056" s="48" t="n">
        <v>0</v>
      </c>
      <c r="K1056" s="50" t="n">
        <v>0</v>
      </c>
      <c r="L1056" s="48" t="n">
        <v>6</v>
      </c>
      <c r="M1056" s="50" t="n">
        <f aca="false">SUM(J1056*E1056)</f>
        <v>0</v>
      </c>
      <c r="N1056" s="50" t="n">
        <f aca="false">SUM(L1056*F1056)</f>
        <v>265.08</v>
      </c>
      <c r="O1056" s="51" t="s">
        <v>264</v>
      </c>
      <c r="P1056" s="51" t="s">
        <v>265</v>
      </c>
      <c r="Q1056" s="51" t="s">
        <v>266</v>
      </c>
      <c r="R1056" s="51" t="s">
        <v>267</v>
      </c>
      <c r="S1056" s="51" t="s">
        <v>268</v>
      </c>
      <c r="T1056" s="51" t="s">
        <v>259</v>
      </c>
      <c r="V1056" s="51" t="s">
        <v>260</v>
      </c>
      <c r="X1056" s="51" t="n">
        <v>0</v>
      </c>
      <c r="Y1056" s="51" t="n">
        <v>0</v>
      </c>
      <c r="Z1056" s="130" t="b">
        <f aca="false">FALSE()</f>
        <v>0</v>
      </c>
      <c r="AC1056" s="144" t="str">
        <f aca="false">IF(H1056='Daily Time Report'!$A$13,MAX(AC$1:AC1055)+1,"")</f>
        <v/>
      </c>
    </row>
    <row r="1057" customFormat="false" ht="12.75" hidden="false" customHeight="false" outlineLevel="0" collapsed="false">
      <c r="A1057" s="12" t="s">
        <v>180</v>
      </c>
      <c r="B1057" s="48" t="n">
        <v>36</v>
      </c>
      <c r="C1057" s="48" t="n">
        <f aca="false">VLOOKUP(A1057,'direct (2)'!$A$2:$E$115,2)</f>
        <v>329</v>
      </c>
      <c r="D1057" s="49" t="str">
        <f aca="false">VLOOKUP(A1057,'direct (2)'!$A$2:$E$115,3)</f>
        <v>HELPER 4A</v>
      </c>
      <c r="E1057" s="50" t="n">
        <f aca="false">VLOOKUP(A1057,'direct (2)'!$A$2:$E$115,4)</f>
        <v>24.21</v>
      </c>
      <c r="F1057" s="50" t="n">
        <f aca="false">VLOOKUP(A1057,'direct (2)'!$A$2:$E$115,5)</f>
        <v>36.31</v>
      </c>
      <c r="G1057" s="52" t="s">
        <v>363</v>
      </c>
      <c r="H1057" s="152" t="n">
        <v>40384</v>
      </c>
      <c r="I1057" s="48" t="s">
        <v>276</v>
      </c>
      <c r="J1057" s="48" t="n">
        <v>0</v>
      </c>
      <c r="K1057" s="50" t="n">
        <v>60</v>
      </c>
      <c r="L1057" s="48" t="n">
        <v>0</v>
      </c>
      <c r="M1057" s="50" t="n">
        <f aca="false">SUM(J1057*E1057)</f>
        <v>0</v>
      </c>
      <c r="N1057" s="50" t="n">
        <f aca="false">SUM(L1057*F1057)</f>
        <v>0</v>
      </c>
      <c r="O1057" s="51" t="s">
        <v>255</v>
      </c>
      <c r="P1057" s="51" t="s">
        <v>277</v>
      </c>
      <c r="Q1057" s="51" t="s">
        <v>256</v>
      </c>
      <c r="R1057" s="51" t="s">
        <v>278</v>
      </c>
      <c r="S1057" s="51" t="s">
        <v>279</v>
      </c>
      <c r="T1057" s="51" t="s">
        <v>259</v>
      </c>
      <c r="V1057" s="51" t="s">
        <v>260</v>
      </c>
      <c r="X1057" s="51" t="n">
        <v>0</v>
      </c>
      <c r="Y1057" s="51" t="n">
        <v>0</v>
      </c>
      <c r="Z1057" s="130" t="b">
        <f aca="false">FALSE()</f>
        <v>0</v>
      </c>
      <c r="AC1057" s="144" t="str">
        <f aca="false">IF(H1057='Daily Time Report'!$A$13,MAX(AC$1:AC1056)+1,"")</f>
        <v/>
      </c>
    </row>
    <row r="1058" customFormat="false" ht="12.75" hidden="false" customHeight="false" outlineLevel="0" collapsed="false">
      <c r="A1058" s="12" t="s">
        <v>180</v>
      </c>
      <c r="B1058" s="48" t="n">
        <v>36</v>
      </c>
      <c r="C1058" s="48" t="n">
        <f aca="false">VLOOKUP(A1058,'direct (2)'!$A$2:$E$115,2)</f>
        <v>329</v>
      </c>
      <c r="D1058" s="49" t="str">
        <f aca="false">VLOOKUP(A1058,'direct (2)'!$A$2:$E$115,3)</f>
        <v>HELPER 4A</v>
      </c>
      <c r="E1058" s="50" t="n">
        <f aca="false">VLOOKUP(A1058,'direct (2)'!$A$2:$E$115,4)</f>
        <v>24.21</v>
      </c>
      <c r="F1058" s="50" t="n">
        <f aca="false">VLOOKUP(A1058,'direct (2)'!$A$2:$E$115,5)</f>
        <v>36.31</v>
      </c>
      <c r="G1058" s="52" t="s">
        <v>363</v>
      </c>
      <c r="H1058" s="152" t="n">
        <v>40384</v>
      </c>
      <c r="I1058" s="48" t="s">
        <v>261</v>
      </c>
      <c r="J1058" s="48" t="n">
        <v>0</v>
      </c>
      <c r="K1058" s="50" t="n">
        <v>0</v>
      </c>
      <c r="L1058" s="48" t="n">
        <v>8</v>
      </c>
      <c r="M1058" s="50" t="n">
        <f aca="false">SUM(J1058*E1058)</f>
        <v>0</v>
      </c>
      <c r="N1058" s="50" t="n">
        <f aca="false">SUM(L1058*F1058)</f>
        <v>290.48</v>
      </c>
      <c r="O1058" s="51" t="s">
        <v>269</v>
      </c>
      <c r="P1058" s="51" t="s">
        <v>355</v>
      </c>
      <c r="Q1058" s="51" t="s">
        <v>256</v>
      </c>
      <c r="R1058" s="51" t="s">
        <v>356</v>
      </c>
      <c r="S1058" s="51" t="s">
        <v>284</v>
      </c>
      <c r="T1058" s="51" t="s">
        <v>259</v>
      </c>
      <c r="V1058" s="51" t="s">
        <v>260</v>
      </c>
      <c r="X1058" s="51" t="n">
        <v>0</v>
      </c>
      <c r="Y1058" s="51" t="n">
        <v>0</v>
      </c>
      <c r="Z1058" s="130" t="b">
        <f aca="false">FALSE()</f>
        <v>0</v>
      </c>
      <c r="AC1058" s="144" t="str">
        <f aca="false">IF(H1058='Daily Time Report'!$A$13,MAX(AC$1:AC1057)+1,"")</f>
        <v/>
      </c>
    </row>
    <row r="1059" customFormat="false" ht="25.5" hidden="false" customHeight="false" outlineLevel="0" collapsed="false">
      <c r="A1059" s="12" t="s">
        <v>131</v>
      </c>
      <c r="B1059" s="48" t="n">
        <v>23</v>
      </c>
      <c r="C1059" s="48" t="n">
        <f aca="false">VLOOKUP(A1059,'direct (2)'!$A$2:$E$115,2)</f>
        <v>324</v>
      </c>
      <c r="D1059" s="49" t="str">
        <f aca="false">VLOOKUP(A1059,'direct (2)'!$A$2:$E$115,3)</f>
        <v>JOURNEYMAN B</v>
      </c>
      <c r="E1059" s="50" t="n">
        <f aca="false">VLOOKUP(A1059,'direct (2)'!$A$2:$E$115,4)</f>
        <v>29.45</v>
      </c>
      <c r="F1059" s="50" t="n">
        <f aca="false">VLOOKUP(A1059,'direct (2)'!$A$2:$E$115,5)</f>
        <v>44.18</v>
      </c>
      <c r="G1059" s="52" t="s">
        <v>364</v>
      </c>
      <c r="H1059" s="152" t="n">
        <v>40384</v>
      </c>
      <c r="I1059" s="48" t="s">
        <v>254</v>
      </c>
      <c r="J1059" s="48" t="n">
        <v>4.5</v>
      </c>
      <c r="K1059" s="50" t="n">
        <v>0</v>
      </c>
      <c r="L1059" s="48" t="n">
        <v>0</v>
      </c>
      <c r="M1059" s="50" t="n">
        <f aca="false">SUM(J1059*E1059)</f>
        <v>132.525</v>
      </c>
      <c r="N1059" s="50" t="n">
        <f aca="false">SUM(L1059*F1059)</f>
        <v>0</v>
      </c>
      <c r="O1059" s="51" t="s">
        <v>269</v>
      </c>
      <c r="P1059" s="51" t="s">
        <v>355</v>
      </c>
      <c r="Q1059" s="51" t="s">
        <v>256</v>
      </c>
      <c r="R1059" s="51" t="s">
        <v>356</v>
      </c>
      <c r="S1059" s="51" t="s">
        <v>284</v>
      </c>
      <c r="T1059" s="51" t="s">
        <v>259</v>
      </c>
      <c r="V1059" s="51" t="s">
        <v>260</v>
      </c>
      <c r="X1059" s="51" t="n">
        <v>0</v>
      </c>
      <c r="Y1059" s="51" t="n">
        <v>0</v>
      </c>
      <c r="Z1059" s="130" t="b">
        <f aca="false">FALSE()</f>
        <v>0</v>
      </c>
      <c r="AC1059" s="144" t="str">
        <f aca="false">IF(H1059='Daily Time Report'!$A$13,MAX(AC$1:AC1058)+1,"")</f>
        <v/>
      </c>
    </row>
    <row r="1060" customFormat="false" ht="12.75" hidden="false" customHeight="false" outlineLevel="0" collapsed="false">
      <c r="A1060" s="12" t="s">
        <v>23</v>
      </c>
      <c r="B1060" s="48" t="n">
        <v>1</v>
      </c>
      <c r="C1060" s="48" t="n">
        <f aca="false">VLOOKUP(A1060,'direct (2)'!$A$2:$E$115,2)</f>
        <v>322</v>
      </c>
      <c r="D1060" s="49" t="str">
        <f aca="false">VLOOKUP(A1060,'direct (2)'!$A$2:$E$115,3)</f>
        <v>FOREMAN</v>
      </c>
      <c r="E1060" s="50" t="n">
        <f aca="false">VLOOKUP(A1060,'direct (2)'!$A$2:$E$115,4)</f>
        <v>32.99</v>
      </c>
      <c r="F1060" s="50" t="n">
        <f aca="false">VLOOKUP(A1060,'direct (2)'!$A$2:$E$115,5)</f>
        <v>49.48</v>
      </c>
      <c r="G1060" s="52" t="s">
        <v>365</v>
      </c>
      <c r="H1060" s="148" t="n">
        <v>40391</v>
      </c>
      <c r="I1060" s="48" t="s">
        <v>254</v>
      </c>
      <c r="J1060" s="48" t="n">
        <v>2</v>
      </c>
      <c r="K1060" s="50" t="n">
        <v>0</v>
      </c>
      <c r="L1060" s="48" t="n">
        <v>0</v>
      </c>
      <c r="M1060" s="50" t="n">
        <f aca="false">SUM(J1060*E1060)</f>
        <v>65.98</v>
      </c>
      <c r="N1060" s="50" t="n">
        <f aca="false">SUM(L1060*F1060)</f>
        <v>0</v>
      </c>
      <c r="O1060" s="51" t="s">
        <v>269</v>
      </c>
      <c r="P1060" s="51" t="s">
        <v>303</v>
      </c>
      <c r="Q1060" s="51" t="s">
        <v>256</v>
      </c>
      <c r="R1060" s="51" t="s">
        <v>304</v>
      </c>
      <c r="S1060" s="51" t="s">
        <v>305</v>
      </c>
      <c r="T1060" s="51" t="s">
        <v>259</v>
      </c>
      <c r="V1060" s="51" t="s">
        <v>260</v>
      </c>
      <c r="X1060" s="51" t="n">
        <v>0</v>
      </c>
      <c r="Y1060" s="51" t="n">
        <v>0</v>
      </c>
      <c r="Z1060" s="130" t="b">
        <f aca="false">FALSE()</f>
        <v>0</v>
      </c>
      <c r="AC1060" s="144" t="str">
        <f aca="false">IF(H1060='Daily Time Report'!$A$13,MAX(AC$1:AC1059)+1,"")</f>
        <v/>
      </c>
    </row>
    <row r="1061" customFormat="false" ht="25.5" hidden="false" customHeight="false" outlineLevel="0" collapsed="false">
      <c r="A1061" s="12" t="s">
        <v>30</v>
      </c>
      <c r="B1061" s="48" t="n">
        <v>2</v>
      </c>
      <c r="C1061" s="48" t="n">
        <f aca="false">VLOOKUP(A1061,'direct (2)'!$A$2:$E$115,2)</f>
        <v>324</v>
      </c>
      <c r="D1061" s="49" t="str">
        <f aca="false">VLOOKUP(A1061,'direct (2)'!$A$2:$E$115,3)</f>
        <v>JOURNEYMAN B</v>
      </c>
      <c r="E1061" s="50" t="n">
        <f aca="false">VLOOKUP(A1061,'direct (2)'!$A$2:$E$115,4)</f>
        <v>28.27</v>
      </c>
      <c r="F1061" s="50" t="n">
        <f aca="false">VLOOKUP(A1061,'direct (2)'!$A$2:$E$115,5)</f>
        <v>42.41</v>
      </c>
      <c r="G1061" s="52" t="s">
        <v>365</v>
      </c>
      <c r="H1061" s="148" t="n">
        <v>40391</v>
      </c>
      <c r="I1061" s="48" t="s">
        <v>254</v>
      </c>
      <c r="J1061" s="48" t="n">
        <v>2</v>
      </c>
      <c r="K1061" s="50" t="n">
        <v>0</v>
      </c>
      <c r="L1061" s="48" t="n">
        <v>0</v>
      </c>
      <c r="M1061" s="50" t="n">
        <f aca="false">SUM(J1061*E1061)</f>
        <v>56.54</v>
      </c>
      <c r="N1061" s="50" t="n">
        <f aca="false">SUM(L1061*F1061)</f>
        <v>0</v>
      </c>
      <c r="O1061" s="51" t="s">
        <v>269</v>
      </c>
      <c r="P1061" s="51" t="s">
        <v>303</v>
      </c>
      <c r="Q1061" s="51" t="s">
        <v>256</v>
      </c>
      <c r="R1061" s="51" t="s">
        <v>304</v>
      </c>
      <c r="S1061" s="51" t="s">
        <v>305</v>
      </c>
      <c r="T1061" s="51" t="s">
        <v>259</v>
      </c>
      <c r="V1061" s="51" t="s">
        <v>260</v>
      </c>
      <c r="X1061" s="51" t="n">
        <v>0</v>
      </c>
      <c r="Y1061" s="51" t="n">
        <v>0</v>
      </c>
      <c r="Z1061" s="130" t="b">
        <f aca="false">FALSE()</f>
        <v>0</v>
      </c>
      <c r="AC1061" s="144" t="str">
        <f aca="false">IF(H1061='Daily Time Report'!$A$13,MAX(AC$1:AC1060)+1,"")</f>
        <v/>
      </c>
    </row>
    <row r="1062" customFormat="false" ht="12.75" hidden="false" customHeight="false" outlineLevel="0" collapsed="false">
      <c r="A1062" s="12" t="s">
        <v>33</v>
      </c>
      <c r="B1062" s="48" t="n">
        <v>3</v>
      </c>
      <c r="C1062" s="48" t="n">
        <f aca="false">VLOOKUP(A1062,'direct (2)'!$A$2:$E$115,2)</f>
        <v>329</v>
      </c>
      <c r="D1062" s="49" t="str">
        <f aca="false">VLOOKUP(A1062,'direct (2)'!$A$2:$E$115,3)</f>
        <v>HELPER 3A</v>
      </c>
      <c r="E1062" s="50" t="n">
        <f aca="false">VLOOKUP(A1062,'direct (2)'!$A$2:$E$115,4)</f>
        <v>20.32</v>
      </c>
      <c r="F1062" s="50" t="n">
        <f aca="false">VLOOKUP(A1062,'direct (2)'!$A$2:$E$115,5)</f>
        <v>30.49</v>
      </c>
      <c r="G1062" s="52" t="s">
        <v>365</v>
      </c>
      <c r="H1062" s="148" t="n">
        <v>40391</v>
      </c>
      <c r="I1062" s="48" t="s">
        <v>254</v>
      </c>
      <c r="J1062" s="48" t="n">
        <v>2</v>
      </c>
      <c r="K1062" s="50" t="n">
        <v>0</v>
      </c>
      <c r="L1062" s="48" t="n">
        <v>0</v>
      </c>
      <c r="M1062" s="50" t="n">
        <f aca="false">SUM(J1062*E1062)</f>
        <v>40.64</v>
      </c>
      <c r="N1062" s="50" t="n">
        <f aca="false">SUM(L1062*F1062)</f>
        <v>0</v>
      </c>
      <c r="O1062" s="51" t="s">
        <v>269</v>
      </c>
      <c r="P1062" s="51" t="s">
        <v>303</v>
      </c>
      <c r="Q1062" s="51" t="s">
        <v>256</v>
      </c>
      <c r="R1062" s="51" t="s">
        <v>304</v>
      </c>
      <c r="S1062" s="51" t="s">
        <v>305</v>
      </c>
      <c r="T1062" s="51" t="s">
        <v>259</v>
      </c>
      <c r="V1062" s="51" t="s">
        <v>260</v>
      </c>
      <c r="X1062" s="51" t="n">
        <v>0</v>
      </c>
      <c r="Y1062" s="51" t="n">
        <v>0</v>
      </c>
      <c r="Z1062" s="130" t="b">
        <f aca="false">FALSE()</f>
        <v>0</v>
      </c>
      <c r="AC1062" s="144" t="str">
        <f aca="false">IF(H1062='Daily Time Report'!$A$13,MAX(AC$1:AC1061)+1,"")</f>
        <v/>
      </c>
    </row>
    <row r="1063" customFormat="false" ht="38.25" hidden="false" customHeight="false" outlineLevel="0" collapsed="false">
      <c r="A1063" s="12" t="s">
        <v>36</v>
      </c>
      <c r="B1063" s="48" t="n">
        <v>4</v>
      </c>
      <c r="C1063" s="48" t="n">
        <f aca="false">VLOOKUP(A1063,'direct (2)'!$A$2:$E$115,2)</f>
        <v>321</v>
      </c>
      <c r="D1063" s="49" t="str">
        <f aca="false">VLOOKUP(A1063,'direct (2)'!$A$2:$E$115,3)</f>
        <v>SR. GENERAL FOREMAN</v>
      </c>
      <c r="E1063" s="50" t="n">
        <f aca="false">VLOOKUP(A1063,'direct (2)'!$A$2:$E$115,4)</f>
        <v>36.52</v>
      </c>
      <c r="F1063" s="50" t="n">
        <f aca="false">VLOOKUP(A1063,'direct (2)'!$A$2:$E$115,5)</f>
        <v>54.78</v>
      </c>
      <c r="G1063" s="52" t="s">
        <v>365</v>
      </c>
      <c r="H1063" s="148" t="n">
        <v>40391</v>
      </c>
      <c r="I1063" s="48" t="s">
        <v>254</v>
      </c>
      <c r="J1063" s="48" t="n">
        <v>2</v>
      </c>
      <c r="K1063" s="50" t="n">
        <v>0</v>
      </c>
      <c r="L1063" s="48" t="n">
        <v>0</v>
      </c>
      <c r="M1063" s="50" t="n">
        <f aca="false">SUM(J1063*E1063)</f>
        <v>73.04</v>
      </c>
      <c r="N1063" s="50" t="n">
        <f aca="false">SUM(L1063*F1063)</f>
        <v>0</v>
      </c>
      <c r="O1063" s="51" t="s">
        <v>269</v>
      </c>
      <c r="P1063" s="51" t="s">
        <v>303</v>
      </c>
      <c r="Q1063" s="51" t="s">
        <v>256</v>
      </c>
      <c r="R1063" s="51" t="s">
        <v>304</v>
      </c>
      <c r="S1063" s="51" t="s">
        <v>305</v>
      </c>
      <c r="T1063" s="51" t="s">
        <v>259</v>
      </c>
      <c r="V1063" s="51" t="s">
        <v>260</v>
      </c>
      <c r="X1063" s="51" t="n">
        <v>0</v>
      </c>
      <c r="Y1063" s="51" t="n">
        <v>0</v>
      </c>
      <c r="Z1063" s="130" t="b">
        <f aca="false">FALSE()</f>
        <v>0</v>
      </c>
      <c r="AC1063" s="144" t="str">
        <f aca="false">IF(H1063='Daily Time Report'!$A$13,MAX(AC$1:AC1062)+1,"")</f>
        <v/>
      </c>
    </row>
    <row r="1064" customFormat="false" ht="12.75" hidden="false" customHeight="false" outlineLevel="0" collapsed="false">
      <c r="A1064" s="12" t="s">
        <v>43</v>
      </c>
      <c r="B1064" s="48" t="n">
        <v>5</v>
      </c>
      <c r="C1064" s="48" t="n">
        <f aca="false">VLOOKUP(A1064,'direct (2)'!$A$2:$E$115,2)</f>
        <v>329</v>
      </c>
      <c r="D1064" s="49" t="str">
        <f aca="false">VLOOKUP(A1064,'direct (2)'!$A$2:$E$115,3)</f>
        <v>HELPER 3A</v>
      </c>
      <c r="E1064" s="50" t="n">
        <f aca="false">VLOOKUP(A1064,'direct (2)'!$A$2:$E$115,4)</f>
        <v>20.32</v>
      </c>
      <c r="F1064" s="50" t="n">
        <f aca="false">VLOOKUP(A1064,'direct (2)'!$A$2:$E$115,5)</f>
        <v>30.49</v>
      </c>
      <c r="G1064" s="52" t="s">
        <v>365</v>
      </c>
      <c r="H1064" s="148" t="n">
        <v>40391</v>
      </c>
      <c r="I1064" s="48" t="s">
        <v>254</v>
      </c>
      <c r="J1064" s="48" t="n">
        <v>2</v>
      </c>
      <c r="K1064" s="50" t="n">
        <v>0</v>
      </c>
      <c r="L1064" s="48" t="n">
        <v>0</v>
      </c>
      <c r="M1064" s="50" t="n">
        <f aca="false">SUM(J1064*E1064)</f>
        <v>40.64</v>
      </c>
      <c r="N1064" s="50" t="n">
        <f aca="false">SUM(L1064*F1064)</f>
        <v>0</v>
      </c>
      <c r="O1064" s="51" t="s">
        <v>269</v>
      </c>
      <c r="P1064" s="51" t="s">
        <v>303</v>
      </c>
      <c r="Q1064" s="51" t="s">
        <v>256</v>
      </c>
      <c r="R1064" s="51" t="s">
        <v>304</v>
      </c>
      <c r="S1064" s="51" t="s">
        <v>305</v>
      </c>
      <c r="T1064" s="51" t="s">
        <v>259</v>
      </c>
      <c r="V1064" s="51" t="s">
        <v>260</v>
      </c>
      <c r="X1064" s="51" t="n">
        <v>0</v>
      </c>
      <c r="Y1064" s="51" t="n">
        <v>0</v>
      </c>
      <c r="Z1064" s="130" t="b">
        <f aca="false">FALSE()</f>
        <v>0</v>
      </c>
      <c r="AC1064" s="144" t="str">
        <f aca="false">IF(H1064='Daily Time Report'!$A$13,MAX(AC$1:AC1063)+1,"")</f>
        <v/>
      </c>
    </row>
    <row r="1065" customFormat="false" ht="25.5" hidden="false" customHeight="false" outlineLevel="0" collapsed="false">
      <c r="A1065" s="12" t="s">
        <v>48</v>
      </c>
      <c r="B1065" s="48" t="n">
        <v>6</v>
      </c>
      <c r="C1065" s="48" t="n">
        <f aca="false">VLOOKUP(A1065,'direct (2)'!$A$2:$E$115,2)</f>
        <v>324</v>
      </c>
      <c r="D1065" s="49" t="str">
        <f aca="false">VLOOKUP(A1065,'direct (2)'!$A$2:$E$115,3)</f>
        <v>JOURNEYMAN B</v>
      </c>
      <c r="E1065" s="50" t="n">
        <f aca="false">VLOOKUP(A1065,'direct (2)'!$A$2:$E$115,4)</f>
        <v>29.45</v>
      </c>
      <c r="F1065" s="50" t="n">
        <f aca="false">VLOOKUP(A1065,'direct (2)'!$A$2:$E$115,5)</f>
        <v>44.18</v>
      </c>
      <c r="G1065" s="52" t="s">
        <v>365</v>
      </c>
      <c r="H1065" s="148" t="n">
        <v>40391</v>
      </c>
      <c r="I1065" s="48" t="s">
        <v>254</v>
      </c>
      <c r="J1065" s="48" t="n">
        <v>2</v>
      </c>
      <c r="K1065" s="50" t="n">
        <v>0</v>
      </c>
      <c r="L1065" s="48" t="n">
        <v>0</v>
      </c>
      <c r="M1065" s="50" t="n">
        <f aca="false">SUM(J1065*E1065)</f>
        <v>58.9</v>
      </c>
      <c r="N1065" s="50" t="n">
        <f aca="false">SUM(L1065*F1065)</f>
        <v>0</v>
      </c>
      <c r="O1065" s="51" t="s">
        <v>269</v>
      </c>
      <c r="P1065" s="51" t="s">
        <v>303</v>
      </c>
      <c r="Q1065" s="51" t="s">
        <v>256</v>
      </c>
      <c r="R1065" s="51" t="s">
        <v>304</v>
      </c>
      <c r="S1065" s="51" t="s">
        <v>305</v>
      </c>
      <c r="T1065" s="51" t="s">
        <v>259</v>
      </c>
      <c r="V1065" s="51" t="s">
        <v>260</v>
      </c>
      <c r="X1065" s="51" t="n">
        <v>0</v>
      </c>
      <c r="Y1065" s="51" t="n">
        <v>0</v>
      </c>
      <c r="Z1065" s="130" t="b">
        <f aca="false">FALSE()</f>
        <v>0</v>
      </c>
      <c r="AC1065" s="144" t="str">
        <f aca="false">IF(H1065='Daily Time Report'!$A$13,MAX(AC$1:AC1064)+1,"")</f>
        <v/>
      </c>
    </row>
    <row r="1066" customFormat="false" ht="25.5" hidden="false" customHeight="false" outlineLevel="0" collapsed="false">
      <c r="A1066" s="12" t="s">
        <v>48</v>
      </c>
      <c r="B1066" s="48" t="n">
        <v>6</v>
      </c>
      <c r="C1066" s="48" t="n">
        <f aca="false">VLOOKUP(A1066,'direct (2)'!$A$2:$E$115,2)</f>
        <v>324</v>
      </c>
      <c r="D1066" s="49" t="str">
        <f aca="false">VLOOKUP(A1066,'direct (2)'!$A$2:$E$115,3)</f>
        <v>JOURNEYMAN B</v>
      </c>
      <c r="E1066" s="50" t="n">
        <f aca="false">VLOOKUP(A1066,'direct (2)'!$A$2:$E$115,4)</f>
        <v>29.45</v>
      </c>
      <c r="F1066" s="50" t="n">
        <f aca="false">VLOOKUP(A1066,'direct (2)'!$A$2:$E$115,5)</f>
        <v>44.18</v>
      </c>
      <c r="G1066" s="52" t="s">
        <v>365</v>
      </c>
      <c r="H1066" s="148" t="n">
        <v>40391</v>
      </c>
      <c r="I1066" s="48" t="s">
        <v>254</v>
      </c>
      <c r="J1066" s="48" t="n">
        <v>4</v>
      </c>
      <c r="K1066" s="50" t="n">
        <v>0</v>
      </c>
      <c r="L1066" s="48" t="n">
        <v>0</v>
      </c>
      <c r="M1066" s="50" t="n">
        <f aca="false">SUM(J1066*E1066)</f>
        <v>117.8</v>
      </c>
      <c r="N1066" s="50" t="n">
        <f aca="false">SUM(L1066*F1066)</f>
        <v>0</v>
      </c>
      <c r="O1066" s="51" t="s">
        <v>264</v>
      </c>
      <c r="P1066" s="51" t="s">
        <v>265</v>
      </c>
      <c r="Q1066" s="51" t="s">
        <v>266</v>
      </c>
      <c r="R1066" s="51" t="s">
        <v>267</v>
      </c>
      <c r="S1066" s="51" t="s">
        <v>268</v>
      </c>
      <c r="T1066" s="51" t="s">
        <v>259</v>
      </c>
      <c r="V1066" s="51" t="s">
        <v>260</v>
      </c>
      <c r="X1066" s="51" t="n">
        <v>0</v>
      </c>
      <c r="Y1066" s="51" t="n">
        <v>0</v>
      </c>
      <c r="Z1066" s="130" t="b">
        <f aca="false">FALSE()</f>
        <v>0</v>
      </c>
      <c r="AC1066" s="144" t="str">
        <f aca="false">IF(H1066='Daily Time Report'!$A$13,MAX(AC$1:AC1065)+1,"")</f>
        <v/>
      </c>
    </row>
    <row r="1067" customFormat="false" ht="12.75" hidden="false" customHeight="false" outlineLevel="0" collapsed="false">
      <c r="A1067" s="12" t="s">
        <v>49</v>
      </c>
      <c r="B1067" s="48" t="n">
        <v>7</v>
      </c>
      <c r="C1067" s="48" t="n">
        <f aca="false">VLOOKUP(A1067,'direct (2)'!$A$2:$E$115,2)</f>
        <v>329</v>
      </c>
      <c r="D1067" s="49" t="str">
        <f aca="false">VLOOKUP(A1067,'direct (2)'!$A$2:$E$115,3)</f>
        <v>HELPER 2A</v>
      </c>
      <c r="E1067" s="50" t="n">
        <f aca="false">VLOOKUP(A1067,'direct (2)'!$A$2:$E$115,4)</f>
        <v>17.61</v>
      </c>
      <c r="F1067" s="50" t="n">
        <f aca="false">VLOOKUP(A1067,'direct (2)'!$A$2:$E$115,5)</f>
        <v>26.41</v>
      </c>
      <c r="G1067" s="52" t="s">
        <v>365</v>
      </c>
      <c r="H1067" s="148" t="n">
        <v>40391</v>
      </c>
      <c r="I1067" s="48" t="s">
        <v>254</v>
      </c>
      <c r="J1067" s="48" t="n">
        <v>2</v>
      </c>
      <c r="K1067" s="50" t="n">
        <v>0</v>
      </c>
      <c r="L1067" s="48" t="n">
        <v>0</v>
      </c>
      <c r="M1067" s="50" t="n">
        <f aca="false">SUM(J1067*E1067)</f>
        <v>35.22</v>
      </c>
      <c r="N1067" s="50" t="n">
        <f aca="false">SUM(L1067*F1067)</f>
        <v>0</v>
      </c>
      <c r="O1067" s="51" t="s">
        <v>269</v>
      </c>
      <c r="P1067" s="51" t="s">
        <v>303</v>
      </c>
      <c r="Q1067" s="51" t="s">
        <v>256</v>
      </c>
      <c r="R1067" s="51" t="s">
        <v>304</v>
      </c>
      <c r="S1067" s="51" t="s">
        <v>305</v>
      </c>
      <c r="T1067" s="51" t="s">
        <v>259</v>
      </c>
      <c r="V1067" s="51" t="s">
        <v>260</v>
      </c>
      <c r="X1067" s="51" t="n">
        <v>0</v>
      </c>
      <c r="Y1067" s="51" t="n">
        <v>0</v>
      </c>
      <c r="Z1067" s="130" t="b">
        <f aca="false">FALSE()</f>
        <v>0</v>
      </c>
      <c r="AC1067" s="144" t="str">
        <f aca="false">IF(H1067='Daily Time Report'!$A$13,MAX(AC$1:AC1066)+1,"")</f>
        <v/>
      </c>
    </row>
    <row r="1068" customFormat="false" ht="12.75" hidden="false" customHeight="false" outlineLevel="0" collapsed="false">
      <c r="A1068" s="12" t="s">
        <v>64</v>
      </c>
      <c r="B1068" s="48" t="n">
        <v>11</v>
      </c>
      <c r="C1068" s="48" t="n">
        <f aca="false">VLOOKUP(A1068,'direct (2)'!$A$2:$E$115,2)</f>
        <v>332</v>
      </c>
      <c r="D1068" s="49" t="str">
        <f aca="false">VLOOKUP(A1068,'direct (2)'!$A$2:$E$115,3)</f>
        <v>FOREMAN</v>
      </c>
      <c r="E1068" s="50" t="n">
        <f aca="false">VLOOKUP(A1068,'direct (2)'!$A$2:$E$115,4)</f>
        <v>34.16</v>
      </c>
      <c r="F1068" s="50" t="n">
        <f aca="false">VLOOKUP(A1068,'direct (2)'!$A$2:$E$115,5)</f>
        <v>51.25</v>
      </c>
      <c r="G1068" s="52" t="s">
        <v>365</v>
      </c>
      <c r="H1068" s="148" t="n">
        <v>40391</v>
      </c>
      <c r="I1068" s="48" t="s">
        <v>254</v>
      </c>
      <c r="J1068" s="48" t="n">
        <v>2</v>
      </c>
      <c r="K1068" s="50" t="n">
        <v>0</v>
      </c>
      <c r="L1068" s="48" t="n">
        <v>0</v>
      </c>
      <c r="M1068" s="50" t="n">
        <f aca="false">SUM(J1068*E1068)</f>
        <v>68.32</v>
      </c>
      <c r="N1068" s="50" t="n">
        <f aca="false">SUM(L1068*F1068)</f>
        <v>0</v>
      </c>
      <c r="O1068" s="51" t="s">
        <v>269</v>
      </c>
      <c r="P1068" s="51" t="s">
        <v>303</v>
      </c>
      <c r="Q1068" s="51" t="s">
        <v>256</v>
      </c>
      <c r="R1068" s="51" t="s">
        <v>304</v>
      </c>
      <c r="S1068" s="51" t="s">
        <v>305</v>
      </c>
      <c r="T1068" s="51" t="s">
        <v>259</v>
      </c>
      <c r="V1068" s="51" t="s">
        <v>260</v>
      </c>
      <c r="X1068" s="51" t="n">
        <v>0</v>
      </c>
      <c r="Y1068" s="51" t="n">
        <v>0</v>
      </c>
      <c r="Z1068" s="130" t="b">
        <f aca="false">FALSE()</f>
        <v>0</v>
      </c>
      <c r="AC1068" s="144" t="str">
        <f aca="false">IF(H1068='Daily Time Report'!$A$13,MAX(AC$1:AC1067)+1,"")</f>
        <v/>
      </c>
    </row>
    <row r="1069" customFormat="false" ht="12.75" hidden="false" customHeight="false" outlineLevel="0" collapsed="false">
      <c r="A1069" s="12" t="s">
        <v>70</v>
      </c>
      <c r="B1069" s="48" t="n">
        <v>12</v>
      </c>
      <c r="C1069" s="48" t="n">
        <f aca="false">VLOOKUP(A1069,'direct (2)'!$A$2:$E$115,2)</f>
        <v>329</v>
      </c>
      <c r="D1069" s="49" t="str">
        <f aca="false">VLOOKUP(A1069,'direct (2)'!$A$2:$E$115,3)</f>
        <v>HELPER 4A</v>
      </c>
      <c r="E1069" s="50" t="n">
        <f aca="false">VLOOKUP(A1069,'direct (2)'!$A$2:$E$115,4)</f>
        <v>23.03</v>
      </c>
      <c r="F1069" s="50" t="n">
        <f aca="false">VLOOKUP(A1069,'direct (2)'!$A$2:$E$115,5)</f>
        <v>34.54</v>
      </c>
      <c r="G1069" s="52" t="s">
        <v>365</v>
      </c>
      <c r="H1069" s="148" t="n">
        <v>40391</v>
      </c>
      <c r="I1069" s="48" t="s">
        <v>254</v>
      </c>
      <c r="J1069" s="48" t="n">
        <v>2</v>
      </c>
      <c r="K1069" s="50" t="n">
        <v>0</v>
      </c>
      <c r="L1069" s="48" t="n">
        <v>0</v>
      </c>
      <c r="M1069" s="50" t="n">
        <f aca="false">SUM(J1069*E1069)</f>
        <v>46.06</v>
      </c>
      <c r="N1069" s="50" t="n">
        <f aca="false">SUM(L1069*F1069)</f>
        <v>0</v>
      </c>
      <c r="O1069" s="51" t="s">
        <v>269</v>
      </c>
      <c r="P1069" s="51" t="s">
        <v>303</v>
      </c>
      <c r="Q1069" s="51" t="s">
        <v>256</v>
      </c>
      <c r="R1069" s="51" t="s">
        <v>304</v>
      </c>
      <c r="S1069" s="51" t="s">
        <v>305</v>
      </c>
      <c r="T1069" s="51" t="s">
        <v>259</v>
      </c>
      <c r="V1069" s="51" t="s">
        <v>260</v>
      </c>
      <c r="X1069" s="51" t="n">
        <v>0</v>
      </c>
      <c r="Y1069" s="51" t="n">
        <v>0</v>
      </c>
      <c r="Z1069" s="130" t="b">
        <f aca="false">FALSE()</f>
        <v>0</v>
      </c>
      <c r="AC1069" s="144" t="str">
        <f aca="false">IF(H1069='Daily Time Report'!$A$13,MAX(AC$1:AC1068)+1,"")</f>
        <v/>
      </c>
    </row>
    <row r="1070" customFormat="false" ht="25.5" hidden="false" customHeight="false" outlineLevel="0" collapsed="false">
      <c r="A1070" s="12" t="s">
        <v>72</v>
      </c>
      <c r="B1070" s="48" t="n">
        <v>13</v>
      </c>
      <c r="C1070" s="48" t="n">
        <f aca="false">VLOOKUP(A1070,'direct (2)'!$A$2:$E$115,2)</f>
        <v>324</v>
      </c>
      <c r="D1070" s="49" t="str">
        <f aca="false">VLOOKUP(A1070,'direct (2)'!$A$2:$E$115,3)</f>
        <v>JOURNEYMAN B</v>
      </c>
      <c r="E1070" s="50" t="n">
        <f aca="false">VLOOKUP(A1070,'direct (2)'!$A$2:$E$115,4)</f>
        <v>29.45</v>
      </c>
      <c r="F1070" s="50" t="n">
        <f aca="false">VLOOKUP(A1070,'direct (2)'!$A$2:$E$115,5)</f>
        <v>44.18</v>
      </c>
      <c r="G1070" s="52" t="s">
        <v>365</v>
      </c>
      <c r="H1070" s="148" t="n">
        <v>40391</v>
      </c>
      <c r="I1070" s="48" t="s">
        <v>254</v>
      </c>
      <c r="J1070" s="48" t="n">
        <v>2</v>
      </c>
      <c r="K1070" s="50" t="n">
        <v>0</v>
      </c>
      <c r="L1070" s="48" t="n">
        <v>0</v>
      </c>
      <c r="M1070" s="50" t="n">
        <f aca="false">SUM(J1070*E1070)</f>
        <v>58.9</v>
      </c>
      <c r="N1070" s="50" t="n">
        <f aca="false">SUM(L1070*F1070)</f>
        <v>0</v>
      </c>
      <c r="O1070" s="51" t="s">
        <v>269</v>
      </c>
      <c r="P1070" s="51" t="s">
        <v>303</v>
      </c>
      <c r="Q1070" s="51" t="s">
        <v>256</v>
      </c>
      <c r="R1070" s="51" t="s">
        <v>304</v>
      </c>
      <c r="S1070" s="51" t="s">
        <v>305</v>
      </c>
      <c r="T1070" s="51" t="s">
        <v>259</v>
      </c>
      <c r="V1070" s="51" t="s">
        <v>260</v>
      </c>
      <c r="X1070" s="51" t="n">
        <v>0</v>
      </c>
      <c r="Y1070" s="51" t="n">
        <v>0</v>
      </c>
      <c r="Z1070" s="130" t="b">
        <f aca="false">FALSE()</f>
        <v>0</v>
      </c>
      <c r="AC1070" s="144" t="str">
        <f aca="false">IF(H1070='Daily Time Report'!$A$13,MAX(AC$1:AC1069)+1,"")</f>
        <v/>
      </c>
    </row>
    <row r="1071" customFormat="false" ht="25.5" hidden="false" customHeight="false" outlineLevel="0" collapsed="false">
      <c r="A1071" s="12" t="s">
        <v>73</v>
      </c>
      <c r="B1071" s="48" t="n">
        <v>14</v>
      </c>
      <c r="C1071" s="48" t="n">
        <f aca="false">VLOOKUP(A1071,'direct (2)'!$A$2:$E$115,2)</f>
        <v>324</v>
      </c>
      <c r="D1071" s="49" t="str">
        <f aca="false">VLOOKUP(A1071,'direct (2)'!$A$2:$E$115,3)</f>
        <v>JOURNEYMAN B</v>
      </c>
      <c r="E1071" s="50" t="n">
        <f aca="false">VLOOKUP(A1071,'direct (2)'!$A$2:$E$115,4)</f>
        <v>28.27</v>
      </c>
      <c r="F1071" s="50" t="n">
        <f aca="false">VLOOKUP(A1071,'direct (2)'!$A$2:$E$115,5)</f>
        <v>42.41</v>
      </c>
      <c r="G1071" s="52" t="s">
        <v>365</v>
      </c>
      <c r="H1071" s="148" t="n">
        <v>40391</v>
      </c>
      <c r="I1071" s="48" t="s">
        <v>254</v>
      </c>
      <c r="J1071" s="48" t="n">
        <v>2</v>
      </c>
      <c r="K1071" s="50" t="n">
        <v>0</v>
      </c>
      <c r="L1071" s="48" t="n">
        <v>0</v>
      </c>
      <c r="M1071" s="50" t="n">
        <f aca="false">SUM(J1071*E1071)</f>
        <v>56.54</v>
      </c>
      <c r="N1071" s="50" t="n">
        <f aca="false">SUM(L1071*F1071)</f>
        <v>0</v>
      </c>
      <c r="O1071" s="51" t="s">
        <v>269</v>
      </c>
      <c r="P1071" s="51" t="s">
        <v>303</v>
      </c>
      <c r="Q1071" s="51" t="s">
        <v>256</v>
      </c>
      <c r="R1071" s="51" t="s">
        <v>304</v>
      </c>
      <c r="S1071" s="51" t="s">
        <v>305</v>
      </c>
      <c r="T1071" s="51" t="s">
        <v>259</v>
      </c>
      <c r="V1071" s="51" t="s">
        <v>260</v>
      </c>
      <c r="X1071" s="51" t="n">
        <v>0</v>
      </c>
      <c r="Y1071" s="51" t="n">
        <v>0</v>
      </c>
      <c r="Z1071" s="130" t="b">
        <f aca="false">FALSE()</f>
        <v>0</v>
      </c>
      <c r="AC1071" s="144" t="str">
        <f aca="false">IF(H1071='Daily Time Report'!$A$13,MAX(AC$1:AC1070)+1,"")</f>
        <v/>
      </c>
    </row>
    <row r="1072" customFormat="false" ht="25.5" hidden="false" customHeight="false" outlineLevel="0" collapsed="false">
      <c r="A1072" s="12" t="s">
        <v>73</v>
      </c>
      <c r="B1072" s="48" t="n">
        <v>14</v>
      </c>
      <c r="C1072" s="48" t="n">
        <f aca="false">VLOOKUP(A1072,'direct (2)'!$A$2:$E$115,2)</f>
        <v>324</v>
      </c>
      <c r="D1072" s="49" t="str">
        <f aca="false">VLOOKUP(A1072,'direct (2)'!$A$2:$E$115,3)</f>
        <v>JOURNEYMAN B</v>
      </c>
      <c r="E1072" s="50" t="n">
        <f aca="false">VLOOKUP(A1072,'direct (2)'!$A$2:$E$115,4)</f>
        <v>28.27</v>
      </c>
      <c r="F1072" s="50" t="n">
        <f aca="false">VLOOKUP(A1072,'direct (2)'!$A$2:$E$115,5)</f>
        <v>42.41</v>
      </c>
      <c r="G1072" s="52" t="s">
        <v>365</v>
      </c>
      <c r="H1072" s="148" t="n">
        <v>40391</v>
      </c>
      <c r="I1072" s="48" t="s">
        <v>254</v>
      </c>
      <c r="J1072" s="48" t="n">
        <v>3</v>
      </c>
      <c r="K1072" s="50" t="n">
        <v>0</v>
      </c>
      <c r="L1072" s="48" t="n">
        <v>0</v>
      </c>
      <c r="M1072" s="50" t="n">
        <f aca="false">SUM(J1072*E1072)</f>
        <v>84.81</v>
      </c>
      <c r="N1072" s="50" t="n">
        <f aca="false">SUM(L1072*F1072)</f>
        <v>0</v>
      </c>
      <c r="O1072" s="51" t="s">
        <v>264</v>
      </c>
      <c r="P1072" s="51" t="s">
        <v>265</v>
      </c>
      <c r="Q1072" s="51" t="s">
        <v>266</v>
      </c>
      <c r="R1072" s="51" t="s">
        <v>267</v>
      </c>
      <c r="S1072" s="51" t="s">
        <v>268</v>
      </c>
      <c r="T1072" s="51" t="s">
        <v>259</v>
      </c>
      <c r="V1072" s="51" t="s">
        <v>260</v>
      </c>
      <c r="X1072" s="51" t="n">
        <v>0</v>
      </c>
      <c r="Y1072" s="51" t="n">
        <v>0</v>
      </c>
      <c r="Z1072" s="130" t="b">
        <f aca="false">FALSE()</f>
        <v>0</v>
      </c>
      <c r="AC1072" s="144" t="str">
        <f aca="false">IF(H1072='Daily Time Report'!$A$13,MAX(AC$1:AC1071)+1,"")</f>
        <v/>
      </c>
    </row>
    <row r="1073" customFormat="false" ht="25.5" hidden="false" customHeight="false" outlineLevel="0" collapsed="false">
      <c r="A1073" s="12" t="s">
        <v>73</v>
      </c>
      <c r="B1073" s="48" t="n">
        <v>14</v>
      </c>
      <c r="C1073" s="48" t="n">
        <f aca="false">VLOOKUP(A1073,'direct (2)'!$A$2:$E$115,2)</f>
        <v>324</v>
      </c>
      <c r="D1073" s="49" t="str">
        <f aca="false">VLOOKUP(A1073,'direct (2)'!$A$2:$E$115,3)</f>
        <v>JOURNEYMAN B</v>
      </c>
      <c r="E1073" s="50" t="n">
        <f aca="false">VLOOKUP(A1073,'direct (2)'!$A$2:$E$115,4)</f>
        <v>28.27</v>
      </c>
      <c r="F1073" s="50" t="n">
        <f aca="false">VLOOKUP(A1073,'direct (2)'!$A$2:$E$115,5)</f>
        <v>42.41</v>
      </c>
      <c r="G1073" s="52" t="s">
        <v>365</v>
      </c>
      <c r="H1073" s="148" t="n">
        <v>40391</v>
      </c>
      <c r="I1073" s="48" t="s">
        <v>254</v>
      </c>
      <c r="J1073" s="48" t="n">
        <v>3</v>
      </c>
      <c r="K1073" s="50" t="n">
        <v>0</v>
      </c>
      <c r="L1073" s="48" t="n">
        <v>0</v>
      </c>
      <c r="M1073" s="50" t="n">
        <f aca="false">SUM(J1073*E1073)</f>
        <v>84.81</v>
      </c>
      <c r="N1073" s="50" t="n">
        <f aca="false">SUM(L1073*F1073)</f>
        <v>0</v>
      </c>
      <c r="O1073" s="51" t="s">
        <v>264</v>
      </c>
      <c r="P1073" s="51" t="s">
        <v>265</v>
      </c>
      <c r="Q1073" s="51" t="s">
        <v>266</v>
      </c>
      <c r="R1073" s="51" t="s">
        <v>267</v>
      </c>
      <c r="S1073" s="51" t="s">
        <v>268</v>
      </c>
      <c r="T1073" s="51" t="s">
        <v>259</v>
      </c>
      <c r="V1073" s="51" t="s">
        <v>260</v>
      </c>
      <c r="X1073" s="51" t="n">
        <v>0</v>
      </c>
      <c r="Y1073" s="51" t="n">
        <v>0</v>
      </c>
      <c r="Z1073" s="130" t="b">
        <f aca="false">FALSE()</f>
        <v>0</v>
      </c>
      <c r="AC1073" s="144" t="str">
        <f aca="false">IF(H1073='Daily Time Report'!$A$13,MAX(AC$1:AC1072)+1,"")</f>
        <v/>
      </c>
    </row>
    <row r="1074" customFormat="false" ht="25.5" hidden="false" customHeight="false" outlineLevel="0" collapsed="false">
      <c r="A1074" s="12" t="s">
        <v>82</v>
      </c>
      <c r="B1074" s="48" t="n">
        <v>15</v>
      </c>
      <c r="C1074" s="48" t="n">
        <f aca="false">VLOOKUP(A1074,'direct (2)'!$A$2:$E$115,2)</f>
        <v>324</v>
      </c>
      <c r="D1074" s="49" t="str">
        <f aca="false">VLOOKUP(A1074,'direct (2)'!$A$2:$E$115,3)</f>
        <v>JOURNEYMAN C</v>
      </c>
      <c r="E1074" s="50" t="n">
        <f aca="false">VLOOKUP(A1074,'direct (2)'!$A$2:$E$115,4)</f>
        <v>27.1</v>
      </c>
      <c r="F1074" s="50" t="n">
        <f aca="false">VLOOKUP(A1074,'direct (2)'!$A$2:$E$115,5)</f>
        <v>40.64</v>
      </c>
      <c r="G1074" s="52" t="s">
        <v>365</v>
      </c>
      <c r="H1074" s="148" t="n">
        <v>40391</v>
      </c>
      <c r="I1074" s="48" t="s">
        <v>254</v>
      </c>
      <c r="J1074" s="48" t="n">
        <v>2</v>
      </c>
      <c r="K1074" s="50" t="n">
        <v>0</v>
      </c>
      <c r="L1074" s="48" t="n">
        <v>0</v>
      </c>
      <c r="M1074" s="50" t="n">
        <f aca="false">SUM(J1074*E1074)</f>
        <v>54.2</v>
      </c>
      <c r="N1074" s="50" t="n">
        <f aca="false">SUM(L1074*F1074)</f>
        <v>0</v>
      </c>
      <c r="O1074" s="51" t="s">
        <v>269</v>
      </c>
      <c r="P1074" s="51" t="s">
        <v>303</v>
      </c>
      <c r="Q1074" s="51" t="s">
        <v>256</v>
      </c>
      <c r="R1074" s="51" t="s">
        <v>304</v>
      </c>
      <c r="S1074" s="51" t="s">
        <v>305</v>
      </c>
      <c r="T1074" s="51" t="s">
        <v>259</v>
      </c>
      <c r="V1074" s="51" t="s">
        <v>260</v>
      </c>
      <c r="X1074" s="51" t="n">
        <v>0</v>
      </c>
      <c r="Y1074" s="51" t="n">
        <v>0</v>
      </c>
      <c r="Z1074" s="130" t="b">
        <f aca="false">FALSE()</f>
        <v>0</v>
      </c>
      <c r="AC1074" s="144" t="str">
        <f aca="false">IF(H1074='Daily Time Report'!$A$13,MAX(AC$1:AC1073)+1,"")</f>
        <v/>
      </c>
    </row>
    <row r="1075" customFormat="false" ht="12.75" hidden="false" customHeight="false" outlineLevel="0" collapsed="false">
      <c r="A1075" s="12" t="s">
        <v>98</v>
      </c>
      <c r="B1075" s="48" t="n">
        <v>16</v>
      </c>
      <c r="C1075" s="48" t="n">
        <f aca="false">VLOOKUP(A1075,'direct (2)'!$A$2:$E$115,2)</f>
        <v>329</v>
      </c>
      <c r="D1075" s="49" t="str">
        <f aca="false">VLOOKUP(A1075,'direct (2)'!$A$2:$E$115,3)</f>
        <v>HELPER 3B</v>
      </c>
      <c r="E1075" s="50" t="n">
        <f aca="false">VLOOKUP(A1075,'direct (2)'!$A$2:$E$115,4)</f>
        <v>19.14</v>
      </c>
      <c r="F1075" s="50" t="n">
        <f aca="false">VLOOKUP(A1075,'direct (2)'!$A$2:$E$115,5)</f>
        <v>28.72</v>
      </c>
      <c r="G1075" s="52" t="s">
        <v>365</v>
      </c>
      <c r="H1075" s="148" t="n">
        <v>40391</v>
      </c>
      <c r="I1075" s="48" t="s">
        <v>254</v>
      </c>
      <c r="J1075" s="48" t="n">
        <v>2</v>
      </c>
      <c r="K1075" s="50" t="n">
        <v>0</v>
      </c>
      <c r="L1075" s="48" t="n">
        <v>0</v>
      </c>
      <c r="M1075" s="50" t="n">
        <f aca="false">SUM(J1075*E1075)</f>
        <v>38.28</v>
      </c>
      <c r="N1075" s="50" t="n">
        <f aca="false">SUM(L1075*F1075)</f>
        <v>0</v>
      </c>
      <c r="O1075" s="51" t="s">
        <v>269</v>
      </c>
      <c r="P1075" s="51" t="s">
        <v>303</v>
      </c>
      <c r="Q1075" s="51" t="s">
        <v>256</v>
      </c>
      <c r="R1075" s="51" t="s">
        <v>304</v>
      </c>
      <c r="S1075" s="51" t="s">
        <v>305</v>
      </c>
      <c r="T1075" s="51" t="s">
        <v>259</v>
      </c>
      <c r="V1075" s="51" t="s">
        <v>260</v>
      </c>
      <c r="X1075" s="51" t="n">
        <v>0</v>
      </c>
      <c r="Y1075" s="51" t="n">
        <v>0</v>
      </c>
      <c r="Z1075" s="130" t="b">
        <f aca="false">FALSE()</f>
        <v>0</v>
      </c>
      <c r="AC1075" s="144" t="str">
        <f aca="false">IF(H1075='Daily Time Report'!$A$13,MAX(AC$1:AC1074)+1,"")</f>
        <v/>
      </c>
    </row>
    <row r="1076" customFormat="false" ht="12.75" hidden="false" customHeight="false" outlineLevel="0" collapsed="false">
      <c r="A1076" s="12" t="s">
        <v>100</v>
      </c>
      <c r="B1076" s="48" t="n">
        <v>17</v>
      </c>
      <c r="C1076" s="48" t="n">
        <f aca="false">VLOOKUP(A1076,'direct (2)'!$A$2:$E$115,2)</f>
        <v>322</v>
      </c>
      <c r="D1076" s="49" t="str">
        <f aca="false">VLOOKUP(A1076,'direct (2)'!$A$2:$E$115,3)</f>
        <v>FOREMAN</v>
      </c>
      <c r="E1076" s="50" t="n">
        <f aca="false">VLOOKUP(A1076,'direct (2)'!$A$2:$E$115,4)</f>
        <v>35.34</v>
      </c>
      <c r="F1076" s="50" t="n">
        <f aca="false">VLOOKUP(A1076,'direct (2)'!$A$2:$E$115,5)</f>
        <v>53.01</v>
      </c>
      <c r="G1076" s="52" t="s">
        <v>365</v>
      </c>
      <c r="H1076" s="148" t="n">
        <v>40391</v>
      </c>
      <c r="I1076" s="48" t="s">
        <v>254</v>
      </c>
      <c r="J1076" s="48" t="n">
        <v>2</v>
      </c>
      <c r="K1076" s="50" t="n">
        <v>0</v>
      </c>
      <c r="L1076" s="48" t="n">
        <v>0</v>
      </c>
      <c r="M1076" s="50" t="n">
        <f aca="false">SUM(J1076*E1076)</f>
        <v>70.68</v>
      </c>
      <c r="N1076" s="50" t="n">
        <f aca="false">SUM(L1076*F1076)</f>
        <v>0</v>
      </c>
      <c r="O1076" s="51" t="s">
        <v>269</v>
      </c>
      <c r="P1076" s="51" t="s">
        <v>303</v>
      </c>
      <c r="Q1076" s="51" t="s">
        <v>256</v>
      </c>
      <c r="R1076" s="51" t="s">
        <v>304</v>
      </c>
      <c r="S1076" s="51" t="s">
        <v>305</v>
      </c>
      <c r="T1076" s="51" t="s">
        <v>259</v>
      </c>
      <c r="V1076" s="51" t="s">
        <v>260</v>
      </c>
      <c r="X1076" s="51" t="n">
        <v>0</v>
      </c>
      <c r="Y1076" s="51" t="n">
        <v>0</v>
      </c>
      <c r="Z1076" s="130" t="b">
        <f aca="false">FALSE()</f>
        <v>0</v>
      </c>
      <c r="AC1076" s="144" t="str">
        <f aca="false">IF(H1076='Daily Time Report'!$A$13,MAX(AC$1:AC1075)+1,"")</f>
        <v/>
      </c>
    </row>
    <row r="1077" customFormat="false" ht="12.75" hidden="false" customHeight="false" outlineLevel="0" collapsed="false">
      <c r="A1077" s="12" t="s">
        <v>100</v>
      </c>
      <c r="B1077" s="48" t="n">
        <v>17</v>
      </c>
      <c r="C1077" s="48" t="n">
        <f aca="false">VLOOKUP(A1077,'direct (2)'!$A$2:$E$115,2)</f>
        <v>322</v>
      </c>
      <c r="D1077" s="49" t="str">
        <f aca="false">VLOOKUP(A1077,'direct (2)'!$A$2:$E$115,3)</f>
        <v>FOREMAN</v>
      </c>
      <c r="E1077" s="50" t="n">
        <f aca="false">VLOOKUP(A1077,'direct (2)'!$A$2:$E$115,4)</f>
        <v>35.34</v>
      </c>
      <c r="F1077" s="50" t="n">
        <f aca="false">VLOOKUP(A1077,'direct (2)'!$A$2:$E$115,5)</f>
        <v>53.01</v>
      </c>
      <c r="G1077" s="52" t="s">
        <v>365</v>
      </c>
      <c r="H1077" s="148" t="n">
        <v>40391</v>
      </c>
      <c r="I1077" s="48" t="s">
        <v>254</v>
      </c>
      <c r="J1077" s="48" t="n">
        <v>4.5</v>
      </c>
      <c r="K1077" s="50" t="n">
        <v>0</v>
      </c>
      <c r="L1077" s="48" t="n">
        <v>0</v>
      </c>
      <c r="M1077" s="50" t="n">
        <f aca="false">SUM(J1077*E1077)</f>
        <v>159.03</v>
      </c>
      <c r="N1077" s="50" t="n">
        <f aca="false">SUM(L1077*F1077)</f>
        <v>0</v>
      </c>
      <c r="O1077" s="51" t="s">
        <v>264</v>
      </c>
      <c r="P1077" s="51" t="s">
        <v>265</v>
      </c>
      <c r="Q1077" s="51" t="s">
        <v>266</v>
      </c>
      <c r="R1077" s="51" t="s">
        <v>267</v>
      </c>
      <c r="S1077" s="51" t="s">
        <v>268</v>
      </c>
      <c r="T1077" s="51" t="s">
        <v>259</v>
      </c>
      <c r="V1077" s="51" t="s">
        <v>260</v>
      </c>
      <c r="X1077" s="51" t="n">
        <v>0</v>
      </c>
      <c r="Y1077" s="51" t="n">
        <v>0</v>
      </c>
      <c r="Z1077" s="130" t="b">
        <f aca="false">FALSE()</f>
        <v>0</v>
      </c>
      <c r="AC1077" s="144" t="str">
        <f aca="false">IF(H1077='Daily Time Report'!$A$13,MAX(AC$1:AC1076)+1,"")</f>
        <v/>
      </c>
    </row>
    <row r="1078" customFormat="false" ht="25.5" hidden="false" customHeight="false" outlineLevel="0" collapsed="false">
      <c r="A1078" s="12" t="s">
        <v>108</v>
      </c>
      <c r="B1078" s="48" t="n">
        <v>19</v>
      </c>
      <c r="C1078" s="48" t="n">
        <f aca="false">VLOOKUP(A1078,'direct (2)'!$A$2:$E$115,2)</f>
        <v>309</v>
      </c>
      <c r="D1078" s="49" t="str">
        <f aca="false">VLOOKUP(A1078,'direct (2)'!$A$2:$E$115,3)</f>
        <v>DOCUMENT CONTROL</v>
      </c>
      <c r="E1078" s="50" t="n">
        <f aca="false">VLOOKUP(A1078,'direct (2)'!$A$2:$E$115,4)</f>
        <v>34.16</v>
      </c>
      <c r="F1078" s="50" t="n">
        <f aca="false">VLOOKUP(A1078,'direct (2)'!$A$2:$E$115,5)</f>
        <v>51.25</v>
      </c>
      <c r="G1078" s="52" t="s">
        <v>365</v>
      </c>
      <c r="H1078" s="148" t="n">
        <v>40391</v>
      </c>
      <c r="I1078" s="48" t="s">
        <v>254</v>
      </c>
      <c r="J1078" s="48" t="n">
        <v>2</v>
      </c>
      <c r="K1078" s="50" t="n">
        <v>0</v>
      </c>
      <c r="L1078" s="48" t="n">
        <v>0</v>
      </c>
      <c r="M1078" s="50" t="n">
        <f aca="false">SUM(J1078*E1078)</f>
        <v>68.32</v>
      </c>
      <c r="N1078" s="50" t="n">
        <f aca="false">SUM(L1078*F1078)</f>
        <v>0</v>
      </c>
      <c r="O1078" s="51" t="s">
        <v>269</v>
      </c>
      <c r="P1078" s="51" t="s">
        <v>303</v>
      </c>
      <c r="Q1078" s="51" t="s">
        <v>256</v>
      </c>
      <c r="R1078" s="51" t="s">
        <v>304</v>
      </c>
      <c r="S1078" s="51" t="s">
        <v>305</v>
      </c>
      <c r="T1078" s="51" t="s">
        <v>259</v>
      </c>
      <c r="V1078" s="51" t="s">
        <v>260</v>
      </c>
      <c r="X1078" s="51" t="n">
        <v>0</v>
      </c>
      <c r="Y1078" s="51" t="n">
        <v>0</v>
      </c>
      <c r="Z1078" s="130" t="b">
        <f aca="false">FALSE()</f>
        <v>0</v>
      </c>
      <c r="AC1078" s="144" t="str">
        <f aca="false">IF(H1078='Daily Time Report'!$A$13,MAX(AC$1:AC1077)+1,"")</f>
        <v/>
      </c>
    </row>
    <row r="1079" customFormat="false" ht="25.5" hidden="false" customHeight="false" outlineLevel="0" collapsed="false">
      <c r="A1079" s="12" t="s">
        <v>109</v>
      </c>
      <c r="B1079" s="48" t="n">
        <v>20</v>
      </c>
      <c r="C1079" s="48" t="n">
        <f aca="false">VLOOKUP(A1079,'direct (2)'!$A$2:$E$115,2)</f>
        <v>324</v>
      </c>
      <c r="D1079" s="49" t="str">
        <f aca="false">VLOOKUP(A1079,'direct (2)'!$A$2:$E$115,3)</f>
        <v>JOURNEYMAN C</v>
      </c>
      <c r="E1079" s="50" t="n">
        <f aca="false">VLOOKUP(A1079,'direct (2)'!$A$2:$E$115,4)</f>
        <v>27.1</v>
      </c>
      <c r="F1079" s="50" t="n">
        <f aca="false">VLOOKUP(A1079,'direct (2)'!$A$2:$E$115,5)</f>
        <v>40.64</v>
      </c>
      <c r="G1079" s="52" t="s">
        <v>365</v>
      </c>
      <c r="H1079" s="148" t="n">
        <v>40391</v>
      </c>
      <c r="I1079" s="48" t="s">
        <v>254</v>
      </c>
      <c r="J1079" s="48" t="n">
        <v>2</v>
      </c>
      <c r="K1079" s="50" t="n">
        <v>0</v>
      </c>
      <c r="L1079" s="48" t="n">
        <v>0</v>
      </c>
      <c r="M1079" s="50" t="n">
        <f aca="false">SUM(J1079*E1079)</f>
        <v>54.2</v>
      </c>
      <c r="N1079" s="50" t="n">
        <f aca="false">SUM(L1079*F1079)</f>
        <v>0</v>
      </c>
      <c r="O1079" s="51" t="s">
        <v>269</v>
      </c>
      <c r="P1079" s="51" t="s">
        <v>303</v>
      </c>
      <c r="Q1079" s="51" t="s">
        <v>256</v>
      </c>
      <c r="R1079" s="51" t="s">
        <v>304</v>
      </c>
      <c r="S1079" s="51" t="s">
        <v>305</v>
      </c>
      <c r="T1079" s="51" t="s">
        <v>259</v>
      </c>
      <c r="V1079" s="51" t="s">
        <v>260</v>
      </c>
      <c r="X1079" s="51" t="n">
        <v>0</v>
      </c>
      <c r="Y1079" s="51" t="n">
        <v>0</v>
      </c>
      <c r="Z1079" s="130" t="b">
        <f aca="false">FALSE()</f>
        <v>0</v>
      </c>
      <c r="AC1079" s="144" t="str">
        <f aca="false">IF(H1079='Daily Time Report'!$A$13,MAX(AC$1:AC1078)+1,"")</f>
        <v/>
      </c>
    </row>
    <row r="1080" customFormat="false" ht="38.25" hidden="false" customHeight="false" outlineLevel="0" collapsed="false">
      <c r="A1080" s="12" t="s">
        <v>113</v>
      </c>
      <c r="B1080" s="48" t="n">
        <v>21</v>
      </c>
      <c r="C1080" s="48" t="n">
        <f aca="false">VLOOKUP(A1080,'direct (2)'!$A$2:$E$115,2)</f>
        <v>321</v>
      </c>
      <c r="D1080" s="49" t="str">
        <f aca="false">VLOOKUP(A1080,'direct (2)'!$A$2:$E$115,3)</f>
        <v>SR. GENERAL FOREMAN</v>
      </c>
      <c r="E1080" s="50" t="n">
        <f aca="false">VLOOKUP(A1080,'direct (2)'!$A$2:$E$115,4)</f>
        <v>35.34</v>
      </c>
      <c r="F1080" s="50" t="n">
        <f aca="false">VLOOKUP(A1080,'direct (2)'!$A$2:$E$115,5)</f>
        <v>53.01</v>
      </c>
      <c r="G1080" s="52" t="s">
        <v>365</v>
      </c>
      <c r="H1080" s="148" t="n">
        <v>40391</v>
      </c>
      <c r="I1080" s="48" t="s">
        <v>254</v>
      </c>
      <c r="J1080" s="48" t="n">
        <v>2</v>
      </c>
      <c r="K1080" s="50" t="n">
        <v>0</v>
      </c>
      <c r="L1080" s="48" t="n">
        <v>0</v>
      </c>
      <c r="M1080" s="50" t="n">
        <f aca="false">SUM(J1080*E1080)</f>
        <v>70.68</v>
      </c>
      <c r="N1080" s="50" t="n">
        <f aca="false">SUM(L1080*F1080)</f>
        <v>0</v>
      </c>
      <c r="O1080" s="51" t="s">
        <v>269</v>
      </c>
      <c r="P1080" s="51" t="s">
        <v>303</v>
      </c>
      <c r="Q1080" s="51" t="s">
        <v>256</v>
      </c>
      <c r="R1080" s="51" t="s">
        <v>304</v>
      </c>
      <c r="S1080" s="51" t="s">
        <v>305</v>
      </c>
      <c r="T1080" s="51" t="s">
        <v>259</v>
      </c>
      <c r="V1080" s="51" t="s">
        <v>260</v>
      </c>
      <c r="X1080" s="51" t="n">
        <v>0</v>
      </c>
      <c r="Y1080" s="51" t="n">
        <v>0</v>
      </c>
      <c r="Z1080" s="130" t="b">
        <f aca="false">FALSE()</f>
        <v>0</v>
      </c>
      <c r="AC1080" s="144" t="str">
        <f aca="false">IF(H1080='Daily Time Report'!$A$13,MAX(AC$1:AC1079)+1,"")</f>
        <v/>
      </c>
    </row>
    <row r="1081" customFormat="false" ht="25.5" hidden="false" customHeight="false" outlineLevel="0" collapsed="false">
      <c r="A1081" s="12" t="s">
        <v>116</v>
      </c>
      <c r="B1081" s="48" t="n">
        <v>22</v>
      </c>
      <c r="C1081" s="48" t="n">
        <f aca="false">VLOOKUP(A1081,'direct (2)'!$A$2:$E$115,2)</f>
        <v>321</v>
      </c>
      <c r="D1081" s="49" t="str">
        <f aca="false">VLOOKUP(A1081,'direct (2)'!$A$2:$E$115,3)</f>
        <v>GENERAL FOREMAN</v>
      </c>
      <c r="E1081" s="50" t="n">
        <f aca="false">VLOOKUP(A1081,'direct (2)'!$A$2:$E$115,4)</f>
        <v>35.34</v>
      </c>
      <c r="F1081" s="50" t="n">
        <f aca="false">VLOOKUP(A1081,'direct (2)'!$A$2:$E$115,5)</f>
        <v>53.01</v>
      </c>
      <c r="G1081" s="52" t="s">
        <v>365</v>
      </c>
      <c r="H1081" s="148" t="n">
        <v>40391</v>
      </c>
      <c r="I1081" s="48" t="s">
        <v>254</v>
      </c>
      <c r="J1081" s="48" t="n">
        <v>2</v>
      </c>
      <c r="K1081" s="50" t="n">
        <v>0</v>
      </c>
      <c r="L1081" s="48" t="n">
        <v>0</v>
      </c>
      <c r="M1081" s="50" t="n">
        <f aca="false">SUM(J1081*E1081)</f>
        <v>70.68</v>
      </c>
      <c r="N1081" s="50" t="n">
        <f aca="false">SUM(L1081*F1081)</f>
        <v>0</v>
      </c>
      <c r="O1081" s="51" t="s">
        <v>269</v>
      </c>
      <c r="P1081" s="51" t="s">
        <v>303</v>
      </c>
      <c r="Q1081" s="51" t="s">
        <v>256</v>
      </c>
      <c r="R1081" s="51" t="s">
        <v>304</v>
      </c>
      <c r="S1081" s="51" t="s">
        <v>305</v>
      </c>
      <c r="T1081" s="51" t="s">
        <v>259</v>
      </c>
      <c r="V1081" s="51" t="s">
        <v>260</v>
      </c>
      <c r="X1081" s="51" t="n">
        <v>0</v>
      </c>
      <c r="Y1081" s="51" t="n">
        <v>0</v>
      </c>
      <c r="Z1081" s="130" t="b">
        <f aca="false">FALSE()</f>
        <v>0</v>
      </c>
      <c r="AC1081" s="144" t="str">
        <f aca="false">IF(H1081='Daily Time Report'!$A$13,MAX(AC$1:AC1080)+1,"")</f>
        <v/>
      </c>
    </row>
    <row r="1082" customFormat="false" ht="25.5" hidden="false" customHeight="false" outlineLevel="0" collapsed="false">
      <c r="A1082" s="12" t="s">
        <v>131</v>
      </c>
      <c r="B1082" s="48" t="n">
        <v>23</v>
      </c>
      <c r="C1082" s="48" t="n">
        <f aca="false">VLOOKUP(A1082,'direct (2)'!$A$2:$E$115,2)</f>
        <v>324</v>
      </c>
      <c r="D1082" s="49" t="str">
        <f aca="false">VLOOKUP(A1082,'direct (2)'!$A$2:$E$115,3)</f>
        <v>JOURNEYMAN B</v>
      </c>
      <c r="E1082" s="50" t="n">
        <f aca="false">VLOOKUP(A1082,'direct (2)'!$A$2:$E$115,4)</f>
        <v>29.45</v>
      </c>
      <c r="F1082" s="50" t="n">
        <f aca="false">VLOOKUP(A1082,'direct (2)'!$A$2:$E$115,5)</f>
        <v>44.18</v>
      </c>
      <c r="G1082" s="52" t="s">
        <v>365</v>
      </c>
      <c r="H1082" s="148" t="n">
        <v>40391</v>
      </c>
      <c r="I1082" s="48" t="s">
        <v>254</v>
      </c>
      <c r="J1082" s="48" t="n">
        <v>2</v>
      </c>
      <c r="K1082" s="50" t="n">
        <v>0</v>
      </c>
      <c r="L1082" s="48" t="n">
        <v>0</v>
      </c>
      <c r="M1082" s="50" t="n">
        <f aca="false">SUM(J1082*E1082)</f>
        <v>58.9</v>
      </c>
      <c r="N1082" s="50" t="n">
        <f aca="false">SUM(L1082*F1082)</f>
        <v>0</v>
      </c>
      <c r="O1082" s="51" t="s">
        <v>269</v>
      </c>
      <c r="P1082" s="51" t="s">
        <v>303</v>
      </c>
      <c r="Q1082" s="51" t="s">
        <v>256</v>
      </c>
      <c r="R1082" s="51" t="s">
        <v>304</v>
      </c>
      <c r="S1082" s="51" t="s">
        <v>305</v>
      </c>
      <c r="T1082" s="51" t="s">
        <v>259</v>
      </c>
      <c r="V1082" s="51" t="s">
        <v>260</v>
      </c>
      <c r="X1082" s="51" t="n">
        <v>0</v>
      </c>
      <c r="Y1082" s="51" t="n">
        <v>0</v>
      </c>
      <c r="Z1082" s="130" t="b">
        <f aca="false">FALSE()</f>
        <v>0</v>
      </c>
      <c r="AC1082" s="144" t="str">
        <f aca="false">IF(H1082='Daily Time Report'!$A$13,MAX(AC$1:AC1081)+1,"")</f>
        <v/>
      </c>
    </row>
    <row r="1083" customFormat="false" ht="25.5" hidden="false" customHeight="false" outlineLevel="0" collapsed="false">
      <c r="A1083" s="12" t="s">
        <v>131</v>
      </c>
      <c r="B1083" s="48" t="n">
        <v>23</v>
      </c>
      <c r="C1083" s="48" t="n">
        <f aca="false">VLOOKUP(A1083,'direct (2)'!$A$2:$E$115,2)</f>
        <v>324</v>
      </c>
      <c r="D1083" s="49" t="str">
        <f aca="false">VLOOKUP(A1083,'direct (2)'!$A$2:$E$115,3)</f>
        <v>JOURNEYMAN B</v>
      </c>
      <c r="E1083" s="50" t="n">
        <f aca="false">VLOOKUP(A1083,'direct (2)'!$A$2:$E$115,4)</f>
        <v>29.45</v>
      </c>
      <c r="F1083" s="50" t="n">
        <f aca="false">VLOOKUP(A1083,'direct (2)'!$A$2:$E$115,5)</f>
        <v>44.18</v>
      </c>
      <c r="G1083" s="52" t="s">
        <v>365</v>
      </c>
      <c r="H1083" s="148" t="n">
        <v>40391</v>
      </c>
      <c r="I1083" s="48" t="s">
        <v>254</v>
      </c>
      <c r="J1083" s="48" t="n">
        <v>4</v>
      </c>
      <c r="K1083" s="50" t="n">
        <v>0</v>
      </c>
      <c r="L1083" s="48" t="n">
        <v>0</v>
      </c>
      <c r="M1083" s="50" t="n">
        <f aca="false">SUM(J1083*E1083)</f>
        <v>117.8</v>
      </c>
      <c r="N1083" s="50" t="n">
        <f aca="false">SUM(L1083*F1083)</f>
        <v>0</v>
      </c>
      <c r="O1083" s="51" t="s">
        <v>264</v>
      </c>
      <c r="P1083" s="51" t="s">
        <v>265</v>
      </c>
      <c r="Q1083" s="51" t="s">
        <v>266</v>
      </c>
      <c r="R1083" s="51" t="s">
        <v>267</v>
      </c>
      <c r="S1083" s="51" t="s">
        <v>268</v>
      </c>
      <c r="T1083" s="51" t="s">
        <v>259</v>
      </c>
      <c r="V1083" s="51" t="s">
        <v>260</v>
      </c>
      <c r="X1083" s="51" t="n">
        <v>0</v>
      </c>
      <c r="Y1083" s="51" t="n">
        <v>0</v>
      </c>
      <c r="Z1083" s="130" t="b">
        <f aca="false">FALSE()</f>
        <v>0</v>
      </c>
      <c r="AC1083" s="144" t="str">
        <f aca="false">IF(H1083='Daily Time Report'!$A$13,MAX(AC$1:AC1082)+1,"")</f>
        <v/>
      </c>
    </row>
    <row r="1084" customFormat="false" ht="25.5" hidden="false" customHeight="false" outlineLevel="0" collapsed="false">
      <c r="A1084" s="12" t="s">
        <v>134</v>
      </c>
      <c r="B1084" s="48" t="n">
        <v>24</v>
      </c>
      <c r="C1084" s="48" t="n">
        <f aca="false">VLOOKUP(A1084,'direct (2)'!$A$2:$E$115,2)</f>
        <v>324</v>
      </c>
      <c r="D1084" s="49" t="str">
        <f aca="false">VLOOKUP(A1084,'direct (2)'!$A$2:$E$115,3)</f>
        <v>JOURNEYMAN C</v>
      </c>
      <c r="E1084" s="50" t="n">
        <f aca="false">VLOOKUP(A1084,'direct (2)'!$A$2:$E$115,4)</f>
        <v>28.27</v>
      </c>
      <c r="F1084" s="50" t="n">
        <f aca="false">VLOOKUP(A1084,'direct (2)'!$A$2:$E$115,5)</f>
        <v>42.41</v>
      </c>
      <c r="G1084" s="52" t="s">
        <v>365</v>
      </c>
      <c r="H1084" s="148" t="n">
        <v>40391</v>
      </c>
      <c r="I1084" s="48" t="s">
        <v>254</v>
      </c>
      <c r="J1084" s="48" t="n">
        <v>2</v>
      </c>
      <c r="K1084" s="50" t="n">
        <v>0</v>
      </c>
      <c r="L1084" s="48" t="n">
        <v>0</v>
      </c>
      <c r="M1084" s="50" t="n">
        <f aca="false">SUM(J1084*E1084)</f>
        <v>56.54</v>
      </c>
      <c r="N1084" s="50" t="n">
        <f aca="false">SUM(L1084*F1084)</f>
        <v>0</v>
      </c>
      <c r="O1084" s="51" t="s">
        <v>269</v>
      </c>
      <c r="P1084" s="51" t="s">
        <v>303</v>
      </c>
      <c r="Q1084" s="51" t="s">
        <v>256</v>
      </c>
      <c r="R1084" s="51" t="s">
        <v>304</v>
      </c>
      <c r="S1084" s="51" t="s">
        <v>305</v>
      </c>
      <c r="T1084" s="51" t="s">
        <v>259</v>
      </c>
      <c r="V1084" s="51" t="s">
        <v>260</v>
      </c>
      <c r="X1084" s="51" t="n">
        <v>0</v>
      </c>
      <c r="Y1084" s="51" t="n">
        <v>0</v>
      </c>
      <c r="Z1084" s="130" t="b">
        <f aca="false">FALSE()</f>
        <v>0</v>
      </c>
      <c r="AC1084" s="144" t="str">
        <f aca="false">IF(H1084='Daily Time Report'!$A$13,MAX(AC$1:AC1083)+1,"")</f>
        <v/>
      </c>
    </row>
    <row r="1085" customFormat="false" ht="25.5" hidden="false" customHeight="false" outlineLevel="0" collapsed="false">
      <c r="A1085" s="12" t="s">
        <v>134</v>
      </c>
      <c r="B1085" s="48" t="n">
        <v>24</v>
      </c>
      <c r="C1085" s="48" t="n">
        <f aca="false">VLOOKUP(A1085,'direct (2)'!$A$2:$E$115,2)</f>
        <v>324</v>
      </c>
      <c r="D1085" s="49" t="str">
        <f aca="false">VLOOKUP(A1085,'direct (2)'!$A$2:$E$115,3)</f>
        <v>JOURNEYMAN C</v>
      </c>
      <c r="E1085" s="50" t="n">
        <f aca="false">VLOOKUP(A1085,'direct (2)'!$A$2:$E$115,4)</f>
        <v>28.27</v>
      </c>
      <c r="F1085" s="50" t="n">
        <f aca="false">VLOOKUP(A1085,'direct (2)'!$A$2:$E$115,5)</f>
        <v>42.41</v>
      </c>
      <c r="G1085" s="52" t="s">
        <v>365</v>
      </c>
      <c r="H1085" s="148" t="n">
        <v>40391</v>
      </c>
      <c r="I1085" s="48" t="s">
        <v>254</v>
      </c>
      <c r="J1085" s="48" t="n">
        <v>4</v>
      </c>
      <c r="K1085" s="50" t="n">
        <v>0</v>
      </c>
      <c r="L1085" s="48" t="n">
        <v>0</v>
      </c>
      <c r="M1085" s="50" t="n">
        <f aca="false">SUM(J1085*E1085)</f>
        <v>113.08</v>
      </c>
      <c r="N1085" s="50" t="n">
        <f aca="false">SUM(L1085*F1085)</f>
        <v>0</v>
      </c>
      <c r="O1085" s="51" t="s">
        <v>264</v>
      </c>
      <c r="P1085" s="51" t="s">
        <v>265</v>
      </c>
      <c r="Q1085" s="51" t="s">
        <v>266</v>
      </c>
      <c r="R1085" s="51" t="s">
        <v>267</v>
      </c>
      <c r="S1085" s="51" t="s">
        <v>268</v>
      </c>
      <c r="T1085" s="51" t="s">
        <v>259</v>
      </c>
      <c r="V1085" s="51" t="s">
        <v>260</v>
      </c>
      <c r="X1085" s="51" t="n">
        <v>0</v>
      </c>
      <c r="Y1085" s="51" t="n">
        <v>0</v>
      </c>
      <c r="Z1085" s="130" t="b">
        <f aca="false">FALSE()</f>
        <v>0</v>
      </c>
      <c r="AC1085" s="144" t="str">
        <f aca="false">IF(H1085='Daily Time Report'!$A$13,MAX(AC$1:AC1084)+1,"")</f>
        <v/>
      </c>
    </row>
    <row r="1086" customFormat="false" ht="25.5" hidden="false" customHeight="false" outlineLevel="0" collapsed="false">
      <c r="A1086" s="12" t="s">
        <v>144</v>
      </c>
      <c r="B1086" s="48" t="n">
        <v>26</v>
      </c>
      <c r="C1086" s="48" t="n">
        <f aca="false">VLOOKUP(A1086,'direct (2)'!$A$2:$E$115,2)</f>
        <v>324</v>
      </c>
      <c r="D1086" s="49" t="str">
        <f aca="false">VLOOKUP(A1086,'direct (2)'!$A$2:$E$115,3)</f>
        <v>JOURNEYMAN C</v>
      </c>
      <c r="E1086" s="50" t="n">
        <f aca="false">VLOOKUP(A1086,'direct (2)'!$A$2:$E$115,4)</f>
        <v>27.1</v>
      </c>
      <c r="F1086" s="50" t="n">
        <f aca="false">VLOOKUP(A1086,'direct (2)'!$A$2:$E$115,5)</f>
        <v>40.64</v>
      </c>
      <c r="G1086" s="52" t="s">
        <v>365</v>
      </c>
      <c r="H1086" s="148" t="n">
        <v>40391</v>
      </c>
      <c r="I1086" s="48" t="s">
        <v>254</v>
      </c>
      <c r="J1086" s="48" t="n">
        <v>2</v>
      </c>
      <c r="K1086" s="50" t="n">
        <v>0</v>
      </c>
      <c r="L1086" s="48" t="n">
        <v>0</v>
      </c>
      <c r="M1086" s="50" t="n">
        <f aca="false">SUM(J1086*E1086)</f>
        <v>54.2</v>
      </c>
      <c r="N1086" s="50" t="n">
        <f aca="false">SUM(L1086*F1086)</f>
        <v>0</v>
      </c>
      <c r="O1086" s="51" t="s">
        <v>269</v>
      </c>
      <c r="P1086" s="51" t="s">
        <v>303</v>
      </c>
      <c r="Q1086" s="51" t="s">
        <v>256</v>
      </c>
      <c r="R1086" s="51" t="s">
        <v>304</v>
      </c>
      <c r="S1086" s="51" t="s">
        <v>305</v>
      </c>
      <c r="T1086" s="51" t="s">
        <v>259</v>
      </c>
      <c r="V1086" s="51" t="s">
        <v>260</v>
      </c>
      <c r="X1086" s="51" t="n">
        <v>0</v>
      </c>
      <c r="Y1086" s="51" t="n">
        <v>0</v>
      </c>
      <c r="Z1086" s="130" t="b">
        <f aca="false">FALSE()</f>
        <v>0</v>
      </c>
      <c r="AC1086" s="144" t="str">
        <f aca="false">IF(H1086='Daily Time Report'!$A$13,MAX(AC$1:AC1085)+1,"")</f>
        <v/>
      </c>
    </row>
    <row r="1087" customFormat="false" ht="25.5" hidden="false" customHeight="false" outlineLevel="0" collapsed="false">
      <c r="A1087" s="12" t="s">
        <v>144</v>
      </c>
      <c r="B1087" s="48" t="n">
        <v>26</v>
      </c>
      <c r="C1087" s="48" t="n">
        <f aca="false">VLOOKUP(A1087,'direct (2)'!$A$2:$E$115,2)</f>
        <v>324</v>
      </c>
      <c r="D1087" s="49" t="str">
        <f aca="false">VLOOKUP(A1087,'direct (2)'!$A$2:$E$115,3)</f>
        <v>JOURNEYMAN C</v>
      </c>
      <c r="E1087" s="50" t="n">
        <f aca="false">VLOOKUP(A1087,'direct (2)'!$A$2:$E$115,4)</f>
        <v>27.1</v>
      </c>
      <c r="F1087" s="50" t="n">
        <f aca="false">VLOOKUP(A1087,'direct (2)'!$A$2:$E$115,5)</f>
        <v>40.64</v>
      </c>
      <c r="G1087" s="52" t="s">
        <v>365</v>
      </c>
      <c r="H1087" s="148" t="n">
        <v>40391</v>
      </c>
      <c r="I1087" s="48" t="s">
        <v>254</v>
      </c>
      <c r="J1087" s="48" t="n">
        <v>3</v>
      </c>
      <c r="K1087" s="50" t="n">
        <v>0</v>
      </c>
      <c r="L1087" s="48" t="n">
        <v>0</v>
      </c>
      <c r="M1087" s="50" t="n">
        <f aca="false">SUM(J1087*E1087)</f>
        <v>81.3</v>
      </c>
      <c r="N1087" s="50" t="n">
        <f aca="false">SUM(L1087*F1087)</f>
        <v>0</v>
      </c>
      <c r="O1087" s="51" t="s">
        <v>264</v>
      </c>
      <c r="P1087" s="51" t="s">
        <v>265</v>
      </c>
      <c r="Q1087" s="51" t="s">
        <v>266</v>
      </c>
      <c r="R1087" s="51" t="s">
        <v>267</v>
      </c>
      <c r="S1087" s="51" t="s">
        <v>268</v>
      </c>
      <c r="T1087" s="51" t="s">
        <v>259</v>
      </c>
      <c r="V1087" s="51" t="s">
        <v>260</v>
      </c>
      <c r="X1087" s="51" t="n">
        <v>0</v>
      </c>
      <c r="Y1087" s="51" t="n">
        <v>0</v>
      </c>
      <c r="Z1087" s="130" t="b">
        <f aca="false">FALSE()</f>
        <v>0</v>
      </c>
      <c r="AC1087" s="144" t="str">
        <f aca="false">IF(H1087='Daily Time Report'!$A$13,MAX(AC$1:AC1086)+1,"")</f>
        <v/>
      </c>
    </row>
    <row r="1088" customFormat="false" ht="25.5" hidden="false" customHeight="false" outlineLevel="0" collapsed="false">
      <c r="A1088" s="12" t="s">
        <v>151</v>
      </c>
      <c r="B1088" s="48" t="n">
        <v>28</v>
      </c>
      <c r="C1088" s="48" t="n">
        <f aca="false">VLOOKUP(A1088,'direct (2)'!$A$2:$E$115,2)</f>
        <v>324</v>
      </c>
      <c r="D1088" s="49" t="str">
        <f aca="false">VLOOKUP(A1088,'direct (2)'!$A$2:$E$115,3)</f>
        <v>JOURNEYMAN C</v>
      </c>
      <c r="E1088" s="50" t="n">
        <f aca="false">VLOOKUP(A1088,'direct (2)'!$A$2:$E$115,4)</f>
        <v>27.1</v>
      </c>
      <c r="F1088" s="50" t="n">
        <f aca="false">VLOOKUP(A1088,'direct (2)'!$A$2:$E$115,5)</f>
        <v>40.64</v>
      </c>
      <c r="G1088" s="52" t="s">
        <v>365</v>
      </c>
      <c r="H1088" s="148" t="n">
        <v>40391</v>
      </c>
      <c r="I1088" s="48" t="s">
        <v>254</v>
      </c>
      <c r="J1088" s="48" t="n">
        <v>2</v>
      </c>
      <c r="K1088" s="50" t="n">
        <v>0</v>
      </c>
      <c r="L1088" s="48" t="n">
        <v>0</v>
      </c>
      <c r="M1088" s="50" t="n">
        <f aca="false">SUM(J1088*E1088)</f>
        <v>54.2</v>
      </c>
      <c r="N1088" s="50" t="n">
        <f aca="false">SUM(L1088*F1088)</f>
        <v>0</v>
      </c>
      <c r="O1088" s="51" t="s">
        <v>269</v>
      </c>
      <c r="P1088" s="51" t="s">
        <v>303</v>
      </c>
      <c r="Q1088" s="51" t="s">
        <v>256</v>
      </c>
      <c r="R1088" s="51" t="s">
        <v>304</v>
      </c>
      <c r="S1088" s="51" t="s">
        <v>305</v>
      </c>
      <c r="T1088" s="51" t="s">
        <v>259</v>
      </c>
      <c r="V1088" s="51" t="s">
        <v>260</v>
      </c>
      <c r="X1088" s="51" t="n">
        <v>0</v>
      </c>
      <c r="Y1088" s="51" t="n">
        <v>0</v>
      </c>
      <c r="Z1088" s="130" t="b">
        <f aca="false">FALSE()</f>
        <v>0</v>
      </c>
      <c r="AC1088" s="144" t="str">
        <f aca="false">IF(H1088='Daily Time Report'!$A$13,MAX(AC$1:AC1087)+1,"")</f>
        <v/>
      </c>
    </row>
    <row r="1089" customFormat="false" ht="25.5" hidden="false" customHeight="false" outlineLevel="0" collapsed="false">
      <c r="A1089" s="12" t="s">
        <v>151</v>
      </c>
      <c r="B1089" s="48" t="n">
        <v>28</v>
      </c>
      <c r="C1089" s="48" t="n">
        <f aca="false">VLOOKUP(A1089,'direct (2)'!$A$2:$E$115,2)</f>
        <v>324</v>
      </c>
      <c r="D1089" s="49" t="str">
        <f aca="false">VLOOKUP(A1089,'direct (2)'!$A$2:$E$115,3)</f>
        <v>JOURNEYMAN C</v>
      </c>
      <c r="E1089" s="50" t="n">
        <f aca="false">VLOOKUP(A1089,'direct (2)'!$A$2:$E$115,4)</f>
        <v>27.1</v>
      </c>
      <c r="F1089" s="50" t="n">
        <f aca="false">VLOOKUP(A1089,'direct (2)'!$A$2:$E$115,5)</f>
        <v>40.64</v>
      </c>
      <c r="G1089" s="52" t="s">
        <v>365</v>
      </c>
      <c r="H1089" s="148" t="n">
        <v>40391</v>
      </c>
      <c r="I1089" s="48" t="s">
        <v>254</v>
      </c>
      <c r="J1089" s="48" t="n">
        <v>3</v>
      </c>
      <c r="K1089" s="50" t="n">
        <v>0</v>
      </c>
      <c r="L1089" s="48" t="n">
        <v>0</v>
      </c>
      <c r="M1089" s="50" t="n">
        <f aca="false">SUM(J1089*E1089)</f>
        <v>81.3</v>
      </c>
      <c r="N1089" s="50" t="n">
        <f aca="false">SUM(L1089*F1089)</f>
        <v>0</v>
      </c>
      <c r="O1089" s="51" t="s">
        <v>264</v>
      </c>
      <c r="P1089" s="51" t="s">
        <v>265</v>
      </c>
      <c r="Q1089" s="51" t="s">
        <v>266</v>
      </c>
      <c r="R1089" s="51" t="s">
        <v>267</v>
      </c>
      <c r="S1089" s="51" t="s">
        <v>268</v>
      </c>
      <c r="T1089" s="51" t="s">
        <v>259</v>
      </c>
      <c r="V1089" s="51" t="s">
        <v>260</v>
      </c>
      <c r="X1089" s="51" t="n">
        <v>0</v>
      </c>
      <c r="Y1089" s="51" t="n">
        <v>0</v>
      </c>
      <c r="Z1089" s="130" t="b">
        <f aca="false">FALSE()</f>
        <v>0</v>
      </c>
      <c r="AC1089" s="144" t="str">
        <f aca="false">IF(H1089='Daily Time Report'!$A$13,MAX(AC$1:AC1088)+1,"")</f>
        <v/>
      </c>
    </row>
    <row r="1090" customFormat="false" ht="25.5" hidden="false" customHeight="false" outlineLevel="0" collapsed="false">
      <c r="A1090" s="12" t="s">
        <v>158</v>
      </c>
      <c r="B1090" s="48" t="n">
        <v>30</v>
      </c>
      <c r="C1090" s="48" t="n">
        <f aca="false">VLOOKUP(A1090,'direct (2)'!$A$2:$E$115,2)</f>
        <v>324</v>
      </c>
      <c r="D1090" s="49" t="str">
        <f aca="false">VLOOKUP(A1090,'direct (2)'!$A$2:$E$115,3)</f>
        <v>JOURNEYMAN B</v>
      </c>
      <c r="E1090" s="50" t="n">
        <f aca="false">VLOOKUP(A1090,'direct (2)'!$A$2:$E$115,4)</f>
        <v>29.45</v>
      </c>
      <c r="F1090" s="50" t="n">
        <f aca="false">VLOOKUP(A1090,'direct (2)'!$A$2:$E$115,5)</f>
        <v>44.18</v>
      </c>
      <c r="G1090" s="52" t="s">
        <v>365</v>
      </c>
      <c r="H1090" s="148" t="n">
        <v>40391</v>
      </c>
      <c r="I1090" s="48" t="s">
        <v>254</v>
      </c>
      <c r="J1090" s="48" t="n">
        <v>2</v>
      </c>
      <c r="K1090" s="50" t="n">
        <v>0</v>
      </c>
      <c r="L1090" s="48" t="n">
        <v>0</v>
      </c>
      <c r="M1090" s="50" t="n">
        <f aca="false">SUM(J1090*E1090)</f>
        <v>58.9</v>
      </c>
      <c r="N1090" s="50" t="n">
        <f aca="false">SUM(L1090*F1090)</f>
        <v>0</v>
      </c>
      <c r="O1090" s="51" t="s">
        <v>269</v>
      </c>
      <c r="P1090" s="51" t="s">
        <v>303</v>
      </c>
      <c r="Q1090" s="51" t="s">
        <v>256</v>
      </c>
      <c r="R1090" s="51" t="s">
        <v>304</v>
      </c>
      <c r="S1090" s="51" t="s">
        <v>305</v>
      </c>
      <c r="T1090" s="51" t="s">
        <v>259</v>
      </c>
      <c r="V1090" s="51" t="s">
        <v>260</v>
      </c>
      <c r="X1090" s="51" t="n">
        <v>0</v>
      </c>
      <c r="Y1090" s="51" t="n">
        <v>0</v>
      </c>
      <c r="Z1090" s="130" t="b">
        <f aca="false">FALSE()</f>
        <v>0</v>
      </c>
      <c r="AC1090" s="144" t="str">
        <f aca="false">IF(H1090='Daily Time Report'!$A$13,MAX(AC$1:AC1089)+1,"")</f>
        <v/>
      </c>
    </row>
    <row r="1091" customFormat="false" ht="25.5" hidden="false" customHeight="false" outlineLevel="0" collapsed="false">
      <c r="A1091" s="12" t="s">
        <v>158</v>
      </c>
      <c r="B1091" s="48" t="n">
        <v>30</v>
      </c>
      <c r="C1091" s="48" t="n">
        <f aca="false">VLOOKUP(A1091,'direct (2)'!$A$2:$E$115,2)</f>
        <v>324</v>
      </c>
      <c r="D1091" s="49" t="str">
        <f aca="false">VLOOKUP(A1091,'direct (2)'!$A$2:$E$115,3)</f>
        <v>JOURNEYMAN B</v>
      </c>
      <c r="E1091" s="50" t="n">
        <f aca="false">VLOOKUP(A1091,'direct (2)'!$A$2:$E$115,4)</f>
        <v>29.45</v>
      </c>
      <c r="F1091" s="50" t="n">
        <f aca="false">VLOOKUP(A1091,'direct (2)'!$A$2:$E$115,5)</f>
        <v>44.18</v>
      </c>
      <c r="G1091" s="52" t="s">
        <v>365</v>
      </c>
      <c r="H1091" s="148" t="n">
        <v>40391</v>
      </c>
      <c r="I1091" s="48" t="s">
        <v>254</v>
      </c>
      <c r="J1091" s="48" t="n">
        <v>3</v>
      </c>
      <c r="K1091" s="50" t="n">
        <v>0</v>
      </c>
      <c r="L1091" s="48" t="n">
        <v>0</v>
      </c>
      <c r="M1091" s="50" t="n">
        <f aca="false">SUM(J1091*E1091)</f>
        <v>88.35</v>
      </c>
      <c r="N1091" s="50" t="n">
        <f aca="false">SUM(L1091*F1091)</f>
        <v>0</v>
      </c>
      <c r="O1091" s="51" t="s">
        <v>264</v>
      </c>
      <c r="P1091" s="51" t="s">
        <v>265</v>
      </c>
      <c r="Q1091" s="51" t="s">
        <v>266</v>
      </c>
      <c r="R1091" s="51" t="s">
        <v>267</v>
      </c>
      <c r="S1091" s="51" t="s">
        <v>268</v>
      </c>
      <c r="T1091" s="51" t="s">
        <v>259</v>
      </c>
      <c r="V1091" s="51" t="s">
        <v>260</v>
      </c>
      <c r="X1091" s="51" t="n">
        <v>0</v>
      </c>
      <c r="Y1091" s="51" t="n">
        <v>0</v>
      </c>
      <c r="Z1091" s="130" t="b">
        <f aca="false">FALSE()</f>
        <v>0</v>
      </c>
      <c r="AC1091" s="144" t="str">
        <f aca="false">IF(H1091='Daily Time Report'!$A$13,MAX(AC$1:AC1090)+1,"")</f>
        <v/>
      </c>
    </row>
    <row r="1092" customFormat="false" ht="25.5" hidden="false" customHeight="false" outlineLevel="0" collapsed="false">
      <c r="A1092" s="12" t="s">
        <v>158</v>
      </c>
      <c r="B1092" s="48" t="n">
        <v>30</v>
      </c>
      <c r="C1092" s="48" t="n">
        <f aca="false">VLOOKUP(A1092,'direct (2)'!$A$2:$E$115,2)</f>
        <v>324</v>
      </c>
      <c r="D1092" s="49" t="str">
        <f aca="false">VLOOKUP(A1092,'direct (2)'!$A$2:$E$115,3)</f>
        <v>JOURNEYMAN B</v>
      </c>
      <c r="E1092" s="50" t="n">
        <f aca="false">VLOOKUP(A1092,'direct (2)'!$A$2:$E$115,4)</f>
        <v>29.45</v>
      </c>
      <c r="F1092" s="50" t="n">
        <f aca="false">VLOOKUP(A1092,'direct (2)'!$A$2:$E$115,5)</f>
        <v>44.18</v>
      </c>
      <c r="G1092" s="52" t="s">
        <v>365</v>
      </c>
      <c r="H1092" s="148" t="n">
        <v>40391</v>
      </c>
      <c r="I1092" s="48" t="s">
        <v>254</v>
      </c>
      <c r="J1092" s="48" t="n">
        <v>3</v>
      </c>
      <c r="K1092" s="50" t="n">
        <v>0</v>
      </c>
      <c r="L1092" s="48" t="n">
        <v>0</v>
      </c>
      <c r="M1092" s="50" t="n">
        <f aca="false">SUM(J1092*E1092)</f>
        <v>88.35</v>
      </c>
      <c r="N1092" s="50" t="n">
        <f aca="false">SUM(L1092*F1092)</f>
        <v>0</v>
      </c>
      <c r="O1092" s="51" t="s">
        <v>264</v>
      </c>
      <c r="P1092" s="51" t="s">
        <v>265</v>
      </c>
      <c r="Q1092" s="51" t="s">
        <v>266</v>
      </c>
      <c r="R1092" s="51" t="s">
        <v>267</v>
      </c>
      <c r="S1092" s="51" t="s">
        <v>268</v>
      </c>
      <c r="T1092" s="51" t="s">
        <v>259</v>
      </c>
      <c r="V1092" s="51" t="s">
        <v>260</v>
      </c>
      <c r="X1092" s="51" t="n">
        <v>0</v>
      </c>
      <c r="Y1092" s="51" t="n">
        <v>0</v>
      </c>
      <c r="Z1092" s="130" t="b">
        <f aca="false">FALSE()</f>
        <v>0</v>
      </c>
      <c r="AC1092" s="144" t="str">
        <f aca="false">IF(H1092='Daily Time Report'!$A$13,MAX(AC$1:AC1091)+1,"")</f>
        <v/>
      </c>
    </row>
    <row r="1093" customFormat="false" ht="25.5" hidden="false" customHeight="false" outlineLevel="0" collapsed="false">
      <c r="A1093" s="12" t="s">
        <v>170</v>
      </c>
      <c r="B1093" s="48" t="n">
        <v>33</v>
      </c>
      <c r="C1093" s="48" t="n">
        <f aca="false">VLOOKUP(A1093,'direct (2)'!$A$2:$E$115,2)</f>
        <v>324</v>
      </c>
      <c r="D1093" s="49" t="str">
        <f aca="false">VLOOKUP(A1093,'direct (2)'!$A$2:$E$115,3)</f>
        <v>JOURNEYMAN B</v>
      </c>
      <c r="E1093" s="50" t="n">
        <f aca="false">VLOOKUP(A1093,'direct (2)'!$A$2:$E$115,4)</f>
        <v>28.27</v>
      </c>
      <c r="F1093" s="50" t="n">
        <f aca="false">VLOOKUP(A1093,'direct (2)'!$A$2:$E$115,5)</f>
        <v>42.41</v>
      </c>
      <c r="G1093" s="52" t="s">
        <v>365</v>
      </c>
      <c r="H1093" s="148" t="n">
        <v>40391</v>
      </c>
      <c r="I1093" s="48" t="s">
        <v>254</v>
      </c>
      <c r="J1093" s="48" t="n">
        <v>2</v>
      </c>
      <c r="K1093" s="50" t="n">
        <v>0</v>
      </c>
      <c r="L1093" s="48" t="n">
        <v>0</v>
      </c>
      <c r="M1093" s="50" t="n">
        <f aca="false">SUM(J1093*E1093)</f>
        <v>56.54</v>
      </c>
      <c r="N1093" s="50" t="n">
        <f aca="false">SUM(L1093*F1093)</f>
        <v>0</v>
      </c>
      <c r="O1093" s="51" t="s">
        <v>269</v>
      </c>
      <c r="P1093" s="51" t="s">
        <v>303</v>
      </c>
      <c r="Q1093" s="51" t="s">
        <v>256</v>
      </c>
      <c r="R1093" s="51" t="s">
        <v>304</v>
      </c>
      <c r="S1093" s="51" t="s">
        <v>305</v>
      </c>
      <c r="T1093" s="51" t="s">
        <v>259</v>
      </c>
      <c r="V1093" s="51" t="s">
        <v>260</v>
      </c>
      <c r="X1093" s="51" t="n">
        <v>0</v>
      </c>
      <c r="Y1093" s="51" t="n">
        <v>0</v>
      </c>
      <c r="Z1093" s="130" t="b">
        <f aca="false">FALSE()</f>
        <v>0</v>
      </c>
      <c r="AC1093" s="144" t="str">
        <f aca="false">IF(H1093='Daily Time Report'!$A$13,MAX(AC$1:AC1092)+1,"")</f>
        <v/>
      </c>
    </row>
    <row r="1094" customFormat="false" ht="25.5" hidden="false" customHeight="false" outlineLevel="0" collapsed="false">
      <c r="A1094" s="12" t="s">
        <v>176</v>
      </c>
      <c r="B1094" s="48" t="n">
        <v>34</v>
      </c>
      <c r="C1094" s="48" t="n">
        <f aca="false">VLOOKUP(A1094,'direct (2)'!$A$2:$E$115,2)</f>
        <v>321</v>
      </c>
      <c r="D1094" s="49" t="str">
        <f aca="false">VLOOKUP(A1094,'direct (2)'!$A$2:$E$115,3)</f>
        <v>GENERAL FOREMAN</v>
      </c>
      <c r="E1094" s="50" t="n">
        <f aca="false">VLOOKUP(A1094,'direct (2)'!$A$2:$E$115,4)</f>
        <v>36.52</v>
      </c>
      <c r="F1094" s="50" t="n">
        <f aca="false">VLOOKUP(A1094,'direct (2)'!$A$2:$E$115,5)</f>
        <v>54.78</v>
      </c>
      <c r="G1094" s="52" t="s">
        <v>365</v>
      </c>
      <c r="H1094" s="148" t="n">
        <v>40391</v>
      </c>
      <c r="I1094" s="48" t="s">
        <v>254</v>
      </c>
      <c r="J1094" s="48" t="n">
        <v>2</v>
      </c>
      <c r="K1094" s="50" t="n">
        <v>0</v>
      </c>
      <c r="L1094" s="48" t="n">
        <v>0</v>
      </c>
      <c r="M1094" s="50" t="n">
        <f aca="false">SUM(J1094*E1094)</f>
        <v>73.04</v>
      </c>
      <c r="N1094" s="50" t="n">
        <f aca="false">SUM(L1094*F1094)</f>
        <v>0</v>
      </c>
      <c r="O1094" s="51" t="s">
        <v>269</v>
      </c>
      <c r="P1094" s="51" t="s">
        <v>303</v>
      </c>
      <c r="Q1094" s="51" t="s">
        <v>256</v>
      </c>
      <c r="R1094" s="51" t="s">
        <v>304</v>
      </c>
      <c r="S1094" s="51" t="s">
        <v>305</v>
      </c>
      <c r="T1094" s="51" t="s">
        <v>259</v>
      </c>
      <c r="V1094" s="51" t="s">
        <v>260</v>
      </c>
      <c r="X1094" s="51" t="n">
        <v>0</v>
      </c>
      <c r="Y1094" s="51" t="n">
        <v>0</v>
      </c>
      <c r="Z1094" s="130" t="b">
        <f aca="false">FALSE()</f>
        <v>0</v>
      </c>
      <c r="AC1094" s="144" t="str">
        <f aca="false">IF(H1094='Daily Time Report'!$A$13,MAX(AC$1:AC1093)+1,"")</f>
        <v/>
      </c>
    </row>
    <row r="1095" customFormat="false" ht="12.75" hidden="false" customHeight="false" outlineLevel="0" collapsed="false">
      <c r="A1095" s="12" t="s">
        <v>178</v>
      </c>
      <c r="B1095" s="48" t="n">
        <v>35</v>
      </c>
      <c r="C1095" s="48" t="n">
        <f aca="false">VLOOKUP(A1095,'direct (2)'!$A$2:$E$115,2)</f>
        <v>329</v>
      </c>
      <c r="D1095" s="49" t="str">
        <f aca="false">VLOOKUP(A1095,'direct (2)'!$A$2:$E$115,3)</f>
        <v>HELPER 4A</v>
      </c>
      <c r="E1095" s="50" t="n">
        <f aca="false">VLOOKUP(A1095,'direct (2)'!$A$2:$E$115,4)</f>
        <v>24.21</v>
      </c>
      <c r="F1095" s="50" t="n">
        <f aca="false">VLOOKUP(A1095,'direct (2)'!$A$2:$E$115,5)</f>
        <v>36.31</v>
      </c>
      <c r="G1095" s="52" t="s">
        <v>365</v>
      </c>
      <c r="H1095" s="148" t="n">
        <v>40391</v>
      </c>
      <c r="I1095" s="48" t="s">
        <v>254</v>
      </c>
      <c r="J1095" s="48" t="n">
        <v>2</v>
      </c>
      <c r="K1095" s="50" t="n">
        <v>0</v>
      </c>
      <c r="L1095" s="48" t="n">
        <v>0</v>
      </c>
      <c r="M1095" s="50" t="n">
        <f aca="false">SUM(J1095*E1095)</f>
        <v>48.42</v>
      </c>
      <c r="N1095" s="50" t="n">
        <f aca="false">SUM(L1095*F1095)</f>
        <v>0</v>
      </c>
      <c r="O1095" s="51" t="s">
        <v>269</v>
      </c>
      <c r="P1095" s="51" t="s">
        <v>303</v>
      </c>
      <c r="Q1095" s="51" t="s">
        <v>256</v>
      </c>
      <c r="R1095" s="51" t="s">
        <v>304</v>
      </c>
      <c r="S1095" s="51" t="s">
        <v>305</v>
      </c>
      <c r="T1095" s="51" t="s">
        <v>259</v>
      </c>
      <c r="V1095" s="51" t="s">
        <v>260</v>
      </c>
      <c r="X1095" s="51" t="n">
        <v>0</v>
      </c>
      <c r="Y1095" s="51" t="n">
        <v>0</v>
      </c>
      <c r="Z1095" s="130" t="b">
        <f aca="false">FALSE()</f>
        <v>0</v>
      </c>
      <c r="AC1095" s="144" t="str">
        <f aca="false">IF(H1095='Daily Time Report'!$A$13,MAX(AC$1:AC1094)+1,"")</f>
        <v/>
      </c>
    </row>
    <row r="1096" customFormat="false" ht="12.75" hidden="false" customHeight="false" outlineLevel="0" collapsed="false">
      <c r="A1096" s="12" t="s">
        <v>180</v>
      </c>
      <c r="B1096" s="48" t="n">
        <v>36</v>
      </c>
      <c r="C1096" s="48" t="n">
        <f aca="false">VLOOKUP(A1096,'direct (2)'!$A$2:$E$115,2)</f>
        <v>329</v>
      </c>
      <c r="D1096" s="49" t="str">
        <f aca="false">VLOOKUP(A1096,'direct (2)'!$A$2:$E$115,3)</f>
        <v>HELPER 4A</v>
      </c>
      <c r="E1096" s="50" t="n">
        <f aca="false">VLOOKUP(A1096,'direct (2)'!$A$2:$E$115,4)</f>
        <v>24.21</v>
      </c>
      <c r="F1096" s="50" t="n">
        <f aca="false">VLOOKUP(A1096,'direct (2)'!$A$2:$E$115,5)</f>
        <v>36.31</v>
      </c>
      <c r="G1096" s="52" t="s">
        <v>365</v>
      </c>
      <c r="H1096" s="148" t="n">
        <v>40391</v>
      </c>
      <c r="I1096" s="48" t="s">
        <v>254</v>
      </c>
      <c r="J1096" s="48" t="n">
        <v>2</v>
      </c>
      <c r="K1096" s="50" t="n">
        <v>0</v>
      </c>
      <c r="L1096" s="48" t="n">
        <v>0</v>
      </c>
      <c r="M1096" s="50" t="n">
        <f aca="false">SUM(J1096*E1096)</f>
        <v>48.42</v>
      </c>
      <c r="N1096" s="50" t="n">
        <f aca="false">SUM(L1096*F1096)</f>
        <v>0</v>
      </c>
      <c r="O1096" s="51" t="s">
        <v>269</v>
      </c>
      <c r="P1096" s="51" t="s">
        <v>303</v>
      </c>
      <c r="Q1096" s="51" t="s">
        <v>256</v>
      </c>
      <c r="R1096" s="51" t="s">
        <v>304</v>
      </c>
      <c r="S1096" s="51" t="s">
        <v>305</v>
      </c>
      <c r="T1096" s="51" t="s">
        <v>259</v>
      </c>
      <c r="V1096" s="51" t="s">
        <v>260</v>
      </c>
      <c r="X1096" s="51" t="n">
        <v>0</v>
      </c>
      <c r="Y1096" s="51" t="n">
        <v>0</v>
      </c>
      <c r="Z1096" s="130" t="b">
        <f aca="false">FALSE()</f>
        <v>0</v>
      </c>
      <c r="AC1096" s="144" t="str">
        <f aca="false">IF(H1096='Daily Time Report'!$A$13,MAX(AC$1:AC1095)+1,"")</f>
        <v/>
      </c>
    </row>
    <row r="1097" customFormat="false" ht="12.75" hidden="false" customHeight="false" outlineLevel="0" collapsed="false">
      <c r="A1097" s="12" t="s">
        <v>23</v>
      </c>
      <c r="B1097" s="48" t="n">
        <v>1</v>
      </c>
      <c r="C1097" s="48" t="n">
        <f aca="false">VLOOKUP(A1097,'direct (2)'!$A$2:$E$115,2)</f>
        <v>322</v>
      </c>
      <c r="D1097" s="49" t="str">
        <f aca="false">VLOOKUP(A1097,'direct (2)'!$A$2:$E$115,3)</f>
        <v>FOREMAN</v>
      </c>
      <c r="E1097" s="50" t="n">
        <f aca="false">VLOOKUP(A1097,'direct (2)'!$A$2:$E$115,4)</f>
        <v>32.99</v>
      </c>
      <c r="F1097" s="50" t="n">
        <f aca="false">VLOOKUP(A1097,'direct (2)'!$A$2:$E$115,5)</f>
        <v>49.48</v>
      </c>
      <c r="G1097" s="52" t="s">
        <v>366</v>
      </c>
      <c r="H1097" s="148" t="n">
        <v>40391</v>
      </c>
      <c r="I1097" s="48" t="s">
        <v>254</v>
      </c>
      <c r="J1097" s="48" t="n">
        <v>4</v>
      </c>
      <c r="K1097" s="50" t="n">
        <v>0</v>
      </c>
      <c r="L1097" s="48" t="n">
        <v>0</v>
      </c>
      <c r="M1097" s="50" t="n">
        <f aca="false">SUM(J1097*E1097)</f>
        <v>131.96</v>
      </c>
      <c r="N1097" s="50" t="n">
        <f aca="false">SUM(L1097*F1097)</f>
        <v>0</v>
      </c>
      <c r="O1097" s="51" t="s">
        <v>269</v>
      </c>
      <c r="P1097" s="51" t="s">
        <v>355</v>
      </c>
      <c r="Q1097" s="51" t="s">
        <v>256</v>
      </c>
      <c r="R1097" s="51" t="s">
        <v>356</v>
      </c>
      <c r="S1097" s="51" t="s">
        <v>284</v>
      </c>
      <c r="T1097" s="51" t="s">
        <v>259</v>
      </c>
      <c r="V1097" s="51" t="s">
        <v>260</v>
      </c>
      <c r="X1097" s="51" t="n">
        <v>0</v>
      </c>
      <c r="Y1097" s="51" t="n">
        <v>0</v>
      </c>
      <c r="Z1097" s="130" t="b">
        <f aca="false">FALSE()</f>
        <v>0</v>
      </c>
      <c r="AC1097" s="144" t="str">
        <f aca="false">IF(H1097='Daily Time Report'!$A$13,MAX(AC$1:AC1096)+1,"")</f>
        <v/>
      </c>
    </row>
    <row r="1098" customFormat="false" ht="25.5" hidden="false" customHeight="false" outlineLevel="0" collapsed="false">
      <c r="A1098" s="12" t="s">
        <v>30</v>
      </c>
      <c r="B1098" s="48" t="n">
        <v>2</v>
      </c>
      <c r="C1098" s="48" t="n">
        <f aca="false">VLOOKUP(A1098,'direct (2)'!$A$2:$E$115,2)</f>
        <v>324</v>
      </c>
      <c r="D1098" s="49" t="str">
        <f aca="false">VLOOKUP(A1098,'direct (2)'!$A$2:$E$115,3)</f>
        <v>JOURNEYMAN B</v>
      </c>
      <c r="E1098" s="50" t="n">
        <f aca="false">VLOOKUP(A1098,'direct (2)'!$A$2:$E$115,4)</f>
        <v>28.27</v>
      </c>
      <c r="F1098" s="50" t="n">
        <f aca="false">VLOOKUP(A1098,'direct (2)'!$A$2:$E$115,5)</f>
        <v>42.41</v>
      </c>
      <c r="G1098" s="52" t="s">
        <v>366</v>
      </c>
      <c r="H1098" s="148" t="n">
        <v>40391</v>
      </c>
      <c r="I1098" s="48" t="s">
        <v>254</v>
      </c>
      <c r="J1098" s="48" t="n">
        <v>4</v>
      </c>
      <c r="K1098" s="50" t="n">
        <v>0</v>
      </c>
      <c r="L1098" s="48" t="n">
        <v>0</v>
      </c>
      <c r="M1098" s="50" t="n">
        <f aca="false">SUM(J1098*E1098)</f>
        <v>113.08</v>
      </c>
      <c r="N1098" s="50" t="n">
        <f aca="false">SUM(L1098*F1098)</f>
        <v>0</v>
      </c>
      <c r="O1098" s="51" t="s">
        <v>269</v>
      </c>
      <c r="P1098" s="51" t="s">
        <v>355</v>
      </c>
      <c r="Q1098" s="51" t="s">
        <v>256</v>
      </c>
      <c r="R1098" s="51" t="s">
        <v>356</v>
      </c>
      <c r="S1098" s="51" t="s">
        <v>284</v>
      </c>
      <c r="T1098" s="51" t="s">
        <v>259</v>
      </c>
      <c r="V1098" s="51" t="s">
        <v>260</v>
      </c>
      <c r="X1098" s="51" t="n">
        <v>0</v>
      </c>
      <c r="Y1098" s="51" t="n">
        <v>0</v>
      </c>
      <c r="Z1098" s="130" t="b">
        <f aca="false">FALSE()</f>
        <v>0</v>
      </c>
      <c r="AC1098" s="144" t="str">
        <f aca="false">IF(H1098='Daily Time Report'!$A$13,MAX(AC$1:AC1097)+1,"")</f>
        <v/>
      </c>
    </row>
    <row r="1099" customFormat="false" ht="12.75" hidden="false" customHeight="false" outlineLevel="0" collapsed="false">
      <c r="A1099" s="12" t="s">
        <v>33</v>
      </c>
      <c r="B1099" s="48" t="n">
        <v>3</v>
      </c>
      <c r="C1099" s="48" t="n">
        <f aca="false">VLOOKUP(A1099,'direct (2)'!$A$2:$E$115,2)</f>
        <v>329</v>
      </c>
      <c r="D1099" s="49" t="str">
        <f aca="false">VLOOKUP(A1099,'direct (2)'!$A$2:$E$115,3)</f>
        <v>HELPER 3A</v>
      </c>
      <c r="E1099" s="50" t="n">
        <f aca="false">VLOOKUP(A1099,'direct (2)'!$A$2:$E$115,4)</f>
        <v>20.32</v>
      </c>
      <c r="F1099" s="50" t="n">
        <f aca="false">VLOOKUP(A1099,'direct (2)'!$A$2:$E$115,5)</f>
        <v>30.49</v>
      </c>
      <c r="G1099" s="52" t="s">
        <v>366</v>
      </c>
      <c r="H1099" s="148" t="n">
        <v>40391</v>
      </c>
      <c r="I1099" s="48" t="s">
        <v>254</v>
      </c>
      <c r="J1099" s="48" t="n">
        <v>4</v>
      </c>
      <c r="K1099" s="50" t="n">
        <v>0</v>
      </c>
      <c r="L1099" s="48" t="n">
        <v>0</v>
      </c>
      <c r="M1099" s="50" t="n">
        <f aca="false">SUM(J1099*E1099)</f>
        <v>81.28</v>
      </c>
      <c r="N1099" s="50" t="n">
        <f aca="false">SUM(L1099*F1099)</f>
        <v>0</v>
      </c>
      <c r="O1099" s="51" t="s">
        <v>269</v>
      </c>
      <c r="P1099" s="51" t="s">
        <v>355</v>
      </c>
      <c r="Q1099" s="51" t="s">
        <v>256</v>
      </c>
      <c r="R1099" s="51" t="s">
        <v>356</v>
      </c>
      <c r="S1099" s="51" t="s">
        <v>284</v>
      </c>
      <c r="T1099" s="51" t="s">
        <v>259</v>
      </c>
      <c r="V1099" s="51" t="s">
        <v>260</v>
      </c>
      <c r="X1099" s="51" t="n">
        <v>0</v>
      </c>
      <c r="Y1099" s="51" t="n">
        <v>0</v>
      </c>
      <c r="Z1099" s="130" t="b">
        <f aca="false">FALSE()</f>
        <v>0</v>
      </c>
      <c r="AC1099" s="144" t="str">
        <f aca="false">IF(H1099='Daily Time Report'!$A$13,MAX(AC$1:AC1098)+1,"")</f>
        <v/>
      </c>
    </row>
    <row r="1100" customFormat="false" ht="38.25" hidden="false" customHeight="false" outlineLevel="0" collapsed="false">
      <c r="A1100" s="12" t="s">
        <v>36</v>
      </c>
      <c r="B1100" s="48" t="n">
        <v>4</v>
      </c>
      <c r="C1100" s="48" t="n">
        <f aca="false">VLOOKUP(A1100,'direct (2)'!$A$2:$E$115,2)</f>
        <v>321</v>
      </c>
      <c r="D1100" s="49" t="str">
        <f aca="false">VLOOKUP(A1100,'direct (2)'!$A$2:$E$115,3)</f>
        <v>SR. GENERAL FOREMAN</v>
      </c>
      <c r="E1100" s="50" t="n">
        <f aca="false">VLOOKUP(A1100,'direct (2)'!$A$2:$E$115,4)</f>
        <v>36.52</v>
      </c>
      <c r="F1100" s="50" t="n">
        <f aca="false">VLOOKUP(A1100,'direct (2)'!$A$2:$E$115,5)</f>
        <v>54.78</v>
      </c>
      <c r="G1100" s="52" t="s">
        <v>366</v>
      </c>
      <c r="H1100" s="148" t="n">
        <v>40391</v>
      </c>
      <c r="I1100" s="48" t="s">
        <v>254</v>
      </c>
      <c r="J1100" s="48" t="n">
        <v>4</v>
      </c>
      <c r="K1100" s="50" t="n">
        <v>0</v>
      </c>
      <c r="L1100" s="48" t="n">
        <v>0</v>
      </c>
      <c r="M1100" s="50" t="n">
        <f aca="false">SUM(J1100*E1100)</f>
        <v>146.08</v>
      </c>
      <c r="N1100" s="50" t="n">
        <f aca="false">SUM(L1100*F1100)</f>
        <v>0</v>
      </c>
      <c r="O1100" s="51" t="s">
        <v>269</v>
      </c>
      <c r="P1100" s="51" t="s">
        <v>355</v>
      </c>
      <c r="Q1100" s="51" t="s">
        <v>256</v>
      </c>
      <c r="R1100" s="51" t="s">
        <v>356</v>
      </c>
      <c r="S1100" s="51" t="s">
        <v>284</v>
      </c>
      <c r="T1100" s="51" t="s">
        <v>259</v>
      </c>
      <c r="V1100" s="51" t="s">
        <v>260</v>
      </c>
      <c r="X1100" s="51" t="n">
        <v>0</v>
      </c>
      <c r="Y1100" s="51" t="n">
        <v>0</v>
      </c>
      <c r="Z1100" s="130" t="b">
        <f aca="false">FALSE()</f>
        <v>0</v>
      </c>
      <c r="AC1100" s="144" t="str">
        <f aca="false">IF(H1100='Daily Time Report'!$A$13,MAX(AC$1:AC1099)+1,"")</f>
        <v/>
      </c>
    </row>
    <row r="1101" customFormat="false" ht="12.75" hidden="false" customHeight="false" outlineLevel="0" collapsed="false">
      <c r="A1101" s="12" t="s">
        <v>43</v>
      </c>
      <c r="B1101" s="48" t="n">
        <v>5</v>
      </c>
      <c r="C1101" s="48" t="n">
        <f aca="false">VLOOKUP(A1101,'direct (2)'!$A$2:$E$115,2)</f>
        <v>329</v>
      </c>
      <c r="D1101" s="49" t="str">
        <f aca="false">VLOOKUP(A1101,'direct (2)'!$A$2:$E$115,3)</f>
        <v>HELPER 3A</v>
      </c>
      <c r="E1101" s="50" t="n">
        <f aca="false">VLOOKUP(A1101,'direct (2)'!$A$2:$E$115,4)</f>
        <v>20.32</v>
      </c>
      <c r="F1101" s="50" t="n">
        <f aca="false">VLOOKUP(A1101,'direct (2)'!$A$2:$E$115,5)</f>
        <v>30.49</v>
      </c>
      <c r="G1101" s="52" t="s">
        <v>366</v>
      </c>
      <c r="H1101" s="148" t="n">
        <v>40391</v>
      </c>
      <c r="I1101" s="48" t="s">
        <v>254</v>
      </c>
      <c r="J1101" s="48" t="n">
        <v>4</v>
      </c>
      <c r="K1101" s="50" t="n">
        <v>0</v>
      </c>
      <c r="L1101" s="48" t="n">
        <v>0</v>
      </c>
      <c r="M1101" s="50" t="n">
        <f aca="false">SUM(J1101*E1101)</f>
        <v>81.28</v>
      </c>
      <c r="N1101" s="50" t="n">
        <f aca="false">SUM(L1101*F1101)</f>
        <v>0</v>
      </c>
      <c r="O1101" s="51" t="s">
        <v>269</v>
      </c>
      <c r="P1101" s="51" t="s">
        <v>355</v>
      </c>
      <c r="Q1101" s="51" t="s">
        <v>256</v>
      </c>
      <c r="R1101" s="51" t="s">
        <v>356</v>
      </c>
      <c r="S1101" s="51" t="s">
        <v>284</v>
      </c>
      <c r="T1101" s="51" t="s">
        <v>259</v>
      </c>
      <c r="V1101" s="51" t="s">
        <v>260</v>
      </c>
      <c r="X1101" s="51" t="n">
        <v>0</v>
      </c>
      <c r="Y1101" s="51" t="n">
        <v>0</v>
      </c>
      <c r="Z1101" s="130" t="b">
        <f aca="false">FALSE()</f>
        <v>0</v>
      </c>
      <c r="AC1101" s="144" t="str">
        <f aca="false">IF(H1101='Daily Time Report'!$A$13,MAX(AC$1:AC1100)+1,"")</f>
        <v/>
      </c>
    </row>
    <row r="1102" customFormat="false" ht="12.75" hidden="false" customHeight="false" outlineLevel="0" collapsed="false">
      <c r="A1102" s="12" t="s">
        <v>49</v>
      </c>
      <c r="B1102" s="48" t="n">
        <v>7</v>
      </c>
      <c r="C1102" s="48" t="n">
        <f aca="false">VLOOKUP(A1102,'direct (2)'!$A$2:$E$115,2)</f>
        <v>329</v>
      </c>
      <c r="D1102" s="49" t="str">
        <f aca="false">VLOOKUP(A1102,'direct (2)'!$A$2:$E$115,3)</f>
        <v>HELPER 2A</v>
      </c>
      <c r="E1102" s="50" t="n">
        <f aca="false">VLOOKUP(A1102,'direct (2)'!$A$2:$E$115,4)</f>
        <v>17.61</v>
      </c>
      <c r="F1102" s="50" t="n">
        <f aca="false">VLOOKUP(A1102,'direct (2)'!$A$2:$E$115,5)</f>
        <v>26.41</v>
      </c>
      <c r="G1102" s="52" t="s">
        <v>366</v>
      </c>
      <c r="H1102" s="148" t="n">
        <v>40391</v>
      </c>
      <c r="I1102" s="48" t="s">
        <v>254</v>
      </c>
      <c r="J1102" s="48" t="n">
        <v>4</v>
      </c>
      <c r="K1102" s="50" t="n">
        <v>0</v>
      </c>
      <c r="L1102" s="48" t="n">
        <v>0</v>
      </c>
      <c r="M1102" s="50" t="n">
        <f aca="false">SUM(J1102*E1102)</f>
        <v>70.44</v>
      </c>
      <c r="N1102" s="50" t="n">
        <f aca="false">SUM(L1102*F1102)</f>
        <v>0</v>
      </c>
      <c r="O1102" s="51" t="s">
        <v>269</v>
      </c>
      <c r="P1102" s="51" t="s">
        <v>355</v>
      </c>
      <c r="Q1102" s="51" t="s">
        <v>256</v>
      </c>
      <c r="R1102" s="51" t="s">
        <v>356</v>
      </c>
      <c r="S1102" s="51" t="s">
        <v>284</v>
      </c>
      <c r="T1102" s="51" t="s">
        <v>259</v>
      </c>
      <c r="V1102" s="51" t="s">
        <v>260</v>
      </c>
      <c r="X1102" s="51" t="n">
        <v>0</v>
      </c>
      <c r="Y1102" s="51" t="n">
        <v>0</v>
      </c>
      <c r="Z1102" s="130" t="b">
        <f aca="false">FALSE()</f>
        <v>0</v>
      </c>
      <c r="AC1102" s="144" t="str">
        <f aca="false">IF(H1102='Daily Time Report'!$A$13,MAX(AC$1:AC1101)+1,"")</f>
        <v/>
      </c>
    </row>
    <row r="1103" customFormat="false" ht="12.75" hidden="false" customHeight="false" outlineLevel="0" collapsed="false">
      <c r="A1103" s="12" t="s">
        <v>64</v>
      </c>
      <c r="B1103" s="48" t="n">
        <v>11</v>
      </c>
      <c r="C1103" s="48" t="n">
        <f aca="false">VLOOKUP(A1103,'direct (2)'!$A$2:$E$115,2)</f>
        <v>332</v>
      </c>
      <c r="D1103" s="49" t="str">
        <f aca="false">VLOOKUP(A1103,'direct (2)'!$A$2:$E$115,3)</f>
        <v>FOREMAN</v>
      </c>
      <c r="E1103" s="50" t="n">
        <f aca="false">VLOOKUP(A1103,'direct (2)'!$A$2:$E$115,4)</f>
        <v>34.16</v>
      </c>
      <c r="F1103" s="50" t="n">
        <f aca="false">VLOOKUP(A1103,'direct (2)'!$A$2:$E$115,5)</f>
        <v>51.25</v>
      </c>
      <c r="G1103" s="52" t="s">
        <v>366</v>
      </c>
      <c r="H1103" s="148" t="n">
        <v>40391</v>
      </c>
      <c r="I1103" s="48" t="s">
        <v>254</v>
      </c>
      <c r="J1103" s="48" t="n">
        <v>4</v>
      </c>
      <c r="K1103" s="50" t="n">
        <v>0</v>
      </c>
      <c r="L1103" s="48" t="n">
        <v>0</v>
      </c>
      <c r="M1103" s="50" t="n">
        <f aca="false">SUM(J1103*E1103)</f>
        <v>136.64</v>
      </c>
      <c r="N1103" s="50" t="n">
        <f aca="false">SUM(L1103*F1103)</f>
        <v>0</v>
      </c>
      <c r="O1103" s="51" t="s">
        <v>269</v>
      </c>
      <c r="P1103" s="51" t="s">
        <v>355</v>
      </c>
      <c r="Q1103" s="51" t="s">
        <v>256</v>
      </c>
      <c r="R1103" s="51" t="s">
        <v>356</v>
      </c>
      <c r="S1103" s="51" t="s">
        <v>284</v>
      </c>
      <c r="T1103" s="51" t="s">
        <v>259</v>
      </c>
      <c r="V1103" s="51" t="s">
        <v>260</v>
      </c>
      <c r="X1103" s="51" t="n">
        <v>0</v>
      </c>
      <c r="Y1103" s="51" t="n">
        <v>0</v>
      </c>
      <c r="Z1103" s="130" t="b">
        <f aca="false">FALSE()</f>
        <v>0</v>
      </c>
      <c r="AC1103" s="144" t="str">
        <f aca="false">IF(H1103='Daily Time Report'!$A$13,MAX(AC$1:AC1102)+1,"")</f>
        <v/>
      </c>
    </row>
    <row r="1104" customFormat="false" ht="25.5" hidden="false" customHeight="false" outlineLevel="0" collapsed="false">
      <c r="A1104" s="12" t="s">
        <v>72</v>
      </c>
      <c r="B1104" s="48" t="n">
        <v>13</v>
      </c>
      <c r="C1104" s="48" t="n">
        <f aca="false">VLOOKUP(A1104,'direct (2)'!$A$2:$E$115,2)</f>
        <v>324</v>
      </c>
      <c r="D1104" s="49" t="str">
        <f aca="false">VLOOKUP(A1104,'direct (2)'!$A$2:$E$115,3)</f>
        <v>JOURNEYMAN B</v>
      </c>
      <c r="E1104" s="50" t="n">
        <f aca="false">VLOOKUP(A1104,'direct (2)'!$A$2:$E$115,4)</f>
        <v>29.45</v>
      </c>
      <c r="F1104" s="50" t="n">
        <f aca="false">VLOOKUP(A1104,'direct (2)'!$A$2:$E$115,5)</f>
        <v>44.18</v>
      </c>
      <c r="G1104" s="52" t="s">
        <v>366</v>
      </c>
      <c r="H1104" s="148" t="n">
        <v>40391</v>
      </c>
      <c r="I1104" s="48" t="s">
        <v>254</v>
      </c>
      <c r="J1104" s="48" t="n">
        <v>4</v>
      </c>
      <c r="K1104" s="50" t="n">
        <v>0</v>
      </c>
      <c r="L1104" s="48" t="n">
        <v>0</v>
      </c>
      <c r="M1104" s="50" t="n">
        <f aca="false">SUM(J1104*E1104)</f>
        <v>117.8</v>
      </c>
      <c r="N1104" s="50" t="n">
        <f aca="false">SUM(L1104*F1104)</f>
        <v>0</v>
      </c>
      <c r="O1104" s="51" t="s">
        <v>269</v>
      </c>
      <c r="P1104" s="51" t="s">
        <v>355</v>
      </c>
      <c r="Q1104" s="51" t="s">
        <v>256</v>
      </c>
      <c r="R1104" s="51" t="s">
        <v>356</v>
      </c>
      <c r="S1104" s="51" t="s">
        <v>284</v>
      </c>
      <c r="T1104" s="51" t="s">
        <v>259</v>
      </c>
      <c r="V1104" s="51" t="s">
        <v>260</v>
      </c>
      <c r="X1104" s="51" t="n">
        <v>0</v>
      </c>
      <c r="Y1104" s="51" t="n">
        <v>0</v>
      </c>
      <c r="Z1104" s="130" t="b">
        <f aca="false">FALSE()</f>
        <v>0</v>
      </c>
      <c r="AC1104" s="144" t="str">
        <f aca="false">IF(H1104='Daily Time Report'!$A$13,MAX(AC$1:AC1103)+1,"")</f>
        <v/>
      </c>
    </row>
    <row r="1105" customFormat="false" ht="25.5" hidden="false" customHeight="false" outlineLevel="0" collapsed="false">
      <c r="A1105" s="12" t="s">
        <v>73</v>
      </c>
      <c r="B1105" s="48" t="n">
        <v>14</v>
      </c>
      <c r="C1105" s="48" t="n">
        <f aca="false">VLOOKUP(A1105,'direct (2)'!$A$2:$E$115,2)</f>
        <v>324</v>
      </c>
      <c r="D1105" s="49" t="str">
        <f aca="false">VLOOKUP(A1105,'direct (2)'!$A$2:$E$115,3)</f>
        <v>JOURNEYMAN B</v>
      </c>
      <c r="E1105" s="50" t="n">
        <f aca="false">VLOOKUP(A1105,'direct (2)'!$A$2:$E$115,4)</f>
        <v>28.27</v>
      </c>
      <c r="F1105" s="50" t="n">
        <f aca="false">VLOOKUP(A1105,'direct (2)'!$A$2:$E$115,5)</f>
        <v>42.41</v>
      </c>
      <c r="G1105" s="52" t="s">
        <v>366</v>
      </c>
      <c r="H1105" s="148" t="n">
        <v>40391</v>
      </c>
      <c r="I1105" s="48" t="s">
        <v>254</v>
      </c>
      <c r="J1105" s="48" t="n">
        <v>4.5</v>
      </c>
      <c r="K1105" s="50" t="n">
        <v>0</v>
      </c>
      <c r="L1105" s="48" t="n">
        <v>0</v>
      </c>
      <c r="M1105" s="50" t="n">
        <f aca="false">SUM(J1105*E1105)</f>
        <v>127.215</v>
      </c>
      <c r="N1105" s="50" t="n">
        <f aca="false">SUM(L1105*F1105)</f>
        <v>0</v>
      </c>
      <c r="O1105" s="51" t="s">
        <v>264</v>
      </c>
      <c r="P1105" s="51" t="s">
        <v>265</v>
      </c>
      <c r="Q1105" s="51" t="s">
        <v>266</v>
      </c>
      <c r="R1105" s="51" t="s">
        <v>267</v>
      </c>
      <c r="S1105" s="51" t="s">
        <v>268</v>
      </c>
      <c r="T1105" s="51" t="s">
        <v>259</v>
      </c>
      <c r="V1105" s="51" t="s">
        <v>260</v>
      </c>
      <c r="X1105" s="51" t="n">
        <v>0</v>
      </c>
      <c r="Y1105" s="51" t="n">
        <v>0</v>
      </c>
      <c r="Z1105" s="130" t="b">
        <f aca="false">FALSE()</f>
        <v>0</v>
      </c>
      <c r="AC1105" s="144" t="str">
        <f aca="false">IF(H1105='Daily Time Report'!$A$13,MAX(AC$1:AC1104)+1,"")</f>
        <v/>
      </c>
    </row>
    <row r="1106" customFormat="false" ht="25.5" hidden="false" customHeight="false" outlineLevel="0" collapsed="false">
      <c r="A1106" s="12" t="s">
        <v>82</v>
      </c>
      <c r="B1106" s="48" t="n">
        <v>15</v>
      </c>
      <c r="C1106" s="48" t="n">
        <f aca="false">VLOOKUP(A1106,'direct (2)'!$A$2:$E$115,2)</f>
        <v>324</v>
      </c>
      <c r="D1106" s="49" t="str">
        <f aca="false">VLOOKUP(A1106,'direct (2)'!$A$2:$E$115,3)</f>
        <v>JOURNEYMAN C</v>
      </c>
      <c r="E1106" s="50" t="n">
        <f aca="false">VLOOKUP(A1106,'direct (2)'!$A$2:$E$115,4)</f>
        <v>27.1</v>
      </c>
      <c r="F1106" s="50" t="n">
        <f aca="false">VLOOKUP(A1106,'direct (2)'!$A$2:$E$115,5)</f>
        <v>40.64</v>
      </c>
      <c r="G1106" s="52" t="s">
        <v>366</v>
      </c>
      <c r="H1106" s="148" t="n">
        <v>40391</v>
      </c>
      <c r="I1106" s="48" t="s">
        <v>254</v>
      </c>
      <c r="J1106" s="48" t="n">
        <v>4</v>
      </c>
      <c r="K1106" s="50" t="n">
        <v>0</v>
      </c>
      <c r="L1106" s="48" t="n">
        <v>0</v>
      </c>
      <c r="M1106" s="50" t="n">
        <f aca="false">SUM(J1106*E1106)</f>
        <v>108.4</v>
      </c>
      <c r="N1106" s="50" t="n">
        <f aca="false">SUM(L1106*F1106)</f>
        <v>0</v>
      </c>
      <c r="O1106" s="51" t="s">
        <v>269</v>
      </c>
      <c r="P1106" s="51" t="s">
        <v>355</v>
      </c>
      <c r="Q1106" s="51" t="s">
        <v>256</v>
      </c>
      <c r="R1106" s="51" t="s">
        <v>356</v>
      </c>
      <c r="S1106" s="51" t="s">
        <v>284</v>
      </c>
      <c r="T1106" s="51" t="s">
        <v>259</v>
      </c>
      <c r="V1106" s="51" t="s">
        <v>260</v>
      </c>
      <c r="X1106" s="51" t="n">
        <v>0</v>
      </c>
      <c r="Y1106" s="51" t="n">
        <v>0</v>
      </c>
      <c r="Z1106" s="130" t="b">
        <f aca="false">FALSE()</f>
        <v>0</v>
      </c>
      <c r="AC1106" s="144" t="str">
        <f aca="false">IF(H1106='Daily Time Report'!$A$13,MAX(AC$1:AC1105)+1,"")</f>
        <v/>
      </c>
    </row>
    <row r="1107" customFormat="false" ht="12.75" hidden="false" customHeight="false" outlineLevel="0" collapsed="false">
      <c r="A1107" s="12" t="s">
        <v>98</v>
      </c>
      <c r="B1107" s="48" t="n">
        <v>16</v>
      </c>
      <c r="C1107" s="48" t="n">
        <f aca="false">VLOOKUP(A1107,'direct (2)'!$A$2:$E$115,2)</f>
        <v>329</v>
      </c>
      <c r="D1107" s="49" t="str">
        <f aca="false">VLOOKUP(A1107,'direct (2)'!$A$2:$E$115,3)</f>
        <v>HELPER 3B</v>
      </c>
      <c r="E1107" s="50" t="n">
        <f aca="false">VLOOKUP(A1107,'direct (2)'!$A$2:$E$115,4)</f>
        <v>19.14</v>
      </c>
      <c r="F1107" s="50" t="n">
        <f aca="false">VLOOKUP(A1107,'direct (2)'!$A$2:$E$115,5)</f>
        <v>28.72</v>
      </c>
      <c r="G1107" s="52" t="s">
        <v>366</v>
      </c>
      <c r="H1107" s="148" t="n">
        <v>40391</v>
      </c>
      <c r="I1107" s="48" t="s">
        <v>254</v>
      </c>
      <c r="J1107" s="48" t="n">
        <v>4</v>
      </c>
      <c r="K1107" s="50" t="n">
        <v>0</v>
      </c>
      <c r="L1107" s="48" t="n">
        <v>0</v>
      </c>
      <c r="M1107" s="50" t="n">
        <f aca="false">SUM(J1107*E1107)</f>
        <v>76.56</v>
      </c>
      <c r="N1107" s="50" t="n">
        <f aca="false">SUM(L1107*F1107)</f>
        <v>0</v>
      </c>
      <c r="O1107" s="51" t="s">
        <v>269</v>
      </c>
      <c r="P1107" s="51" t="s">
        <v>355</v>
      </c>
      <c r="Q1107" s="51" t="s">
        <v>256</v>
      </c>
      <c r="R1107" s="51" t="s">
        <v>356</v>
      </c>
      <c r="S1107" s="51" t="s">
        <v>284</v>
      </c>
      <c r="T1107" s="51" t="s">
        <v>259</v>
      </c>
      <c r="V1107" s="51" t="s">
        <v>260</v>
      </c>
      <c r="X1107" s="51" t="n">
        <v>0</v>
      </c>
      <c r="Y1107" s="51" t="n">
        <v>0</v>
      </c>
      <c r="Z1107" s="130" t="b">
        <f aca="false">FALSE()</f>
        <v>0</v>
      </c>
      <c r="AC1107" s="144" t="str">
        <f aca="false">IF(H1107='Daily Time Report'!$A$13,MAX(AC$1:AC1106)+1,"")</f>
        <v/>
      </c>
    </row>
    <row r="1108" customFormat="false" ht="12.75" hidden="false" customHeight="false" outlineLevel="0" collapsed="false">
      <c r="A1108" s="12" t="s">
        <v>100</v>
      </c>
      <c r="B1108" s="48" t="n">
        <v>17</v>
      </c>
      <c r="C1108" s="48" t="n">
        <f aca="false">VLOOKUP(A1108,'direct (2)'!$A$2:$E$115,2)</f>
        <v>322</v>
      </c>
      <c r="D1108" s="49" t="str">
        <f aca="false">VLOOKUP(A1108,'direct (2)'!$A$2:$E$115,3)</f>
        <v>FOREMAN</v>
      </c>
      <c r="E1108" s="50" t="n">
        <f aca="false">VLOOKUP(A1108,'direct (2)'!$A$2:$E$115,4)</f>
        <v>35.34</v>
      </c>
      <c r="F1108" s="50" t="n">
        <f aca="false">VLOOKUP(A1108,'direct (2)'!$A$2:$E$115,5)</f>
        <v>53.01</v>
      </c>
      <c r="G1108" s="52" t="s">
        <v>366</v>
      </c>
      <c r="H1108" s="148" t="n">
        <v>40391</v>
      </c>
      <c r="I1108" s="48" t="s">
        <v>254</v>
      </c>
      <c r="J1108" s="48" t="n">
        <v>4.5</v>
      </c>
      <c r="K1108" s="50" t="n">
        <v>0</v>
      </c>
      <c r="L1108" s="48" t="n">
        <v>0</v>
      </c>
      <c r="M1108" s="50" t="n">
        <f aca="false">SUM(J1108*E1108)</f>
        <v>159.03</v>
      </c>
      <c r="N1108" s="50" t="n">
        <f aca="false">SUM(L1108*F1108)</f>
        <v>0</v>
      </c>
      <c r="O1108" s="51" t="s">
        <v>264</v>
      </c>
      <c r="P1108" s="51" t="s">
        <v>265</v>
      </c>
      <c r="Q1108" s="51" t="s">
        <v>266</v>
      </c>
      <c r="R1108" s="51" t="s">
        <v>267</v>
      </c>
      <c r="S1108" s="51" t="s">
        <v>268</v>
      </c>
      <c r="T1108" s="51" t="s">
        <v>259</v>
      </c>
      <c r="V1108" s="51" t="s">
        <v>260</v>
      </c>
      <c r="X1108" s="51" t="n">
        <v>0</v>
      </c>
      <c r="Y1108" s="51" t="n">
        <v>0</v>
      </c>
      <c r="Z1108" s="130" t="b">
        <f aca="false">FALSE()</f>
        <v>0</v>
      </c>
      <c r="AC1108" s="144" t="str">
        <f aca="false">IF(H1108='Daily Time Report'!$A$13,MAX(AC$1:AC1107)+1,"")</f>
        <v/>
      </c>
    </row>
    <row r="1109" customFormat="false" ht="25.5" hidden="false" customHeight="false" outlineLevel="0" collapsed="false">
      <c r="A1109" s="12" t="s">
        <v>108</v>
      </c>
      <c r="B1109" s="48" t="n">
        <v>19</v>
      </c>
      <c r="C1109" s="48" t="n">
        <f aca="false">VLOOKUP(A1109,'direct (2)'!$A$2:$E$115,2)</f>
        <v>309</v>
      </c>
      <c r="D1109" s="49" t="str">
        <f aca="false">VLOOKUP(A1109,'direct (2)'!$A$2:$E$115,3)</f>
        <v>DOCUMENT CONTROL</v>
      </c>
      <c r="E1109" s="50" t="n">
        <f aca="false">VLOOKUP(A1109,'direct (2)'!$A$2:$E$115,4)</f>
        <v>34.16</v>
      </c>
      <c r="F1109" s="50" t="n">
        <f aca="false">VLOOKUP(A1109,'direct (2)'!$A$2:$E$115,5)</f>
        <v>51.25</v>
      </c>
      <c r="G1109" s="52" t="s">
        <v>366</v>
      </c>
      <c r="H1109" s="148" t="n">
        <v>40391</v>
      </c>
      <c r="I1109" s="48" t="s">
        <v>254</v>
      </c>
      <c r="J1109" s="48" t="n">
        <v>4</v>
      </c>
      <c r="K1109" s="50" t="n">
        <v>0</v>
      </c>
      <c r="L1109" s="48" t="n">
        <v>0</v>
      </c>
      <c r="M1109" s="50" t="n">
        <f aca="false">SUM(J1109*E1109)</f>
        <v>136.64</v>
      </c>
      <c r="N1109" s="50" t="n">
        <f aca="false">SUM(L1109*F1109)</f>
        <v>0</v>
      </c>
      <c r="O1109" s="51" t="s">
        <v>269</v>
      </c>
      <c r="P1109" s="51" t="s">
        <v>355</v>
      </c>
      <c r="Q1109" s="51" t="s">
        <v>256</v>
      </c>
      <c r="R1109" s="51" t="s">
        <v>356</v>
      </c>
      <c r="S1109" s="51" t="s">
        <v>284</v>
      </c>
      <c r="T1109" s="51" t="s">
        <v>259</v>
      </c>
      <c r="V1109" s="51" t="s">
        <v>260</v>
      </c>
      <c r="X1109" s="51" t="n">
        <v>0</v>
      </c>
      <c r="Y1109" s="51" t="n">
        <v>0</v>
      </c>
      <c r="Z1109" s="130" t="b">
        <f aca="false">FALSE()</f>
        <v>0</v>
      </c>
      <c r="AC1109" s="144" t="str">
        <f aca="false">IF(H1109='Daily Time Report'!$A$13,MAX(AC$1:AC1108)+1,"")</f>
        <v/>
      </c>
    </row>
    <row r="1110" customFormat="false" ht="25.5" hidden="false" customHeight="false" outlineLevel="0" collapsed="false">
      <c r="A1110" s="12" t="s">
        <v>109</v>
      </c>
      <c r="B1110" s="48" t="n">
        <v>20</v>
      </c>
      <c r="C1110" s="48" t="n">
        <f aca="false">VLOOKUP(A1110,'direct (2)'!$A$2:$E$115,2)</f>
        <v>324</v>
      </c>
      <c r="D1110" s="49" t="str">
        <f aca="false">VLOOKUP(A1110,'direct (2)'!$A$2:$E$115,3)</f>
        <v>JOURNEYMAN C</v>
      </c>
      <c r="E1110" s="50" t="n">
        <f aca="false">VLOOKUP(A1110,'direct (2)'!$A$2:$E$115,4)</f>
        <v>27.1</v>
      </c>
      <c r="F1110" s="50" t="n">
        <f aca="false">VLOOKUP(A1110,'direct (2)'!$A$2:$E$115,5)</f>
        <v>40.64</v>
      </c>
      <c r="G1110" s="52" t="s">
        <v>366</v>
      </c>
      <c r="H1110" s="148" t="n">
        <v>40391</v>
      </c>
      <c r="I1110" s="48" t="s">
        <v>254</v>
      </c>
      <c r="J1110" s="48" t="n">
        <v>4</v>
      </c>
      <c r="K1110" s="50" t="n">
        <v>0</v>
      </c>
      <c r="L1110" s="48" t="n">
        <v>0</v>
      </c>
      <c r="M1110" s="50" t="n">
        <f aca="false">SUM(J1110*E1110)</f>
        <v>108.4</v>
      </c>
      <c r="N1110" s="50" t="n">
        <f aca="false">SUM(L1110*F1110)</f>
        <v>0</v>
      </c>
      <c r="O1110" s="51" t="s">
        <v>269</v>
      </c>
      <c r="P1110" s="51" t="s">
        <v>355</v>
      </c>
      <c r="Q1110" s="51" t="s">
        <v>256</v>
      </c>
      <c r="R1110" s="51" t="s">
        <v>356</v>
      </c>
      <c r="S1110" s="51" t="s">
        <v>284</v>
      </c>
      <c r="T1110" s="51" t="s">
        <v>259</v>
      </c>
      <c r="V1110" s="51" t="s">
        <v>260</v>
      </c>
      <c r="X1110" s="51" t="n">
        <v>0</v>
      </c>
      <c r="Y1110" s="51" t="n">
        <v>0</v>
      </c>
      <c r="Z1110" s="130" t="b">
        <f aca="false">FALSE()</f>
        <v>0</v>
      </c>
      <c r="AC1110" s="144" t="str">
        <f aca="false">IF(H1110='Daily Time Report'!$A$13,MAX(AC$1:AC1109)+1,"")</f>
        <v/>
      </c>
    </row>
    <row r="1111" customFormat="false" ht="38.25" hidden="false" customHeight="false" outlineLevel="0" collapsed="false">
      <c r="A1111" s="12" t="s">
        <v>113</v>
      </c>
      <c r="B1111" s="48" t="n">
        <v>21</v>
      </c>
      <c r="C1111" s="48" t="n">
        <f aca="false">VLOOKUP(A1111,'direct (2)'!$A$2:$E$115,2)</f>
        <v>321</v>
      </c>
      <c r="D1111" s="49" t="str">
        <f aca="false">VLOOKUP(A1111,'direct (2)'!$A$2:$E$115,3)</f>
        <v>SR. GENERAL FOREMAN</v>
      </c>
      <c r="E1111" s="50" t="n">
        <f aca="false">VLOOKUP(A1111,'direct (2)'!$A$2:$E$115,4)</f>
        <v>35.34</v>
      </c>
      <c r="F1111" s="50" t="n">
        <f aca="false">VLOOKUP(A1111,'direct (2)'!$A$2:$E$115,5)</f>
        <v>53.01</v>
      </c>
      <c r="G1111" s="52" t="s">
        <v>366</v>
      </c>
      <c r="H1111" s="148" t="n">
        <v>40391</v>
      </c>
      <c r="I1111" s="48" t="s">
        <v>254</v>
      </c>
      <c r="J1111" s="48" t="n">
        <v>4</v>
      </c>
      <c r="K1111" s="50" t="n">
        <v>0</v>
      </c>
      <c r="L1111" s="48" t="n">
        <v>0</v>
      </c>
      <c r="M1111" s="50" t="n">
        <f aca="false">SUM(J1111*E1111)</f>
        <v>141.36</v>
      </c>
      <c r="N1111" s="50" t="n">
        <f aca="false">SUM(L1111*F1111)</f>
        <v>0</v>
      </c>
      <c r="O1111" s="51" t="s">
        <v>269</v>
      </c>
      <c r="P1111" s="51" t="s">
        <v>355</v>
      </c>
      <c r="Q1111" s="51" t="s">
        <v>256</v>
      </c>
      <c r="R1111" s="51" t="s">
        <v>356</v>
      </c>
      <c r="S1111" s="51" t="s">
        <v>284</v>
      </c>
      <c r="T1111" s="51" t="s">
        <v>259</v>
      </c>
      <c r="V1111" s="51" t="s">
        <v>260</v>
      </c>
      <c r="X1111" s="51" t="n">
        <v>0</v>
      </c>
      <c r="Y1111" s="51" t="n">
        <v>0</v>
      </c>
      <c r="Z1111" s="130" t="b">
        <f aca="false">FALSE()</f>
        <v>0</v>
      </c>
      <c r="AC1111" s="144" t="str">
        <f aca="false">IF(H1111='Daily Time Report'!$A$13,MAX(AC$1:AC1110)+1,"")</f>
        <v/>
      </c>
    </row>
    <row r="1112" customFormat="false" ht="38.25" hidden="false" customHeight="false" outlineLevel="0" collapsed="false">
      <c r="A1112" s="12" t="s">
        <v>113</v>
      </c>
      <c r="B1112" s="48" t="n">
        <v>21</v>
      </c>
      <c r="C1112" s="48" t="n">
        <f aca="false">VLOOKUP(A1112,'direct (2)'!$A$2:$E$115,2)</f>
        <v>321</v>
      </c>
      <c r="D1112" s="49" t="str">
        <f aca="false">VLOOKUP(A1112,'direct (2)'!$A$2:$E$115,3)</f>
        <v>SR. GENERAL FOREMAN</v>
      </c>
      <c r="E1112" s="50" t="n">
        <f aca="false">VLOOKUP(A1112,'direct (2)'!$A$2:$E$115,4)</f>
        <v>35.34</v>
      </c>
      <c r="F1112" s="50" t="n">
        <f aca="false">VLOOKUP(A1112,'direct (2)'!$A$2:$E$115,5)</f>
        <v>53.01</v>
      </c>
      <c r="G1112" s="52" t="s">
        <v>366</v>
      </c>
      <c r="H1112" s="148" t="n">
        <v>40391</v>
      </c>
      <c r="I1112" s="48" t="s">
        <v>254</v>
      </c>
      <c r="J1112" s="48" t="n">
        <v>0.5</v>
      </c>
      <c r="K1112" s="50" t="n">
        <v>0</v>
      </c>
      <c r="L1112" s="48" t="n">
        <v>0</v>
      </c>
      <c r="M1112" s="50" t="n">
        <f aca="false">SUM(J1112*E1112)</f>
        <v>17.67</v>
      </c>
      <c r="N1112" s="50" t="n">
        <f aca="false">SUM(L1112*F1112)</f>
        <v>0</v>
      </c>
      <c r="O1112" s="51" t="s">
        <v>269</v>
      </c>
      <c r="P1112" s="51" t="s">
        <v>355</v>
      </c>
      <c r="Q1112" s="51" t="s">
        <v>256</v>
      </c>
      <c r="R1112" s="51" t="s">
        <v>356</v>
      </c>
      <c r="S1112" s="51" t="s">
        <v>284</v>
      </c>
      <c r="T1112" s="51" t="s">
        <v>259</v>
      </c>
      <c r="V1112" s="51" t="s">
        <v>260</v>
      </c>
      <c r="X1112" s="51" t="n">
        <v>0</v>
      </c>
      <c r="Y1112" s="51" t="n">
        <v>0</v>
      </c>
      <c r="Z1112" s="130" t="b">
        <f aca="false">FALSE()</f>
        <v>0</v>
      </c>
      <c r="AC1112" s="144" t="str">
        <f aca="false">IF(H1112='Daily Time Report'!$A$13,MAX(AC$1:AC1111)+1,"")</f>
        <v/>
      </c>
    </row>
    <row r="1113" customFormat="false" ht="25.5" hidden="false" customHeight="false" outlineLevel="0" collapsed="false">
      <c r="A1113" s="12" t="s">
        <v>116</v>
      </c>
      <c r="B1113" s="48" t="n">
        <v>22</v>
      </c>
      <c r="C1113" s="48" t="n">
        <f aca="false">VLOOKUP(A1113,'direct (2)'!$A$2:$E$115,2)</f>
        <v>321</v>
      </c>
      <c r="D1113" s="49" t="str">
        <f aca="false">VLOOKUP(A1113,'direct (2)'!$A$2:$E$115,3)</f>
        <v>GENERAL FOREMAN</v>
      </c>
      <c r="E1113" s="50" t="n">
        <f aca="false">VLOOKUP(A1113,'direct (2)'!$A$2:$E$115,4)</f>
        <v>35.34</v>
      </c>
      <c r="F1113" s="50" t="n">
        <f aca="false">VLOOKUP(A1113,'direct (2)'!$A$2:$E$115,5)</f>
        <v>53.01</v>
      </c>
      <c r="G1113" s="52" t="s">
        <v>366</v>
      </c>
      <c r="H1113" s="148" t="n">
        <v>40391</v>
      </c>
      <c r="I1113" s="48" t="s">
        <v>254</v>
      </c>
      <c r="J1113" s="48" t="n">
        <v>4</v>
      </c>
      <c r="K1113" s="50" t="n">
        <v>0</v>
      </c>
      <c r="L1113" s="48" t="n">
        <v>0</v>
      </c>
      <c r="M1113" s="50" t="n">
        <f aca="false">SUM(J1113*E1113)</f>
        <v>141.36</v>
      </c>
      <c r="N1113" s="50" t="n">
        <f aca="false">SUM(L1113*F1113)</f>
        <v>0</v>
      </c>
      <c r="O1113" s="51" t="s">
        <v>269</v>
      </c>
      <c r="P1113" s="51" t="s">
        <v>355</v>
      </c>
      <c r="Q1113" s="51" t="s">
        <v>256</v>
      </c>
      <c r="R1113" s="51" t="s">
        <v>356</v>
      </c>
      <c r="S1113" s="51" t="s">
        <v>284</v>
      </c>
      <c r="T1113" s="51" t="s">
        <v>259</v>
      </c>
      <c r="V1113" s="51" t="s">
        <v>260</v>
      </c>
      <c r="X1113" s="51" t="n">
        <v>0</v>
      </c>
      <c r="Y1113" s="51" t="n">
        <v>0</v>
      </c>
      <c r="Z1113" s="130" t="b">
        <f aca="false">FALSE()</f>
        <v>0</v>
      </c>
      <c r="AC1113" s="144" t="str">
        <f aca="false">IF(H1113='Daily Time Report'!$A$13,MAX(AC$1:AC1112)+1,"")</f>
        <v/>
      </c>
    </row>
    <row r="1114" customFormat="false" ht="25.5" hidden="false" customHeight="false" outlineLevel="0" collapsed="false">
      <c r="A1114" s="12" t="s">
        <v>131</v>
      </c>
      <c r="B1114" s="48" t="n">
        <v>23</v>
      </c>
      <c r="C1114" s="48" t="n">
        <f aca="false">VLOOKUP(A1114,'direct (2)'!$A$2:$E$115,2)</f>
        <v>324</v>
      </c>
      <c r="D1114" s="49" t="str">
        <f aca="false">VLOOKUP(A1114,'direct (2)'!$A$2:$E$115,3)</f>
        <v>JOURNEYMAN B</v>
      </c>
      <c r="E1114" s="50" t="n">
        <f aca="false">VLOOKUP(A1114,'direct (2)'!$A$2:$E$115,4)</f>
        <v>29.45</v>
      </c>
      <c r="F1114" s="50" t="n">
        <f aca="false">VLOOKUP(A1114,'direct (2)'!$A$2:$E$115,5)</f>
        <v>44.18</v>
      </c>
      <c r="G1114" s="52" t="s">
        <v>366</v>
      </c>
      <c r="H1114" s="148" t="n">
        <v>40391</v>
      </c>
      <c r="I1114" s="48" t="s">
        <v>254</v>
      </c>
      <c r="J1114" s="48" t="n">
        <v>4.5</v>
      </c>
      <c r="K1114" s="50" t="n">
        <v>0</v>
      </c>
      <c r="L1114" s="48" t="n">
        <v>0</v>
      </c>
      <c r="M1114" s="50" t="n">
        <f aca="false">SUM(J1114*E1114)</f>
        <v>132.525</v>
      </c>
      <c r="N1114" s="50" t="n">
        <f aca="false">SUM(L1114*F1114)</f>
        <v>0</v>
      </c>
      <c r="O1114" s="51" t="s">
        <v>264</v>
      </c>
      <c r="P1114" s="51" t="s">
        <v>265</v>
      </c>
      <c r="Q1114" s="51" t="s">
        <v>266</v>
      </c>
      <c r="R1114" s="51" t="s">
        <v>267</v>
      </c>
      <c r="S1114" s="51" t="s">
        <v>268</v>
      </c>
      <c r="T1114" s="51" t="s">
        <v>259</v>
      </c>
      <c r="V1114" s="51" t="s">
        <v>260</v>
      </c>
      <c r="X1114" s="51" t="n">
        <v>0</v>
      </c>
      <c r="Y1114" s="51" t="n">
        <v>0</v>
      </c>
      <c r="Z1114" s="130" t="b">
        <f aca="false">FALSE()</f>
        <v>0</v>
      </c>
      <c r="AC1114" s="144" t="str">
        <f aca="false">IF(H1114='Daily Time Report'!$A$13,MAX(AC$1:AC1113)+1,"")</f>
        <v/>
      </c>
    </row>
    <row r="1115" customFormat="false" ht="25.5" hidden="false" customHeight="false" outlineLevel="0" collapsed="false">
      <c r="A1115" s="12" t="s">
        <v>144</v>
      </c>
      <c r="B1115" s="48" t="n">
        <v>26</v>
      </c>
      <c r="C1115" s="48" t="n">
        <f aca="false">VLOOKUP(A1115,'direct (2)'!$A$2:$E$115,2)</f>
        <v>324</v>
      </c>
      <c r="D1115" s="49" t="str">
        <f aca="false">VLOOKUP(A1115,'direct (2)'!$A$2:$E$115,3)</f>
        <v>JOURNEYMAN C</v>
      </c>
      <c r="E1115" s="50" t="n">
        <f aca="false">VLOOKUP(A1115,'direct (2)'!$A$2:$E$115,4)</f>
        <v>27.1</v>
      </c>
      <c r="F1115" s="50" t="n">
        <f aca="false">VLOOKUP(A1115,'direct (2)'!$A$2:$E$115,5)</f>
        <v>40.64</v>
      </c>
      <c r="G1115" s="52" t="s">
        <v>366</v>
      </c>
      <c r="H1115" s="148" t="n">
        <v>40391</v>
      </c>
      <c r="I1115" s="48" t="s">
        <v>254</v>
      </c>
      <c r="J1115" s="48" t="n">
        <v>4.5</v>
      </c>
      <c r="K1115" s="50" t="n">
        <v>0</v>
      </c>
      <c r="L1115" s="48" t="n">
        <v>0</v>
      </c>
      <c r="M1115" s="50" t="n">
        <f aca="false">SUM(J1115*E1115)</f>
        <v>121.95</v>
      </c>
      <c r="N1115" s="50" t="n">
        <f aca="false">SUM(L1115*F1115)</f>
        <v>0</v>
      </c>
      <c r="O1115" s="51" t="s">
        <v>264</v>
      </c>
      <c r="P1115" s="51" t="s">
        <v>265</v>
      </c>
      <c r="Q1115" s="51" t="s">
        <v>266</v>
      </c>
      <c r="R1115" s="51" t="s">
        <v>267</v>
      </c>
      <c r="S1115" s="51" t="s">
        <v>268</v>
      </c>
      <c r="T1115" s="51" t="s">
        <v>259</v>
      </c>
      <c r="V1115" s="51" t="s">
        <v>260</v>
      </c>
      <c r="X1115" s="51" t="n">
        <v>0</v>
      </c>
      <c r="Y1115" s="51" t="n">
        <v>0</v>
      </c>
      <c r="Z1115" s="130" t="b">
        <f aca="false">FALSE()</f>
        <v>0</v>
      </c>
      <c r="AC1115" s="144" t="str">
        <f aca="false">IF(H1115='Daily Time Report'!$A$13,MAX(AC$1:AC1114)+1,"")</f>
        <v/>
      </c>
    </row>
    <row r="1116" customFormat="false" ht="25.5" hidden="false" customHeight="false" outlineLevel="0" collapsed="false">
      <c r="A1116" s="12" t="s">
        <v>151</v>
      </c>
      <c r="B1116" s="48" t="n">
        <v>28</v>
      </c>
      <c r="C1116" s="48" t="n">
        <f aca="false">VLOOKUP(A1116,'direct (2)'!$A$2:$E$115,2)</f>
        <v>324</v>
      </c>
      <c r="D1116" s="49" t="str">
        <f aca="false">VLOOKUP(A1116,'direct (2)'!$A$2:$E$115,3)</f>
        <v>JOURNEYMAN C</v>
      </c>
      <c r="E1116" s="50" t="n">
        <f aca="false">VLOOKUP(A1116,'direct (2)'!$A$2:$E$115,4)</f>
        <v>27.1</v>
      </c>
      <c r="F1116" s="50" t="n">
        <f aca="false">VLOOKUP(A1116,'direct (2)'!$A$2:$E$115,5)</f>
        <v>40.64</v>
      </c>
      <c r="G1116" s="52" t="s">
        <v>366</v>
      </c>
      <c r="H1116" s="148" t="n">
        <v>40391</v>
      </c>
      <c r="I1116" s="48" t="s">
        <v>254</v>
      </c>
      <c r="J1116" s="48" t="n">
        <v>4.5</v>
      </c>
      <c r="K1116" s="50" t="n">
        <v>0</v>
      </c>
      <c r="L1116" s="48" t="n">
        <v>0</v>
      </c>
      <c r="M1116" s="50" t="n">
        <f aca="false">SUM(J1116*E1116)</f>
        <v>121.95</v>
      </c>
      <c r="N1116" s="50" t="n">
        <f aca="false">SUM(L1116*F1116)</f>
        <v>0</v>
      </c>
      <c r="O1116" s="51" t="s">
        <v>264</v>
      </c>
      <c r="P1116" s="51" t="s">
        <v>265</v>
      </c>
      <c r="Q1116" s="51" t="s">
        <v>266</v>
      </c>
      <c r="R1116" s="51" t="s">
        <v>267</v>
      </c>
      <c r="S1116" s="51" t="s">
        <v>268</v>
      </c>
      <c r="T1116" s="51" t="s">
        <v>259</v>
      </c>
      <c r="V1116" s="51" t="s">
        <v>260</v>
      </c>
      <c r="X1116" s="51" t="n">
        <v>0</v>
      </c>
      <c r="Y1116" s="51" t="n">
        <v>0</v>
      </c>
      <c r="Z1116" s="130" t="b">
        <f aca="false">FALSE()</f>
        <v>0</v>
      </c>
      <c r="AC1116" s="144" t="str">
        <f aca="false">IF(H1116='Daily Time Report'!$A$13,MAX(AC$1:AC1115)+1,"")</f>
        <v/>
      </c>
    </row>
    <row r="1117" customFormat="false" ht="25.5" hidden="false" customHeight="false" outlineLevel="0" collapsed="false">
      <c r="A1117" s="12" t="s">
        <v>158</v>
      </c>
      <c r="B1117" s="48" t="n">
        <v>30</v>
      </c>
      <c r="C1117" s="48" t="n">
        <f aca="false">VLOOKUP(A1117,'direct (2)'!$A$2:$E$115,2)</f>
        <v>324</v>
      </c>
      <c r="D1117" s="49" t="str">
        <f aca="false">VLOOKUP(A1117,'direct (2)'!$A$2:$E$115,3)</f>
        <v>JOURNEYMAN B</v>
      </c>
      <c r="E1117" s="50" t="n">
        <f aca="false">VLOOKUP(A1117,'direct (2)'!$A$2:$E$115,4)</f>
        <v>29.45</v>
      </c>
      <c r="F1117" s="50" t="n">
        <f aca="false">VLOOKUP(A1117,'direct (2)'!$A$2:$E$115,5)</f>
        <v>44.18</v>
      </c>
      <c r="G1117" s="52" t="s">
        <v>366</v>
      </c>
      <c r="H1117" s="148" t="n">
        <v>40391</v>
      </c>
      <c r="I1117" s="48" t="s">
        <v>254</v>
      </c>
      <c r="J1117" s="48" t="n">
        <v>4.5</v>
      </c>
      <c r="K1117" s="50" t="n">
        <v>0</v>
      </c>
      <c r="L1117" s="48" t="n">
        <v>0</v>
      </c>
      <c r="M1117" s="50" t="n">
        <f aca="false">SUM(J1117*E1117)</f>
        <v>132.525</v>
      </c>
      <c r="N1117" s="50" t="n">
        <f aca="false">SUM(L1117*F1117)</f>
        <v>0</v>
      </c>
      <c r="O1117" s="51" t="s">
        <v>264</v>
      </c>
      <c r="P1117" s="51" t="s">
        <v>265</v>
      </c>
      <c r="Q1117" s="51" t="s">
        <v>266</v>
      </c>
      <c r="R1117" s="51" t="s">
        <v>267</v>
      </c>
      <c r="S1117" s="51" t="s">
        <v>268</v>
      </c>
      <c r="T1117" s="51" t="s">
        <v>259</v>
      </c>
      <c r="V1117" s="51" t="s">
        <v>260</v>
      </c>
      <c r="X1117" s="51" t="n">
        <v>0</v>
      </c>
      <c r="Y1117" s="51" t="n">
        <v>0</v>
      </c>
      <c r="Z1117" s="130" t="b">
        <f aca="false">FALSE()</f>
        <v>0</v>
      </c>
      <c r="AC1117" s="144" t="str">
        <f aca="false">IF(H1117='Daily Time Report'!$A$13,MAX(AC$1:AC1116)+1,"")</f>
        <v/>
      </c>
    </row>
    <row r="1118" customFormat="false" ht="25.5" hidden="false" customHeight="false" outlineLevel="0" collapsed="false">
      <c r="A1118" s="12" t="s">
        <v>170</v>
      </c>
      <c r="B1118" s="48" t="n">
        <v>33</v>
      </c>
      <c r="C1118" s="48" t="n">
        <f aca="false">VLOOKUP(A1118,'direct (2)'!$A$2:$E$115,2)</f>
        <v>324</v>
      </c>
      <c r="D1118" s="49" t="str">
        <f aca="false">VLOOKUP(A1118,'direct (2)'!$A$2:$E$115,3)</f>
        <v>JOURNEYMAN B</v>
      </c>
      <c r="E1118" s="50" t="n">
        <f aca="false">VLOOKUP(A1118,'direct (2)'!$A$2:$E$115,4)</f>
        <v>28.27</v>
      </c>
      <c r="F1118" s="50" t="n">
        <f aca="false">VLOOKUP(A1118,'direct (2)'!$A$2:$E$115,5)</f>
        <v>42.41</v>
      </c>
      <c r="G1118" s="52" t="s">
        <v>366</v>
      </c>
      <c r="H1118" s="148" t="n">
        <v>40391</v>
      </c>
      <c r="I1118" s="48" t="s">
        <v>254</v>
      </c>
      <c r="J1118" s="48" t="n">
        <v>4</v>
      </c>
      <c r="K1118" s="50" t="n">
        <v>0</v>
      </c>
      <c r="L1118" s="48" t="n">
        <v>0</v>
      </c>
      <c r="M1118" s="50" t="n">
        <f aca="false">SUM(J1118*E1118)</f>
        <v>113.08</v>
      </c>
      <c r="N1118" s="50" t="n">
        <f aca="false">SUM(L1118*F1118)</f>
        <v>0</v>
      </c>
      <c r="O1118" s="51" t="s">
        <v>269</v>
      </c>
      <c r="P1118" s="51" t="s">
        <v>355</v>
      </c>
      <c r="Q1118" s="51" t="s">
        <v>256</v>
      </c>
      <c r="R1118" s="51" t="s">
        <v>356</v>
      </c>
      <c r="S1118" s="51" t="s">
        <v>284</v>
      </c>
      <c r="T1118" s="51" t="s">
        <v>259</v>
      </c>
      <c r="V1118" s="51" t="s">
        <v>260</v>
      </c>
      <c r="X1118" s="51" t="n">
        <v>0</v>
      </c>
      <c r="Y1118" s="51" t="n">
        <v>0</v>
      </c>
      <c r="Z1118" s="130" t="b">
        <f aca="false">FALSE()</f>
        <v>0</v>
      </c>
      <c r="AC1118" s="144" t="str">
        <f aca="false">IF(H1118='Daily Time Report'!$A$13,MAX(AC$1:AC1117)+1,"")</f>
        <v/>
      </c>
    </row>
    <row r="1119" customFormat="false" ht="25.5" hidden="false" customHeight="false" outlineLevel="0" collapsed="false">
      <c r="A1119" s="12" t="s">
        <v>176</v>
      </c>
      <c r="B1119" s="48" t="n">
        <v>34</v>
      </c>
      <c r="C1119" s="48" t="n">
        <f aca="false">VLOOKUP(A1119,'direct (2)'!$A$2:$E$115,2)</f>
        <v>321</v>
      </c>
      <c r="D1119" s="49" t="str">
        <f aca="false">VLOOKUP(A1119,'direct (2)'!$A$2:$E$115,3)</f>
        <v>GENERAL FOREMAN</v>
      </c>
      <c r="E1119" s="50" t="n">
        <f aca="false">VLOOKUP(A1119,'direct (2)'!$A$2:$E$115,4)</f>
        <v>36.52</v>
      </c>
      <c r="F1119" s="50" t="n">
        <f aca="false">VLOOKUP(A1119,'direct (2)'!$A$2:$E$115,5)</f>
        <v>54.78</v>
      </c>
      <c r="G1119" s="52" t="s">
        <v>366</v>
      </c>
      <c r="H1119" s="148" t="n">
        <v>40391</v>
      </c>
      <c r="I1119" s="48" t="s">
        <v>254</v>
      </c>
      <c r="J1119" s="48" t="n">
        <v>4</v>
      </c>
      <c r="K1119" s="50" t="n">
        <v>0</v>
      </c>
      <c r="L1119" s="48" t="n">
        <v>0</v>
      </c>
      <c r="M1119" s="50" t="n">
        <f aca="false">SUM(J1119*E1119)</f>
        <v>146.08</v>
      </c>
      <c r="N1119" s="50" t="n">
        <f aca="false">SUM(L1119*F1119)</f>
        <v>0</v>
      </c>
      <c r="O1119" s="51" t="s">
        <v>269</v>
      </c>
      <c r="P1119" s="51" t="s">
        <v>355</v>
      </c>
      <c r="Q1119" s="51" t="s">
        <v>256</v>
      </c>
      <c r="R1119" s="51" t="s">
        <v>356</v>
      </c>
      <c r="S1119" s="51" t="s">
        <v>284</v>
      </c>
      <c r="T1119" s="51" t="s">
        <v>259</v>
      </c>
      <c r="V1119" s="51" t="s">
        <v>260</v>
      </c>
      <c r="X1119" s="51" t="n">
        <v>0</v>
      </c>
      <c r="Y1119" s="51" t="n">
        <v>0</v>
      </c>
      <c r="Z1119" s="130" t="b">
        <f aca="false">FALSE()</f>
        <v>0</v>
      </c>
      <c r="AC1119" s="144" t="str">
        <f aca="false">IF(H1119='Daily Time Report'!$A$13,MAX(AC$1:AC1118)+1,"")</f>
        <v/>
      </c>
    </row>
    <row r="1120" customFormat="false" ht="12.75" hidden="false" customHeight="false" outlineLevel="0" collapsed="false">
      <c r="A1120" s="12" t="s">
        <v>178</v>
      </c>
      <c r="B1120" s="48" t="n">
        <v>35</v>
      </c>
      <c r="C1120" s="48" t="n">
        <f aca="false">VLOOKUP(A1120,'direct (2)'!$A$2:$E$115,2)</f>
        <v>329</v>
      </c>
      <c r="D1120" s="49" t="str">
        <f aca="false">VLOOKUP(A1120,'direct (2)'!$A$2:$E$115,3)</f>
        <v>HELPER 4A</v>
      </c>
      <c r="E1120" s="50" t="n">
        <f aca="false">VLOOKUP(A1120,'direct (2)'!$A$2:$E$115,4)</f>
        <v>24.21</v>
      </c>
      <c r="F1120" s="50" t="n">
        <f aca="false">VLOOKUP(A1120,'direct (2)'!$A$2:$E$115,5)</f>
        <v>36.31</v>
      </c>
      <c r="G1120" s="52" t="s">
        <v>366</v>
      </c>
      <c r="H1120" s="148" t="n">
        <v>40391</v>
      </c>
      <c r="I1120" s="48" t="s">
        <v>254</v>
      </c>
      <c r="J1120" s="48" t="n">
        <v>4</v>
      </c>
      <c r="K1120" s="50" t="n">
        <v>0</v>
      </c>
      <c r="L1120" s="48" t="n">
        <v>0</v>
      </c>
      <c r="M1120" s="50" t="n">
        <f aca="false">SUM(J1120*E1120)</f>
        <v>96.84</v>
      </c>
      <c r="N1120" s="50" t="n">
        <f aca="false">SUM(L1120*F1120)</f>
        <v>0</v>
      </c>
      <c r="O1120" s="51" t="s">
        <v>269</v>
      </c>
      <c r="P1120" s="51" t="s">
        <v>355</v>
      </c>
      <c r="Q1120" s="51" t="s">
        <v>256</v>
      </c>
      <c r="R1120" s="51" t="s">
        <v>356</v>
      </c>
      <c r="S1120" s="51" t="s">
        <v>284</v>
      </c>
      <c r="T1120" s="51" t="s">
        <v>259</v>
      </c>
      <c r="V1120" s="51" t="s">
        <v>260</v>
      </c>
      <c r="X1120" s="51" t="n">
        <v>0</v>
      </c>
      <c r="Y1120" s="51" t="n">
        <v>0</v>
      </c>
      <c r="Z1120" s="130" t="b">
        <f aca="false">FALSE()</f>
        <v>0</v>
      </c>
      <c r="AC1120" s="144" t="str">
        <f aca="false">IF(H1120='Daily Time Report'!$A$13,MAX(AC$1:AC1119)+1,"")</f>
        <v/>
      </c>
    </row>
    <row r="1121" customFormat="false" ht="12.75" hidden="false" customHeight="false" outlineLevel="0" collapsed="false">
      <c r="A1121" s="12" t="s">
        <v>180</v>
      </c>
      <c r="B1121" s="48" t="n">
        <v>36</v>
      </c>
      <c r="C1121" s="48" t="n">
        <f aca="false">VLOOKUP(A1121,'direct (2)'!$A$2:$E$115,2)</f>
        <v>329</v>
      </c>
      <c r="D1121" s="49" t="str">
        <f aca="false">VLOOKUP(A1121,'direct (2)'!$A$2:$E$115,3)</f>
        <v>HELPER 4A</v>
      </c>
      <c r="E1121" s="50" t="n">
        <f aca="false">VLOOKUP(A1121,'direct (2)'!$A$2:$E$115,4)</f>
        <v>24.21</v>
      </c>
      <c r="F1121" s="50" t="n">
        <f aca="false">VLOOKUP(A1121,'direct (2)'!$A$2:$E$115,5)</f>
        <v>36.31</v>
      </c>
      <c r="G1121" s="52" t="s">
        <v>366</v>
      </c>
      <c r="H1121" s="148" t="n">
        <v>40391</v>
      </c>
      <c r="I1121" s="48" t="s">
        <v>254</v>
      </c>
      <c r="J1121" s="48" t="n">
        <v>4</v>
      </c>
      <c r="K1121" s="50" t="n">
        <v>0</v>
      </c>
      <c r="L1121" s="48" t="n">
        <v>0</v>
      </c>
      <c r="M1121" s="50" t="n">
        <f aca="false">SUM(J1121*E1121)</f>
        <v>96.84</v>
      </c>
      <c r="N1121" s="50" t="n">
        <f aca="false">SUM(L1121*F1121)</f>
        <v>0</v>
      </c>
      <c r="O1121" s="51" t="s">
        <v>269</v>
      </c>
      <c r="P1121" s="51" t="s">
        <v>355</v>
      </c>
      <c r="Q1121" s="51" t="s">
        <v>256</v>
      </c>
      <c r="R1121" s="51" t="s">
        <v>356</v>
      </c>
      <c r="S1121" s="51" t="s">
        <v>284</v>
      </c>
      <c r="T1121" s="51" t="s">
        <v>259</v>
      </c>
      <c r="V1121" s="51" t="s">
        <v>260</v>
      </c>
      <c r="X1121" s="51" t="n">
        <v>0</v>
      </c>
      <c r="Y1121" s="51" t="n">
        <v>0</v>
      </c>
      <c r="Z1121" s="130" t="b">
        <f aca="false">FALSE()</f>
        <v>0</v>
      </c>
      <c r="AC1121" s="144" t="str">
        <f aca="false">IF(H1121='Daily Time Report'!$A$13,MAX(AC$1:AC1120)+1,"")</f>
        <v/>
      </c>
    </row>
    <row r="1122" customFormat="false" ht="12.75" hidden="false" customHeight="false" outlineLevel="0" collapsed="false">
      <c r="A1122" s="12" t="s">
        <v>23</v>
      </c>
      <c r="B1122" s="48" t="n">
        <v>1</v>
      </c>
      <c r="C1122" s="48" t="n">
        <f aca="false">VLOOKUP(A1122,'direct (2)'!$A$2:$E$115,2)</f>
        <v>322</v>
      </c>
      <c r="D1122" s="49" t="str">
        <f aca="false">VLOOKUP(A1122,'direct (2)'!$A$2:$E$115,3)</f>
        <v>FOREMAN</v>
      </c>
      <c r="E1122" s="50" t="n">
        <f aca="false">VLOOKUP(A1122,'direct (2)'!$A$2:$E$115,4)</f>
        <v>32.99</v>
      </c>
      <c r="F1122" s="50" t="n">
        <f aca="false">VLOOKUP(A1122,'direct (2)'!$A$2:$E$115,5)</f>
        <v>49.48</v>
      </c>
      <c r="G1122" s="52" t="s">
        <v>367</v>
      </c>
      <c r="H1122" s="148" t="n">
        <v>40391</v>
      </c>
      <c r="I1122" s="48" t="s">
        <v>254</v>
      </c>
      <c r="J1122" s="48" t="n">
        <v>2</v>
      </c>
      <c r="K1122" s="50" t="n">
        <v>0</v>
      </c>
      <c r="L1122" s="48" t="n">
        <v>0</v>
      </c>
      <c r="M1122" s="50" t="n">
        <f aca="false">SUM(J1122*E1122)</f>
        <v>65.98</v>
      </c>
      <c r="N1122" s="50" t="n">
        <f aca="false">SUM(L1122*F1122)</f>
        <v>0</v>
      </c>
      <c r="O1122" s="51" t="s">
        <v>269</v>
      </c>
      <c r="P1122" s="51" t="s">
        <v>355</v>
      </c>
      <c r="Q1122" s="51" t="s">
        <v>256</v>
      </c>
      <c r="R1122" s="51" t="s">
        <v>356</v>
      </c>
      <c r="S1122" s="51" t="s">
        <v>284</v>
      </c>
      <c r="T1122" s="51" t="s">
        <v>259</v>
      </c>
      <c r="V1122" s="51" t="s">
        <v>260</v>
      </c>
      <c r="X1122" s="51" t="n">
        <v>0</v>
      </c>
      <c r="Y1122" s="51" t="n">
        <v>0</v>
      </c>
      <c r="Z1122" s="130" t="b">
        <f aca="false">FALSE()</f>
        <v>0</v>
      </c>
      <c r="AC1122" s="144" t="str">
        <f aca="false">IF(H1122='Daily Time Report'!$A$13,MAX(AC$1:AC1121)+1,"")</f>
        <v/>
      </c>
    </row>
    <row r="1123" customFormat="false" ht="25.5" hidden="false" customHeight="false" outlineLevel="0" collapsed="false">
      <c r="A1123" s="12" t="s">
        <v>30</v>
      </c>
      <c r="B1123" s="48" t="n">
        <v>2</v>
      </c>
      <c r="C1123" s="48" t="n">
        <f aca="false">VLOOKUP(A1123,'direct (2)'!$A$2:$E$115,2)</f>
        <v>324</v>
      </c>
      <c r="D1123" s="49" t="str">
        <f aca="false">VLOOKUP(A1123,'direct (2)'!$A$2:$E$115,3)</f>
        <v>JOURNEYMAN B</v>
      </c>
      <c r="E1123" s="50" t="n">
        <f aca="false">VLOOKUP(A1123,'direct (2)'!$A$2:$E$115,4)</f>
        <v>28.27</v>
      </c>
      <c r="F1123" s="50" t="n">
        <f aca="false">VLOOKUP(A1123,'direct (2)'!$A$2:$E$115,5)</f>
        <v>42.41</v>
      </c>
      <c r="G1123" s="52" t="s">
        <v>367</v>
      </c>
      <c r="H1123" s="148" t="n">
        <v>40391</v>
      </c>
      <c r="I1123" s="48" t="s">
        <v>254</v>
      </c>
      <c r="J1123" s="48" t="n">
        <v>2</v>
      </c>
      <c r="K1123" s="50" t="n">
        <v>0</v>
      </c>
      <c r="L1123" s="48" t="n">
        <v>0</v>
      </c>
      <c r="M1123" s="50" t="n">
        <f aca="false">SUM(J1123*E1123)</f>
        <v>56.54</v>
      </c>
      <c r="N1123" s="50" t="n">
        <f aca="false">SUM(L1123*F1123)</f>
        <v>0</v>
      </c>
      <c r="O1123" s="51" t="s">
        <v>269</v>
      </c>
      <c r="P1123" s="51" t="s">
        <v>355</v>
      </c>
      <c r="Q1123" s="51" t="s">
        <v>256</v>
      </c>
      <c r="R1123" s="51" t="s">
        <v>356</v>
      </c>
      <c r="S1123" s="51" t="s">
        <v>284</v>
      </c>
      <c r="T1123" s="51" t="s">
        <v>259</v>
      </c>
      <c r="V1123" s="51" t="s">
        <v>260</v>
      </c>
      <c r="X1123" s="51" t="n">
        <v>0</v>
      </c>
      <c r="Y1123" s="51" t="n">
        <v>0</v>
      </c>
      <c r="Z1123" s="130" t="b">
        <f aca="false">FALSE()</f>
        <v>0</v>
      </c>
      <c r="AC1123" s="144" t="str">
        <f aca="false">IF(H1123='Daily Time Report'!$A$13,MAX(AC$1:AC1122)+1,"")</f>
        <v/>
      </c>
    </row>
    <row r="1124" customFormat="false" ht="12.75" hidden="false" customHeight="false" outlineLevel="0" collapsed="false">
      <c r="A1124" s="12" t="s">
        <v>33</v>
      </c>
      <c r="B1124" s="48" t="n">
        <v>3</v>
      </c>
      <c r="C1124" s="48" t="n">
        <f aca="false">VLOOKUP(A1124,'direct (2)'!$A$2:$E$115,2)</f>
        <v>329</v>
      </c>
      <c r="D1124" s="49" t="str">
        <f aca="false">VLOOKUP(A1124,'direct (2)'!$A$2:$E$115,3)</f>
        <v>HELPER 3A</v>
      </c>
      <c r="E1124" s="50" t="n">
        <f aca="false">VLOOKUP(A1124,'direct (2)'!$A$2:$E$115,4)</f>
        <v>20.32</v>
      </c>
      <c r="F1124" s="50" t="n">
        <f aca="false">VLOOKUP(A1124,'direct (2)'!$A$2:$E$115,5)</f>
        <v>30.49</v>
      </c>
      <c r="G1124" s="52" t="s">
        <v>367</v>
      </c>
      <c r="H1124" s="148" t="n">
        <v>40391</v>
      </c>
      <c r="I1124" s="48" t="s">
        <v>254</v>
      </c>
      <c r="J1124" s="48" t="n">
        <v>2</v>
      </c>
      <c r="K1124" s="50" t="n">
        <v>0</v>
      </c>
      <c r="L1124" s="48" t="n">
        <v>0</v>
      </c>
      <c r="M1124" s="50" t="n">
        <f aca="false">SUM(J1124*E1124)</f>
        <v>40.64</v>
      </c>
      <c r="N1124" s="50" t="n">
        <f aca="false">SUM(L1124*F1124)</f>
        <v>0</v>
      </c>
      <c r="O1124" s="51" t="s">
        <v>269</v>
      </c>
      <c r="P1124" s="51" t="s">
        <v>355</v>
      </c>
      <c r="Q1124" s="51" t="s">
        <v>256</v>
      </c>
      <c r="R1124" s="51" t="s">
        <v>356</v>
      </c>
      <c r="S1124" s="51" t="s">
        <v>284</v>
      </c>
      <c r="T1124" s="51" t="s">
        <v>259</v>
      </c>
      <c r="V1124" s="51" t="s">
        <v>260</v>
      </c>
      <c r="X1124" s="51" t="n">
        <v>0</v>
      </c>
      <c r="Y1124" s="51" t="n">
        <v>0</v>
      </c>
      <c r="Z1124" s="130" t="b">
        <f aca="false">FALSE()</f>
        <v>0</v>
      </c>
      <c r="AC1124" s="144" t="str">
        <f aca="false">IF(H1124='Daily Time Report'!$A$13,MAX(AC$1:AC1123)+1,"")</f>
        <v/>
      </c>
    </row>
    <row r="1125" customFormat="false" ht="38.25" hidden="false" customHeight="false" outlineLevel="0" collapsed="false">
      <c r="A1125" s="12" t="s">
        <v>36</v>
      </c>
      <c r="B1125" s="48" t="n">
        <v>4</v>
      </c>
      <c r="C1125" s="48" t="n">
        <f aca="false">VLOOKUP(A1125,'direct (2)'!$A$2:$E$115,2)</f>
        <v>321</v>
      </c>
      <c r="D1125" s="49" t="str">
        <f aca="false">VLOOKUP(A1125,'direct (2)'!$A$2:$E$115,3)</f>
        <v>SR. GENERAL FOREMAN</v>
      </c>
      <c r="E1125" s="50" t="n">
        <f aca="false">VLOOKUP(A1125,'direct (2)'!$A$2:$E$115,4)</f>
        <v>36.52</v>
      </c>
      <c r="F1125" s="50" t="n">
        <f aca="false">VLOOKUP(A1125,'direct (2)'!$A$2:$E$115,5)</f>
        <v>54.78</v>
      </c>
      <c r="G1125" s="52" t="s">
        <v>367</v>
      </c>
      <c r="H1125" s="148" t="n">
        <v>40391</v>
      </c>
      <c r="I1125" s="48" t="s">
        <v>254</v>
      </c>
      <c r="J1125" s="48" t="n">
        <v>2</v>
      </c>
      <c r="K1125" s="50" t="n">
        <v>0</v>
      </c>
      <c r="L1125" s="48" t="n">
        <v>0</v>
      </c>
      <c r="M1125" s="50" t="n">
        <f aca="false">SUM(J1125*E1125)</f>
        <v>73.04</v>
      </c>
      <c r="N1125" s="50" t="n">
        <f aca="false">SUM(L1125*F1125)</f>
        <v>0</v>
      </c>
      <c r="O1125" s="51" t="s">
        <v>269</v>
      </c>
      <c r="P1125" s="51" t="s">
        <v>355</v>
      </c>
      <c r="Q1125" s="51" t="s">
        <v>256</v>
      </c>
      <c r="R1125" s="51" t="s">
        <v>356</v>
      </c>
      <c r="S1125" s="51" t="s">
        <v>284</v>
      </c>
      <c r="T1125" s="51" t="s">
        <v>259</v>
      </c>
      <c r="V1125" s="51" t="s">
        <v>260</v>
      </c>
      <c r="X1125" s="51" t="n">
        <v>0</v>
      </c>
      <c r="Y1125" s="51" t="n">
        <v>0</v>
      </c>
      <c r="Z1125" s="130" t="b">
        <f aca="false">FALSE()</f>
        <v>0</v>
      </c>
      <c r="AC1125" s="144" t="str">
        <f aca="false">IF(H1125='Daily Time Report'!$A$13,MAX(AC$1:AC1124)+1,"")</f>
        <v/>
      </c>
    </row>
    <row r="1126" customFormat="false" ht="12.75" hidden="false" customHeight="false" outlineLevel="0" collapsed="false">
      <c r="A1126" s="12" t="s">
        <v>43</v>
      </c>
      <c r="B1126" s="48" t="n">
        <v>5</v>
      </c>
      <c r="C1126" s="48" t="n">
        <f aca="false">VLOOKUP(A1126,'direct (2)'!$A$2:$E$115,2)</f>
        <v>329</v>
      </c>
      <c r="D1126" s="49" t="str">
        <f aca="false">VLOOKUP(A1126,'direct (2)'!$A$2:$E$115,3)</f>
        <v>HELPER 3A</v>
      </c>
      <c r="E1126" s="50" t="n">
        <f aca="false">VLOOKUP(A1126,'direct (2)'!$A$2:$E$115,4)</f>
        <v>20.32</v>
      </c>
      <c r="F1126" s="50" t="n">
        <f aca="false">VLOOKUP(A1126,'direct (2)'!$A$2:$E$115,5)</f>
        <v>30.49</v>
      </c>
      <c r="G1126" s="52" t="s">
        <v>367</v>
      </c>
      <c r="H1126" s="148" t="n">
        <v>40391</v>
      </c>
      <c r="I1126" s="48" t="s">
        <v>254</v>
      </c>
      <c r="J1126" s="48" t="n">
        <v>2</v>
      </c>
      <c r="K1126" s="50" t="n">
        <v>0</v>
      </c>
      <c r="L1126" s="48" t="n">
        <v>0</v>
      </c>
      <c r="M1126" s="50" t="n">
        <f aca="false">SUM(J1126*E1126)</f>
        <v>40.64</v>
      </c>
      <c r="N1126" s="50" t="n">
        <f aca="false">SUM(L1126*F1126)</f>
        <v>0</v>
      </c>
      <c r="O1126" s="51" t="s">
        <v>269</v>
      </c>
      <c r="P1126" s="51" t="s">
        <v>355</v>
      </c>
      <c r="Q1126" s="51" t="s">
        <v>256</v>
      </c>
      <c r="R1126" s="51" t="s">
        <v>356</v>
      </c>
      <c r="S1126" s="51" t="s">
        <v>284</v>
      </c>
      <c r="T1126" s="51" t="s">
        <v>259</v>
      </c>
      <c r="V1126" s="51" t="s">
        <v>260</v>
      </c>
      <c r="X1126" s="51" t="n">
        <v>0</v>
      </c>
      <c r="Y1126" s="51" t="n">
        <v>0</v>
      </c>
      <c r="Z1126" s="130" t="b">
        <f aca="false">FALSE()</f>
        <v>0</v>
      </c>
      <c r="AC1126" s="144" t="str">
        <f aca="false">IF(H1126='Daily Time Report'!$A$13,MAX(AC$1:AC1125)+1,"")</f>
        <v/>
      </c>
    </row>
    <row r="1127" customFormat="false" ht="25.5" hidden="false" customHeight="false" outlineLevel="0" collapsed="false">
      <c r="A1127" s="12" t="s">
        <v>48</v>
      </c>
      <c r="B1127" s="48" t="n">
        <v>6</v>
      </c>
      <c r="C1127" s="48" t="n">
        <f aca="false">VLOOKUP(A1127,'direct (2)'!$A$2:$E$115,2)</f>
        <v>324</v>
      </c>
      <c r="D1127" s="49" t="str">
        <f aca="false">VLOOKUP(A1127,'direct (2)'!$A$2:$E$115,3)</f>
        <v>JOURNEYMAN B</v>
      </c>
      <c r="E1127" s="50" t="n">
        <f aca="false">VLOOKUP(A1127,'direct (2)'!$A$2:$E$115,4)</f>
        <v>29.45</v>
      </c>
      <c r="F1127" s="50" t="n">
        <f aca="false">VLOOKUP(A1127,'direct (2)'!$A$2:$E$115,5)</f>
        <v>44.18</v>
      </c>
      <c r="G1127" s="52" t="s">
        <v>367</v>
      </c>
      <c r="H1127" s="148" t="n">
        <v>40391</v>
      </c>
      <c r="I1127" s="48" t="s">
        <v>254</v>
      </c>
      <c r="J1127" s="48" t="n">
        <v>2</v>
      </c>
      <c r="K1127" s="50" t="n">
        <v>0</v>
      </c>
      <c r="L1127" s="48" t="n">
        <v>0</v>
      </c>
      <c r="M1127" s="50" t="n">
        <f aca="false">SUM(J1127*E1127)</f>
        <v>58.9</v>
      </c>
      <c r="N1127" s="50" t="n">
        <f aca="false">SUM(L1127*F1127)</f>
        <v>0</v>
      </c>
      <c r="O1127" s="51" t="s">
        <v>269</v>
      </c>
      <c r="P1127" s="51" t="s">
        <v>355</v>
      </c>
      <c r="Q1127" s="51" t="s">
        <v>256</v>
      </c>
      <c r="R1127" s="51" t="s">
        <v>356</v>
      </c>
      <c r="S1127" s="51" t="s">
        <v>284</v>
      </c>
      <c r="T1127" s="51" t="s">
        <v>259</v>
      </c>
      <c r="V1127" s="51" t="s">
        <v>260</v>
      </c>
      <c r="X1127" s="51" t="n">
        <v>0</v>
      </c>
      <c r="Y1127" s="51" t="n">
        <v>0</v>
      </c>
      <c r="Z1127" s="130" t="b">
        <f aca="false">FALSE()</f>
        <v>0</v>
      </c>
      <c r="AC1127" s="144" t="str">
        <f aca="false">IF(H1127='Daily Time Report'!$A$13,MAX(AC$1:AC1126)+1,"")</f>
        <v/>
      </c>
    </row>
    <row r="1128" customFormat="false" ht="25.5" hidden="false" customHeight="false" outlineLevel="0" collapsed="false">
      <c r="A1128" s="12" t="s">
        <v>48</v>
      </c>
      <c r="B1128" s="48" t="n">
        <v>6</v>
      </c>
      <c r="C1128" s="48" t="n">
        <f aca="false">VLOOKUP(A1128,'direct (2)'!$A$2:$E$115,2)</f>
        <v>324</v>
      </c>
      <c r="D1128" s="49" t="str">
        <f aca="false">VLOOKUP(A1128,'direct (2)'!$A$2:$E$115,3)</f>
        <v>JOURNEYMAN B</v>
      </c>
      <c r="E1128" s="50" t="n">
        <f aca="false">VLOOKUP(A1128,'direct (2)'!$A$2:$E$115,4)</f>
        <v>29.45</v>
      </c>
      <c r="F1128" s="50" t="n">
        <f aca="false">VLOOKUP(A1128,'direct (2)'!$A$2:$E$115,5)</f>
        <v>44.18</v>
      </c>
      <c r="G1128" s="52" t="s">
        <v>367</v>
      </c>
      <c r="H1128" s="148" t="n">
        <v>40391</v>
      </c>
      <c r="I1128" s="48" t="s">
        <v>254</v>
      </c>
      <c r="J1128" s="48" t="n">
        <v>8</v>
      </c>
      <c r="K1128" s="50" t="n">
        <v>0</v>
      </c>
      <c r="L1128" s="48" t="n">
        <v>0</v>
      </c>
      <c r="M1128" s="50" t="n">
        <f aca="false">SUM(J1128*E1128)</f>
        <v>235.6</v>
      </c>
      <c r="N1128" s="50" t="n">
        <f aca="false">SUM(L1128*F1128)</f>
        <v>0</v>
      </c>
      <c r="O1128" s="51" t="s">
        <v>264</v>
      </c>
      <c r="P1128" s="51" t="s">
        <v>265</v>
      </c>
      <c r="Q1128" s="51" t="s">
        <v>266</v>
      </c>
      <c r="R1128" s="51" t="s">
        <v>267</v>
      </c>
      <c r="S1128" s="51" t="s">
        <v>268</v>
      </c>
      <c r="T1128" s="51" t="s">
        <v>259</v>
      </c>
      <c r="V1128" s="51" t="s">
        <v>260</v>
      </c>
      <c r="X1128" s="51" t="n">
        <v>0</v>
      </c>
      <c r="Y1128" s="51" t="n">
        <v>0</v>
      </c>
      <c r="Z1128" s="130" t="b">
        <f aca="false">FALSE()</f>
        <v>0</v>
      </c>
      <c r="AC1128" s="144" t="str">
        <f aca="false">IF(H1128='Daily Time Report'!$A$13,MAX(AC$1:AC1127)+1,"")</f>
        <v/>
      </c>
    </row>
    <row r="1129" customFormat="false" ht="12.75" hidden="false" customHeight="false" outlineLevel="0" collapsed="false">
      <c r="A1129" s="12" t="s">
        <v>49</v>
      </c>
      <c r="B1129" s="48" t="n">
        <v>7</v>
      </c>
      <c r="C1129" s="48" t="n">
        <f aca="false">VLOOKUP(A1129,'direct (2)'!$A$2:$E$115,2)</f>
        <v>329</v>
      </c>
      <c r="D1129" s="49" t="str">
        <f aca="false">VLOOKUP(A1129,'direct (2)'!$A$2:$E$115,3)</f>
        <v>HELPER 2A</v>
      </c>
      <c r="E1129" s="50" t="n">
        <f aca="false">VLOOKUP(A1129,'direct (2)'!$A$2:$E$115,4)</f>
        <v>17.61</v>
      </c>
      <c r="F1129" s="50" t="n">
        <f aca="false">VLOOKUP(A1129,'direct (2)'!$A$2:$E$115,5)</f>
        <v>26.41</v>
      </c>
      <c r="G1129" s="52" t="s">
        <v>367</v>
      </c>
      <c r="H1129" s="148" t="n">
        <v>40391</v>
      </c>
      <c r="I1129" s="48" t="s">
        <v>254</v>
      </c>
      <c r="J1129" s="48" t="n">
        <v>2</v>
      </c>
      <c r="K1129" s="50" t="n">
        <v>0</v>
      </c>
      <c r="L1129" s="48" t="n">
        <v>0</v>
      </c>
      <c r="M1129" s="50" t="n">
        <f aca="false">SUM(J1129*E1129)</f>
        <v>35.22</v>
      </c>
      <c r="N1129" s="50" t="n">
        <f aca="false">SUM(L1129*F1129)</f>
        <v>0</v>
      </c>
      <c r="O1129" s="51" t="s">
        <v>269</v>
      </c>
      <c r="P1129" s="51" t="s">
        <v>355</v>
      </c>
      <c r="Q1129" s="51" t="s">
        <v>256</v>
      </c>
      <c r="R1129" s="51" t="s">
        <v>356</v>
      </c>
      <c r="S1129" s="51" t="s">
        <v>284</v>
      </c>
      <c r="T1129" s="51" t="s">
        <v>259</v>
      </c>
      <c r="V1129" s="51" t="s">
        <v>260</v>
      </c>
      <c r="X1129" s="51" t="n">
        <v>0</v>
      </c>
      <c r="Y1129" s="51" t="n">
        <v>0</v>
      </c>
      <c r="Z1129" s="130" t="b">
        <f aca="false">FALSE()</f>
        <v>0</v>
      </c>
      <c r="AC1129" s="144" t="str">
        <f aca="false">IF(H1129='Daily Time Report'!$A$13,MAX(AC$1:AC1128)+1,"")</f>
        <v/>
      </c>
    </row>
    <row r="1130" customFormat="false" ht="12.75" hidden="false" customHeight="false" outlineLevel="0" collapsed="false">
      <c r="A1130" s="12" t="s">
        <v>64</v>
      </c>
      <c r="B1130" s="48" t="n">
        <v>11</v>
      </c>
      <c r="C1130" s="48" t="n">
        <f aca="false">VLOOKUP(A1130,'direct (2)'!$A$2:$E$115,2)</f>
        <v>332</v>
      </c>
      <c r="D1130" s="49" t="str">
        <f aca="false">VLOOKUP(A1130,'direct (2)'!$A$2:$E$115,3)</f>
        <v>FOREMAN</v>
      </c>
      <c r="E1130" s="50" t="n">
        <f aca="false">VLOOKUP(A1130,'direct (2)'!$A$2:$E$115,4)</f>
        <v>34.16</v>
      </c>
      <c r="F1130" s="50" t="n">
        <f aca="false">VLOOKUP(A1130,'direct (2)'!$A$2:$E$115,5)</f>
        <v>51.25</v>
      </c>
      <c r="G1130" s="52" t="s">
        <v>367</v>
      </c>
      <c r="H1130" s="148" t="n">
        <v>40391</v>
      </c>
      <c r="I1130" s="48" t="s">
        <v>254</v>
      </c>
      <c r="J1130" s="48" t="n">
        <v>2</v>
      </c>
      <c r="K1130" s="50" t="n">
        <v>0</v>
      </c>
      <c r="L1130" s="48" t="n">
        <v>0</v>
      </c>
      <c r="M1130" s="50" t="n">
        <f aca="false">SUM(J1130*E1130)</f>
        <v>68.32</v>
      </c>
      <c r="N1130" s="50" t="n">
        <f aca="false">SUM(L1130*F1130)</f>
        <v>0</v>
      </c>
      <c r="O1130" s="51" t="s">
        <v>269</v>
      </c>
      <c r="P1130" s="51" t="s">
        <v>355</v>
      </c>
      <c r="Q1130" s="51" t="s">
        <v>256</v>
      </c>
      <c r="R1130" s="51" t="s">
        <v>356</v>
      </c>
      <c r="S1130" s="51" t="s">
        <v>284</v>
      </c>
      <c r="T1130" s="51" t="s">
        <v>259</v>
      </c>
      <c r="V1130" s="51" t="s">
        <v>260</v>
      </c>
      <c r="X1130" s="51" t="n">
        <v>0</v>
      </c>
      <c r="Y1130" s="51" t="n">
        <v>0</v>
      </c>
      <c r="Z1130" s="130" t="b">
        <f aca="false">FALSE()</f>
        <v>0</v>
      </c>
      <c r="AC1130" s="144" t="str">
        <f aca="false">IF(H1130='Daily Time Report'!$A$13,MAX(AC$1:AC1129)+1,"")</f>
        <v/>
      </c>
    </row>
    <row r="1131" customFormat="false" ht="12.75" hidden="false" customHeight="false" outlineLevel="0" collapsed="false">
      <c r="A1131" s="12" t="s">
        <v>70</v>
      </c>
      <c r="B1131" s="48" t="n">
        <v>12</v>
      </c>
      <c r="C1131" s="48" t="n">
        <f aca="false">VLOOKUP(A1131,'direct (2)'!$A$2:$E$115,2)</f>
        <v>329</v>
      </c>
      <c r="D1131" s="49" t="str">
        <f aca="false">VLOOKUP(A1131,'direct (2)'!$A$2:$E$115,3)</f>
        <v>HELPER 4A</v>
      </c>
      <c r="E1131" s="50" t="n">
        <f aca="false">VLOOKUP(A1131,'direct (2)'!$A$2:$E$115,4)</f>
        <v>23.03</v>
      </c>
      <c r="F1131" s="50" t="n">
        <f aca="false">VLOOKUP(A1131,'direct (2)'!$A$2:$E$115,5)</f>
        <v>34.54</v>
      </c>
      <c r="G1131" s="52" t="s">
        <v>367</v>
      </c>
      <c r="H1131" s="148" t="n">
        <v>40391</v>
      </c>
      <c r="I1131" s="48" t="s">
        <v>254</v>
      </c>
      <c r="J1131" s="48" t="n">
        <v>2</v>
      </c>
      <c r="K1131" s="50" t="n">
        <v>0</v>
      </c>
      <c r="L1131" s="48" t="n">
        <v>0</v>
      </c>
      <c r="M1131" s="50" t="n">
        <f aca="false">SUM(J1131*E1131)</f>
        <v>46.06</v>
      </c>
      <c r="N1131" s="50" t="n">
        <f aca="false">SUM(L1131*F1131)</f>
        <v>0</v>
      </c>
      <c r="O1131" s="51" t="s">
        <v>269</v>
      </c>
      <c r="P1131" s="51" t="s">
        <v>355</v>
      </c>
      <c r="Q1131" s="51" t="s">
        <v>256</v>
      </c>
      <c r="R1131" s="51" t="s">
        <v>356</v>
      </c>
      <c r="S1131" s="51" t="s">
        <v>284</v>
      </c>
      <c r="T1131" s="51" t="s">
        <v>259</v>
      </c>
      <c r="V1131" s="51" t="s">
        <v>260</v>
      </c>
      <c r="X1131" s="51" t="n">
        <v>0</v>
      </c>
      <c r="Y1131" s="51" t="n">
        <v>0</v>
      </c>
      <c r="Z1131" s="130" t="b">
        <f aca="false">FALSE()</f>
        <v>0</v>
      </c>
      <c r="AC1131" s="144" t="str">
        <f aca="false">IF(H1131='Daily Time Report'!$A$13,MAX(AC$1:AC1130)+1,"")</f>
        <v/>
      </c>
    </row>
    <row r="1132" customFormat="false" ht="25.5" hidden="false" customHeight="false" outlineLevel="0" collapsed="false">
      <c r="A1132" s="12" t="s">
        <v>72</v>
      </c>
      <c r="B1132" s="48" t="n">
        <v>13</v>
      </c>
      <c r="C1132" s="48" t="n">
        <f aca="false">VLOOKUP(A1132,'direct (2)'!$A$2:$E$115,2)</f>
        <v>324</v>
      </c>
      <c r="D1132" s="49" t="str">
        <f aca="false">VLOOKUP(A1132,'direct (2)'!$A$2:$E$115,3)</f>
        <v>JOURNEYMAN B</v>
      </c>
      <c r="E1132" s="50" t="n">
        <f aca="false">VLOOKUP(A1132,'direct (2)'!$A$2:$E$115,4)</f>
        <v>29.45</v>
      </c>
      <c r="F1132" s="50" t="n">
        <f aca="false">VLOOKUP(A1132,'direct (2)'!$A$2:$E$115,5)</f>
        <v>44.18</v>
      </c>
      <c r="G1132" s="52" t="s">
        <v>367</v>
      </c>
      <c r="H1132" s="148" t="n">
        <v>40391</v>
      </c>
      <c r="I1132" s="48" t="s">
        <v>254</v>
      </c>
      <c r="J1132" s="48" t="n">
        <v>2</v>
      </c>
      <c r="K1132" s="50" t="n">
        <v>0</v>
      </c>
      <c r="L1132" s="48" t="n">
        <v>0</v>
      </c>
      <c r="M1132" s="50" t="n">
        <f aca="false">SUM(J1132*E1132)</f>
        <v>58.9</v>
      </c>
      <c r="N1132" s="50" t="n">
        <f aca="false">SUM(L1132*F1132)</f>
        <v>0</v>
      </c>
      <c r="O1132" s="51" t="s">
        <v>269</v>
      </c>
      <c r="P1132" s="51" t="s">
        <v>355</v>
      </c>
      <c r="Q1132" s="51" t="s">
        <v>256</v>
      </c>
      <c r="R1132" s="51" t="s">
        <v>356</v>
      </c>
      <c r="S1132" s="51" t="s">
        <v>284</v>
      </c>
      <c r="T1132" s="51" t="s">
        <v>259</v>
      </c>
      <c r="V1132" s="51" t="s">
        <v>260</v>
      </c>
      <c r="X1132" s="51" t="n">
        <v>0</v>
      </c>
      <c r="Y1132" s="51" t="n">
        <v>0</v>
      </c>
      <c r="Z1132" s="130" t="b">
        <f aca="false">FALSE()</f>
        <v>0</v>
      </c>
      <c r="AC1132" s="144" t="str">
        <f aca="false">IF(H1132='Daily Time Report'!$A$13,MAX(AC$1:AC1131)+1,"")</f>
        <v/>
      </c>
    </row>
    <row r="1133" customFormat="false" ht="25.5" hidden="false" customHeight="false" outlineLevel="0" collapsed="false">
      <c r="A1133" s="12" t="s">
        <v>73</v>
      </c>
      <c r="B1133" s="48" t="n">
        <v>14</v>
      </c>
      <c r="C1133" s="48" t="n">
        <f aca="false">VLOOKUP(A1133,'direct (2)'!$A$2:$E$115,2)</f>
        <v>324</v>
      </c>
      <c r="D1133" s="49" t="str">
        <f aca="false">VLOOKUP(A1133,'direct (2)'!$A$2:$E$115,3)</f>
        <v>JOURNEYMAN B</v>
      </c>
      <c r="E1133" s="50" t="n">
        <f aca="false">VLOOKUP(A1133,'direct (2)'!$A$2:$E$115,4)</f>
        <v>28.27</v>
      </c>
      <c r="F1133" s="50" t="n">
        <f aca="false">VLOOKUP(A1133,'direct (2)'!$A$2:$E$115,5)</f>
        <v>42.41</v>
      </c>
      <c r="G1133" s="52" t="s">
        <v>367</v>
      </c>
      <c r="H1133" s="148" t="n">
        <v>40391</v>
      </c>
      <c r="I1133" s="48" t="s">
        <v>254</v>
      </c>
      <c r="J1133" s="48" t="n">
        <v>2</v>
      </c>
      <c r="K1133" s="50" t="n">
        <v>0</v>
      </c>
      <c r="L1133" s="48" t="n">
        <v>0</v>
      </c>
      <c r="M1133" s="50" t="n">
        <f aca="false">SUM(J1133*E1133)</f>
        <v>56.54</v>
      </c>
      <c r="N1133" s="50" t="n">
        <f aca="false">SUM(L1133*F1133)</f>
        <v>0</v>
      </c>
      <c r="O1133" s="51" t="s">
        <v>269</v>
      </c>
      <c r="P1133" s="51" t="s">
        <v>355</v>
      </c>
      <c r="Q1133" s="51" t="s">
        <v>256</v>
      </c>
      <c r="R1133" s="51" t="s">
        <v>356</v>
      </c>
      <c r="S1133" s="51" t="s">
        <v>284</v>
      </c>
      <c r="T1133" s="51" t="s">
        <v>259</v>
      </c>
      <c r="V1133" s="51" t="s">
        <v>260</v>
      </c>
      <c r="X1133" s="51" t="n">
        <v>0</v>
      </c>
      <c r="Y1133" s="51" t="n">
        <v>0</v>
      </c>
      <c r="Z1133" s="130" t="b">
        <f aca="false">FALSE()</f>
        <v>0</v>
      </c>
      <c r="AC1133" s="144" t="str">
        <f aca="false">IF(H1133='Daily Time Report'!$A$13,MAX(AC$1:AC1132)+1,"")</f>
        <v/>
      </c>
    </row>
    <row r="1134" customFormat="false" ht="25.5" hidden="false" customHeight="false" outlineLevel="0" collapsed="false">
      <c r="A1134" s="12" t="s">
        <v>82</v>
      </c>
      <c r="B1134" s="48" t="n">
        <v>15</v>
      </c>
      <c r="C1134" s="48" t="n">
        <f aca="false">VLOOKUP(A1134,'direct (2)'!$A$2:$E$115,2)</f>
        <v>324</v>
      </c>
      <c r="D1134" s="49" t="str">
        <f aca="false">VLOOKUP(A1134,'direct (2)'!$A$2:$E$115,3)</f>
        <v>JOURNEYMAN C</v>
      </c>
      <c r="E1134" s="50" t="n">
        <f aca="false">VLOOKUP(A1134,'direct (2)'!$A$2:$E$115,4)</f>
        <v>27.1</v>
      </c>
      <c r="F1134" s="50" t="n">
        <f aca="false">VLOOKUP(A1134,'direct (2)'!$A$2:$E$115,5)</f>
        <v>40.64</v>
      </c>
      <c r="G1134" s="52" t="s">
        <v>367</v>
      </c>
      <c r="H1134" s="148" t="n">
        <v>40391</v>
      </c>
      <c r="I1134" s="48" t="s">
        <v>254</v>
      </c>
      <c r="J1134" s="48" t="n">
        <v>2</v>
      </c>
      <c r="K1134" s="50" t="n">
        <v>0</v>
      </c>
      <c r="L1134" s="48" t="n">
        <v>0</v>
      </c>
      <c r="M1134" s="50" t="n">
        <f aca="false">SUM(J1134*E1134)</f>
        <v>54.2</v>
      </c>
      <c r="N1134" s="50" t="n">
        <f aca="false">SUM(L1134*F1134)</f>
        <v>0</v>
      </c>
      <c r="O1134" s="51" t="s">
        <v>269</v>
      </c>
      <c r="P1134" s="51" t="s">
        <v>355</v>
      </c>
      <c r="Q1134" s="51" t="s">
        <v>256</v>
      </c>
      <c r="R1134" s="51" t="s">
        <v>356</v>
      </c>
      <c r="S1134" s="51" t="s">
        <v>284</v>
      </c>
      <c r="T1134" s="51" t="s">
        <v>259</v>
      </c>
      <c r="V1134" s="51" t="s">
        <v>260</v>
      </c>
      <c r="X1134" s="51" t="n">
        <v>0</v>
      </c>
      <c r="Y1134" s="51" t="n">
        <v>0</v>
      </c>
      <c r="Z1134" s="130" t="b">
        <f aca="false">FALSE()</f>
        <v>0</v>
      </c>
      <c r="AC1134" s="144" t="str">
        <f aca="false">IF(H1134='Daily Time Report'!$A$13,MAX(AC$1:AC1133)+1,"")</f>
        <v/>
      </c>
    </row>
    <row r="1135" customFormat="false" ht="12.75" hidden="false" customHeight="false" outlineLevel="0" collapsed="false">
      <c r="A1135" s="12" t="s">
        <v>98</v>
      </c>
      <c r="B1135" s="48" t="n">
        <v>16</v>
      </c>
      <c r="C1135" s="48" t="n">
        <f aca="false">VLOOKUP(A1135,'direct (2)'!$A$2:$E$115,2)</f>
        <v>329</v>
      </c>
      <c r="D1135" s="49" t="str">
        <f aca="false">VLOOKUP(A1135,'direct (2)'!$A$2:$E$115,3)</f>
        <v>HELPER 3B</v>
      </c>
      <c r="E1135" s="50" t="n">
        <f aca="false">VLOOKUP(A1135,'direct (2)'!$A$2:$E$115,4)</f>
        <v>19.14</v>
      </c>
      <c r="F1135" s="50" t="n">
        <f aca="false">VLOOKUP(A1135,'direct (2)'!$A$2:$E$115,5)</f>
        <v>28.72</v>
      </c>
      <c r="G1135" s="52" t="s">
        <v>367</v>
      </c>
      <c r="H1135" s="148" t="n">
        <v>40391</v>
      </c>
      <c r="I1135" s="48" t="s">
        <v>254</v>
      </c>
      <c r="J1135" s="48" t="n">
        <v>2</v>
      </c>
      <c r="K1135" s="50" t="n">
        <v>0</v>
      </c>
      <c r="L1135" s="48" t="n">
        <v>0</v>
      </c>
      <c r="M1135" s="50" t="n">
        <f aca="false">SUM(J1135*E1135)</f>
        <v>38.28</v>
      </c>
      <c r="N1135" s="50" t="n">
        <f aca="false">SUM(L1135*F1135)</f>
        <v>0</v>
      </c>
      <c r="O1135" s="51" t="s">
        <v>269</v>
      </c>
      <c r="P1135" s="51" t="s">
        <v>355</v>
      </c>
      <c r="Q1135" s="51" t="s">
        <v>256</v>
      </c>
      <c r="R1135" s="51" t="s">
        <v>356</v>
      </c>
      <c r="S1135" s="51" t="s">
        <v>284</v>
      </c>
      <c r="T1135" s="51" t="s">
        <v>259</v>
      </c>
      <c r="V1135" s="51" t="s">
        <v>260</v>
      </c>
      <c r="X1135" s="51" t="n">
        <v>0</v>
      </c>
      <c r="Y1135" s="51" t="n">
        <v>0</v>
      </c>
      <c r="Z1135" s="130" t="b">
        <f aca="false">FALSE()</f>
        <v>0</v>
      </c>
      <c r="AC1135" s="144" t="str">
        <f aca="false">IF(H1135='Daily Time Report'!$A$13,MAX(AC$1:AC1134)+1,"")</f>
        <v/>
      </c>
    </row>
    <row r="1136" customFormat="false" ht="12.75" hidden="false" customHeight="false" outlineLevel="0" collapsed="false">
      <c r="A1136" s="12" t="s">
        <v>100</v>
      </c>
      <c r="B1136" s="48" t="n">
        <v>17</v>
      </c>
      <c r="C1136" s="48" t="n">
        <f aca="false">VLOOKUP(A1136,'direct (2)'!$A$2:$E$115,2)</f>
        <v>322</v>
      </c>
      <c r="D1136" s="49" t="str">
        <f aca="false">VLOOKUP(A1136,'direct (2)'!$A$2:$E$115,3)</f>
        <v>FOREMAN</v>
      </c>
      <c r="E1136" s="50" t="n">
        <f aca="false">VLOOKUP(A1136,'direct (2)'!$A$2:$E$115,4)</f>
        <v>35.34</v>
      </c>
      <c r="F1136" s="50" t="n">
        <f aca="false">VLOOKUP(A1136,'direct (2)'!$A$2:$E$115,5)</f>
        <v>53.01</v>
      </c>
      <c r="G1136" s="52" t="s">
        <v>367</v>
      </c>
      <c r="H1136" s="148" t="n">
        <v>40391</v>
      </c>
      <c r="I1136" s="48" t="s">
        <v>254</v>
      </c>
      <c r="J1136" s="48" t="n">
        <v>2</v>
      </c>
      <c r="K1136" s="50" t="n">
        <v>0</v>
      </c>
      <c r="L1136" s="48" t="n">
        <v>0</v>
      </c>
      <c r="M1136" s="50" t="n">
        <f aca="false">SUM(J1136*E1136)</f>
        <v>70.68</v>
      </c>
      <c r="N1136" s="50" t="n">
        <f aca="false">SUM(L1136*F1136)</f>
        <v>0</v>
      </c>
      <c r="O1136" s="51" t="s">
        <v>269</v>
      </c>
      <c r="P1136" s="51" t="s">
        <v>355</v>
      </c>
      <c r="Q1136" s="51" t="s">
        <v>256</v>
      </c>
      <c r="R1136" s="51" t="s">
        <v>356</v>
      </c>
      <c r="S1136" s="51" t="s">
        <v>284</v>
      </c>
      <c r="T1136" s="51" t="s">
        <v>259</v>
      </c>
      <c r="V1136" s="51" t="s">
        <v>260</v>
      </c>
      <c r="X1136" s="51" t="n">
        <v>0</v>
      </c>
      <c r="Y1136" s="51" t="n">
        <v>0</v>
      </c>
      <c r="Z1136" s="130" t="b">
        <f aca="false">FALSE()</f>
        <v>0</v>
      </c>
      <c r="AC1136" s="144" t="str">
        <f aca="false">IF(H1136='Daily Time Report'!$A$13,MAX(AC$1:AC1135)+1,"")</f>
        <v/>
      </c>
    </row>
    <row r="1137" customFormat="false" ht="12.75" hidden="false" customHeight="false" outlineLevel="0" collapsed="false">
      <c r="A1137" s="12" t="s">
        <v>100</v>
      </c>
      <c r="B1137" s="48" t="n">
        <v>17</v>
      </c>
      <c r="C1137" s="48" t="n">
        <f aca="false">VLOOKUP(A1137,'direct (2)'!$A$2:$E$115,2)</f>
        <v>322</v>
      </c>
      <c r="D1137" s="49" t="str">
        <f aca="false">VLOOKUP(A1137,'direct (2)'!$A$2:$E$115,3)</f>
        <v>FOREMAN</v>
      </c>
      <c r="E1137" s="50" t="n">
        <f aca="false">VLOOKUP(A1137,'direct (2)'!$A$2:$E$115,4)</f>
        <v>35.34</v>
      </c>
      <c r="F1137" s="50" t="n">
        <f aca="false">VLOOKUP(A1137,'direct (2)'!$A$2:$E$115,5)</f>
        <v>53.01</v>
      </c>
      <c r="G1137" s="52" t="s">
        <v>367</v>
      </c>
      <c r="H1137" s="148" t="n">
        <v>40391</v>
      </c>
      <c r="I1137" s="48" t="s">
        <v>254</v>
      </c>
      <c r="J1137" s="48" t="n">
        <v>8.5</v>
      </c>
      <c r="K1137" s="50" t="n">
        <v>0</v>
      </c>
      <c r="L1137" s="48" t="n">
        <v>0</v>
      </c>
      <c r="M1137" s="50" t="n">
        <f aca="false">SUM(J1137*E1137)</f>
        <v>300.39</v>
      </c>
      <c r="N1137" s="50" t="n">
        <f aca="false">SUM(L1137*F1137)</f>
        <v>0</v>
      </c>
      <c r="O1137" s="51" t="s">
        <v>264</v>
      </c>
      <c r="P1137" s="51" t="s">
        <v>265</v>
      </c>
      <c r="Q1137" s="51" t="s">
        <v>266</v>
      </c>
      <c r="R1137" s="51" t="s">
        <v>267</v>
      </c>
      <c r="S1137" s="51" t="s">
        <v>268</v>
      </c>
      <c r="T1137" s="51" t="s">
        <v>259</v>
      </c>
      <c r="V1137" s="51" t="s">
        <v>260</v>
      </c>
      <c r="X1137" s="51" t="n">
        <v>0</v>
      </c>
      <c r="Y1137" s="51" t="n">
        <v>0</v>
      </c>
      <c r="Z1137" s="130" t="b">
        <f aca="false">FALSE()</f>
        <v>0</v>
      </c>
      <c r="AC1137" s="144" t="str">
        <f aca="false">IF(H1137='Daily Time Report'!$A$13,MAX(AC$1:AC1136)+1,"")</f>
        <v/>
      </c>
    </row>
    <row r="1138" customFormat="false" ht="25.5" hidden="false" customHeight="false" outlineLevel="0" collapsed="false">
      <c r="A1138" s="12" t="s">
        <v>108</v>
      </c>
      <c r="B1138" s="48" t="n">
        <v>19</v>
      </c>
      <c r="C1138" s="48" t="n">
        <f aca="false">VLOOKUP(A1138,'direct (2)'!$A$2:$E$115,2)</f>
        <v>309</v>
      </c>
      <c r="D1138" s="49" t="str">
        <f aca="false">VLOOKUP(A1138,'direct (2)'!$A$2:$E$115,3)</f>
        <v>DOCUMENT CONTROL</v>
      </c>
      <c r="E1138" s="50" t="n">
        <f aca="false">VLOOKUP(A1138,'direct (2)'!$A$2:$E$115,4)</f>
        <v>34.16</v>
      </c>
      <c r="F1138" s="50" t="n">
        <f aca="false">VLOOKUP(A1138,'direct (2)'!$A$2:$E$115,5)</f>
        <v>51.25</v>
      </c>
      <c r="G1138" s="52" t="s">
        <v>367</v>
      </c>
      <c r="H1138" s="148" t="n">
        <v>40391</v>
      </c>
      <c r="I1138" s="48" t="s">
        <v>254</v>
      </c>
      <c r="J1138" s="48" t="n">
        <v>2</v>
      </c>
      <c r="K1138" s="50" t="n">
        <v>0</v>
      </c>
      <c r="L1138" s="48" t="n">
        <v>0</v>
      </c>
      <c r="M1138" s="50" t="n">
        <f aca="false">SUM(J1138*E1138)</f>
        <v>68.32</v>
      </c>
      <c r="N1138" s="50" t="n">
        <f aca="false">SUM(L1138*F1138)</f>
        <v>0</v>
      </c>
      <c r="O1138" s="51" t="s">
        <v>269</v>
      </c>
      <c r="P1138" s="51" t="s">
        <v>355</v>
      </c>
      <c r="Q1138" s="51" t="s">
        <v>256</v>
      </c>
      <c r="R1138" s="51" t="s">
        <v>356</v>
      </c>
      <c r="S1138" s="51" t="s">
        <v>284</v>
      </c>
      <c r="T1138" s="51" t="s">
        <v>259</v>
      </c>
      <c r="V1138" s="51" t="s">
        <v>260</v>
      </c>
      <c r="X1138" s="51" t="n">
        <v>0</v>
      </c>
      <c r="Y1138" s="51" t="n">
        <v>0</v>
      </c>
      <c r="Z1138" s="130" t="b">
        <f aca="false">FALSE()</f>
        <v>0</v>
      </c>
      <c r="AC1138" s="144" t="str">
        <f aca="false">IF(H1138='Daily Time Report'!$A$13,MAX(AC$1:AC1137)+1,"")</f>
        <v/>
      </c>
    </row>
    <row r="1139" customFormat="false" ht="25.5" hidden="false" customHeight="false" outlineLevel="0" collapsed="false">
      <c r="A1139" s="12" t="s">
        <v>109</v>
      </c>
      <c r="B1139" s="48" t="n">
        <v>20</v>
      </c>
      <c r="C1139" s="48" t="n">
        <f aca="false">VLOOKUP(A1139,'direct (2)'!$A$2:$E$115,2)</f>
        <v>324</v>
      </c>
      <c r="D1139" s="49" t="str">
        <f aca="false">VLOOKUP(A1139,'direct (2)'!$A$2:$E$115,3)</f>
        <v>JOURNEYMAN C</v>
      </c>
      <c r="E1139" s="50" t="n">
        <f aca="false">VLOOKUP(A1139,'direct (2)'!$A$2:$E$115,4)</f>
        <v>27.1</v>
      </c>
      <c r="F1139" s="50" t="n">
        <f aca="false">VLOOKUP(A1139,'direct (2)'!$A$2:$E$115,5)</f>
        <v>40.64</v>
      </c>
      <c r="G1139" s="52" t="s">
        <v>367</v>
      </c>
      <c r="H1139" s="148" t="n">
        <v>40391</v>
      </c>
      <c r="I1139" s="48" t="s">
        <v>254</v>
      </c>
      <c r="J1139" s="48" t="n">
        <v>2</v>
      </c>
      <c r="K1139" s="50" t="n">
        <v>0</v>
      </c>
      <c r="L1139" s="48" t="n">
        <v>0</v>
      </c>
      <c r="M1139" s="50" t="n">
        <f aca="false">SUM(J1139*E1139)</f>
        <v>54.2</v>
      </c>
      <c r="N1139" s="50" t="n">
        <f aca="false">SUM(L1139*F1139)</f>
        <v>0</v>
      </c>
      <c r="O1139" s="51" t="s">
        <v>269</v>
      </c>
      <c r="P1139" s="51" t="s">
        <v>355</v>
      </c>
      <c r="Q1139" s="51" t="s">
        <v>256</v>
      </c>
      <c r="R1139" s="51" t="s">
        <v>356</v>
      </c>
      <c r="S1139" s="51" t="s">
        <v>284</v>
      </c>
      <c r="T1139" s="51" t="s">
        <v>259</v>
      </c>
      <c r="V1139" s="51" t="s">
        <v>260</v>
      </c>
      <c r="X1139" s="51" t="n">
        <v>0</v>
      </c>
      <c r="Y1139" s="51" t="n">
        <v>0</v>
      </c>
      <c r="Z1139" s="130" t="b">
        <f aca="false">FALSE()</f>
        <v>0</v>
      </c>
      <c r="AC1139" s="144" t="str">
        <f aca="false">IF(H1139='Daily Time Report'!$A$13,MAX(AC$1:AC1138)+1,"")</f>
        <v/>
      </c>
    </row>
    <row r="1140" customFormat="false" ht="38.25" hidden="false" customHeight="false" outlineLevel="0" collapsed="false">
      <c r="A1140" s="12" t="s">
        <v>113</v>
      </c>
      <c r="B1140" s="48" t="n">
        <v>21</v>
      </c>
      <c r="C1140" s="48" t="n">
        <f aca="false">VLOOKUP(A1140,'direct (2)'!$A$2:$E$115,2)</f>
        <v>321</v>
      </c>
      <c r="D1140" s="49" t="str">
        <f aca="false">VLOOKUP(A1140,'direct (2)'!$A$2:$E$115,3)</f>
        <v>SR. GENERAL FOREMAN</v>
      </c>
      <c r="E1140" s="50" t="n">
        <f aca="false">VLOOKUP(A1140,'direct (2)'!$A$2:$E$115,4)</f>
        <v>35.34</v>
      </c>
      <c r="F1140" s="50" t="n">
        <f aca="false">VLOOKUP(A1140,'direct (2)'!$A$2:$E$115,5)</f>
        <v>53.01</v>
      </c>
      <c r="G1140" s="52" t="s">
        <v>367</v>
      </c>
      <c r="H1140" s="148" t="n">
        <v>40391</v>
      </c>
      <c r="I1140" s="48" t="s">
        <v>254</v>
      </c>
      <c r="J1140" s="48" t="n">
        <v>2</v>
      </c>
      <c r="K1140" s="50" t="n">
        <v>0</v>
      </c>
      <c r="L1140" s="48" t="n">
        <v>0</v>
      </c>
      <c r="M1140" s="50" t="n">
        <f aca="false">SUM(J1140*E1140)</f>
        <v>70.68</v>
      </c>
      <c r="N1140" s="50" t="n">
        <f aca="false">SUM(L1140*F1140)</f>
        <v>0</v>
      </c>
      <c r="O1140" s="51" t="s">
        <v>269</v>
      </c>
      <c r="P1140" s="51" t="s">
        <v>355</v>
      </c>
      <c r="Q1140" s="51" t="s">
        <v>256</v>
      </c>
      <c r="R1140" s="51" t="s">
        <v>356</v>
      </c>
      <c r="S1140" s="51" t="s">
        <v>284</v>
      </c>
      <c r="T1140" s="51" t="s">
        <v>259</v>
      </c>
      <c r="V1140" s="51" t="s">
        <v>260</v>
      </c>
      <c r="X1140" s="51" t="n">
        <v>0</v>
      </c>
      <c r="Y1140" s="51" t="n">
        <v>0</v>
      </c>
      <c r="Z1140" s="130" t="b">
        <f aca="false">FALSE()</f>
        <v>0</v>
      </c>
      <c r="AC1140" s="144" t="str">
        <f aca="false">IF(H1140='Daily Time Report'!$A$13,MAX(AC$1:AC1139)+1,"")</f>
        <v/>
      </c>
    </row>
    <row r="1141" customFormat="false" ht="25.5" hidden="false" customHeight="false" outlineLevel="0" collapsed="false">
      <c r="A1141" s="12" t="s">
        <v>116</v>
      </c>
      <c r="B1141" s="48" t="n">
        <v>22</v>
      </c>
      <c r="C1141" s="48" t="n">
        <f aca="false">VLOOKUP(A1141,'direct (2)'!$A$2:$E$115,2)</f>
        <v>321</v>
      </c>
      <c r="D1141" s="49" t="str">
        <f aca="false">VLOOKUP(A1141,'direct (2)'!$A$2:$E$115,3)</f>
        <v>GENERAL FOREMAN</v>
      </c>
      <c r="E1141" s="50" t="n">
        <f aca="false">VLOOKUP(A1141,'direct (2)'!$A$2:$E$115,4)</f>
        <v>35.34</v>
      </c>
      <c r="F1141" s="50" t="n">
        <f aca="false">VLOOKUP(A1141,'direct (2)'!$A$2:$E$115,5)</f>
        <v>53.01</v>
      </c>
      <c r="G1141" s="52" t="s">
        <v>367</v>
      </c>
      <c r="H1141" s="148" t="n">
        <v>40391</v>
      </c>
      <c r="I1141" s="48" t="s">
        <v>254</v>
      </c>
      <c r="J1141" s="48" t="n">
        <v>2</v>
      </c>
      <c r="K1141" s="50" t="n">
        <v>0</v>
      </c>
      <c r="L1141" s="48" t="n">
        <v>0</v>
      </c>
      <c r="M1141" s="50" t="n">
        <f aca="false">SUM(J1141*E1141)</f>
        <v>70.68</v>
      </c>
      <c r="N1141" s="50" t="n">
        <f aca="false">SUM(L1141*F1141)</f>
        <v>0</v>
      </c>
      <c r="O1141" s="51" t="s">
        <v>269</v>
      </c>
      <c r="P1141" s="51" t="s">
        <v>355</v>
      </c>
      <c r="Q1141" s="51" t="s">
        <v>256</v>
      </c>
      <c r="R1141" s="51" t="s">
        <v>356</v>
      </c>
      <c r="S1141" s="51" t="s">
        <v>284</v>
      </c>
      <c r="T1141" s="51" t="s">
        <v>259</v>
      </c>
      <c r="V1141" s="51" t="s">
        <v>260</v>
      </c>
      <c r="X1141" s="51" t="n">
        <v>0</v>
      </c>
      <c r="Y1141" s="51" t="n">
        <v>0</v>
      </c>
      <c r="Z1141" s="130" t="b">
        <f aca="false">FALSE()</f>
        <v>0</v>
      </c>
      <c r="AC1141" s="144" t="str">
        <f aca="false">IF(H1141='Daily Time Report'!$A$13,MAX(AC$1:AC1140)+1,"")</f>
        <v/>
      </c>
    </row>
    <row r="1142" customFormat="false" ht="25.5" hidden="false" customHeight="false" outlineLevel="0" collapsed="false">
      <c r="A1142" s="12" t="s">
        <v>131</v>
      </c>
      <c r="B1142" s="48" t="n">
        <v>23</v>
      </c>
      <c r="C1142" s="48" t="n">
        <f aca="false">VLOOKUP(A1142,'direct (2)'!$A$2:$E$115,2)</f>
        <v>324</v>
      </c>
      <c r="D1142" s="49" t="str">
        <f aca="false">VLOOKUP(A1142,'direct (2)'!$A$2:$E$115,3)</f>
        <v>JOURNEYMAN B</v>
      </c>
      <c r="E1142" s="50" t="n">
        <f aca="false">VLOOKUP(A1142,'direct (2)'!$A$2:$E$115,4)</f>
        <v>29.45</v>
      </c>
      <c r="F1142" s="50" t="n">
        <f aca="false">VLOOKUP(A1142,'direct (2)'!$A$2:$E$115,5)</f>
        <v>44.18</v>
      </c>
      <c r="G1142" s="52" t="s">
        <v>367</v>
      </c>
      <c r="H1142" s="148" t="n">
        <v>40391</v>
      </c>
      <c r="I1142" s="48" t="s">
        <v>254</v>
      </c>
      <c r="J1142" s="48" t="n">
        <v>2</v>
      </c>
      <c r="K1142" s="50" t="n">
        <v>0</v>
      </c>
      <c r="L1142" s="48" t="n">
        <v>0</v>
      </c>
      <c r="M1142" s="50" t="n">
        <f aca="false">SUM(J1142*E1142)</f>
        <v>58.9</v>
      </c>
      <c r="N1142" s="50" t="n">
        <f aca="false">SUM(L1142*F1142)</f>
        <v>0</v>
      </c>
      <c r="O1142" s="51" t="s">
        <v>269</v>
      </c>
      <c r="P1142" s="51" t="s">
        <v>355</v>
      </c>
      <c r="Q1142" s="51" t="s">
        <v>256</v>
      </c>
      <c r="R1142" s="51" t="s">
        <v>356</v>
      </c>
      <c r="S1142" s="51" t="s">
        <v>284</v>
      </c>
      <c r="T1142" s="51" t="s">
        <v>259</v>
      </c>
      <c r="V1142" s="51" t="s">
        <v>260</v>
      </c>
      <c r="X1142" s="51" t="n">
        <v>0</v>
      </c>
      <c r="Y1142" s="51" t="n">
        <v>0</v>
      </c>
      <c r="Z1142" s="130" t="b">
        <f aca="false">FALSE()</f>
        <v>0</v>
      </c>
      <c r="AC1142" s="144" t="str">
        <f aca="false">IF(H1142='Daily Time Report'!$A$13,MAX(AC$1:AC1141)+1,"")</f>
        <v/>
      </c>
    </row>
    <row r="1143" customFormat="false" ht="25.5" hidden="false" customHeight="false" outlineLevel="0" collapsed="false">
      <c r="A1143" s="12" t="s">
        <v>131</v>
      </c>
      <c r="B1143" s="48" t="n">
        <v>23</v>
      </c>
      <c r="C1143" s="48" t="n">
        <f aca="false">VLOOKUP(A1143,'direct (2)'!$A$2:$E$115,2)</f>
        <v>324</v>
      </c>
      <c r="D1143" s="49" t="str">
        <f aca="false">VLOOKUP(A1143,'direct (2)'!$A$2:$E$115,3)</f>
        <v>JOURNEYMAN B</v>
      </c>
      <c r="E1143" s="50" t="n">
        <f aca="false">VLOOKUP(A1143,'direct (2)'!$A$2:$E$115,4)</f>
        <v>29.45</v>
      </c>
      <c r="F1143" s="50" t="n">
        <f aca="false">VLOOKUP(A1143,'direct (2)'!$A$2:$E$115,5)</f>
        <v>44.18</v>
      </c>
      <c r="G1143" s="52" t="s">
        <v>367</v>
      </c>
      <c r="H1143" s="148" t="n">
        <v>40391</v>
      </c>
      <c r="I1143" s="48" t="s">
        <v>254</v>
      </c>
      <c r="J1143" s="48" t="n">
        <v>8</v>
      </c>
      <c r="K1143" s="50" t="n">
        <v>0</v>
      </c>
      <c r="L1143" s="48" t="n">
        <v>0</v>
      </c>
      <c r="M1143" s="50" t="n">
        <f aca="false">SUM(J1143*E1143)</f>
        <v>235.6</v>
      </c>
      <c r="N1143" s="50" t="n">
        <f aca="false">SUM(L1143*F1143)</f>
        <v>0</v>
      </c>
      <c r="O1143" s="51" t="s">
        <v>264</v>
      </c>
      <c r="P1143" s="51" t="s">
        <v>265</v>
      </c>
      <c r="Q1143" s="51" t="s">
        <v>266</v>
      </c>
      <c r="R1143" s="51" t="s">
        <v>267</v>
      </c>
      <c r="S1143" s="51" t="s">
        <v>268</v>
      </c>
      <c r="T1143" s="51" t="s">
        <v>259</v>
      </c>
      <c r="V1143" s="51" t="s">
        <v>260</v>
      </c>
      <c r="X1143" s="51" t="n">
        <v>0</v>
      </c>
      <c r="Y1143" s="51" t="n">
        <v>0</v>
      </c>
      <c r="Z1143" s="130" t="b">
        <f aca="false">FALSE()</f>
        <v>0</v>
      </c>
      <c r="AC1143" s="144" t="str">
        <f aca="false">IF(H1143='Daily Time Report'!$A$13,MAX(AC$1:AC1142)+1,"")</f>
        <v/>
      </c>
    </row>
    <row r="1144" customFormat="false" ht="25.5" hidden="false" customHeight="false" outlineLevel="0" collapsed="false">
      <c r="A1144" s="12" t="s">
        <v>134</v>
      </c>
      <c r="B1144" s="48" t="n">
        <v>24</v>
      </c>
      <c r="C1144" s="48" t="n">
        <f aca="false">VLOOKUP(A1144,'direct (2)'!$A$2:$E$115,2)</f>
        <v>324</v>
      </c>
      <c r="D1144" s="49" t="str">
        <f aca="false">VLOOKUP(A1144,'direct (2)'!$A$2:$E$115,3)</f>
        <v>JOURNEYMAN C</v>
      </c>
      <c r="E1144" s="50" t="n">
        <f aca="false">VLOOKUP(A1144,'direct (2)'!$A$2:$E$115,4)</f>
        <v>28.27</v>
      </c>
      <c r="F1144" s="50" t="n">
        <f aca="false">VLOOKUP(A1144,'direct (2)'!$A$2:$E$115,5)</f>
        <v>42.41</v>
      </c>
      <c r="G1144" s="52" t="s">
        <v>367</v>
      </c>
      <c r="H1144" s="148" t="n">
        <v>40391</v>
      </c>
      <c r="I1144" s="48" t="s">
        <v>254</v>
      </c>
      <c r="J1144" s="48" t="n">
        <v>2</v>
      </c>
      <c r="K1144" s="50" t="n">
        <v>0</v>
      </c>
      <c r="L1144" s="48" t="n">
        <v>0</v>
      </c>
      <c r="M1144" s="50" t="n">
        <f aca="false">SUM(J1144*E1144)</f>
        <v>56.54</v>
      </c>
      <c r="N1144" s="50" t="n">
        <f aca="false">SUM(L1144*F1144)</f>
        <v>0</v>
      </c>
      <c r="O1144" s="51" t="s">
        <v>269</v>
      </c>
      <c r="P1144" s="51" t="s">
        <v>355</v>
      </c>
      <c r="Q1144" s="51" t="s">
        <v>256</v>
      </c>
      <c r="R1144" s="51" t="s">
        <v>356</v>
      </c>
      <c r="S1144" s="51" t="s">
        <v>284</v>
      </c>
      <c r="T1144" s="51" t="s">
        <v>259</v>
      </c>
      <c r="V1144" s="51" t="s">
        <v>260</v>
      </c>
      <c r="X1144" s="51" t="n">
        <v>0</v>
      </c>
      <c r="Y1144" s="51" t="n">
        <v>0</v>
      </c>
      <c r="Z1144" s="130" t="b">
        <f aca="false">FALSE()</f>
        <v>0</v>
      </c>
      <c r="AC1144" s="144" t="str">
        <f aca="false">IF(H1144='Daily Time Report'!$A$13,MAX(AC$1:AC1143)+1,"")</f>
        <v/>
      </c>
    </row>
    <row r="1145" customFormat="false" ht="25.5" hidden="false" customHeight="false" outlineLevel="0" collapsed="false">
      <c r="A1145" s="12" t="s">
        <v>134</v>
      </c>
      <c r="B1145" s="48" t="n">
        <v>24</v>
      </c>
      <c r="C1145" s="48" t="n">
        <f aca="false">VLOOKUP(A1145,'direct (2)'!$A$2:$E$115,2)</f>
        <v>324</v>
      </c>
      <c r="D1145" s="49" t="str">
        <f aca="false">VLOOKUP(A1145,'direct (2)'!$A$2:$E$115,3)</f>
        <v>JOURNEYMAN C</v>
      </c>
      <c r="E1145" s="50" t="n">
        <f aca="false">VLOOKUP(A1145,'direct (2)'!$A$2:$E$115,4)</f>
        <v>28.27</v>
      </c>
      <c r="F1145" s="50" t="n">
        <f aca="false">VLOOKUP(A1145,'direct (2)'!$A$2:$E$115,5)</f>
        <v>42.41</v>
      </c>
      <c r="G1145" s="52" t="s">
        <v>367</v>
      </c>
      <c r="H1145" s="148" t="n">
        <v>40391</v>
      </c>
      <c r="I1145" s="48" t="s">
        <v>254</v>
      </c>
      <c r="J1145" s="48" t="n">
        <v>8</v>
      </c>
      <c r="K1145" s="50" t="n">
        <v>0</v>
      </c>
      <c r="L1145" s="48" t="n">
        <v>0</v>
      </c>
      <c r="M1145" s="50" t="n">
        <f aca="false">SUM(J1145*E1145)</f>
        <v>226.16</v>
      </c>
      <c r="N1145" s="50" t="n">
        <f aca="false">SUM(L1145*F1145)</f>
        <v>0</v>
      </c>
      <c r="O1145" s="51" t="s">
        <v>264</v>
      </c>
      <c r="P1145" s="51" t="s">
        <v>265</v>
      </c>
      <c r="Q1145" s="51" t="s">
        <v>266</v>
      </c>
      <c r="R1145" s="51" t="s">
        <v>267</v>
      </c>
      <c r="S1145" s="51" t="s">
        <v>268</v>
      </c>
      <c r="T1145" s="51" t="s">
        <v>259</v>
      </c>
      <c r="V1145" s="51" t="s">
        <v>260</v>
      </c>
      <c r="X1145" s="51" t="n">
        <v>0</v>
      </c>
      <c r="Y1145" s="51" t="n">
        <v>0</v>
      </c>
      <c r="Z1145" s="130" t="b">
        <f aca="false">FALSE()</f>
        <v>0</v>
      </c>
      <c r="AC1145" s="144" t="str">
        <f aca="false">IF(H1145='Daily Time Report'!$A$13,MAX(AC$1:AC1144)+1,"")</f>
        <v/>
      </c>
    </row>
    <row r="1146" customFormat="false" ht="25.5" hidden="false" customHeight="false" outlineLevel="0" collapsed="false">
      <c r="A1146" s="12" t="s">
        <v>144</v>
      </c>
      <c r="B1146" s="48" t="n">
        <v>26</v>
      </c>
      <c r="C1146" s="48" t="n">
        <f aca="false">VLOOKUP(A1146,'direct (2)'!$A$2:$E$115,2)</f>
        <v>324</v>
      </c>
      <c r="D1146" s="49" t="str">
        <f aca="false">VLOOKUP(A1146,'direct (2)'!$A$2:$E$115,3)</f>
        <v>JOURNEYMAN C</v>
      </c>
      <c r="E1146" s="50" t="n">
        <f aca="false">VLOOKUP(A1146,'direct (2)'!$A$2:$E$115,4)</f>
        <v>27.1</v>
      </c>
      <c r="F1146" s="50" t="n">
        <f aca="false">VLOOKUP(A1146,'direct (2)'!$A$2:$E$115,5)</f>
        <v>40.64</v>
      </c>
      <c r="G1146" s="52" t="s">
        <v>367</v>
      </c>
      <c r="H1146" s="148" t="n">
        <v>40391</v>
      </c>
      <c r="I1146" s="48" t="s">
        <v>254</v>
      </c>
      <c r="J1146" s="48" t="n">
        <v>2</v>
      </c>
      <c r="K1146" s="50" t="n">
        <v>0</v>
      </c>
      <c r="L1146" s="48" t="n">
        <v>0</v>
      </c>
      <c r="M1146" s="50" t="n">
        <f aca="false">SUM(J1146*E1146)</f>
        <v>54.2</v>
      </c>
      <c r="N1146" s="50" t="n">
        <f aca="false">SUM(L1146*F1146)</f>
        <v>0</v>
      </c>
      <c r="O1146" s="51" t="s">
        <v>269</v>
      </c>
      <c r="P1146" s="51" t="s">
        <v>355</v>
      </c>
      <c r="Q1146" s="51" t="s">
        <v>256</v>
      </c>
      <c r="R1146" s="51" t="s">
        <v>356</v>
      </c>
      <c r="S1146" s="51" t="s">
        <v>284</v>
      </c>
      <c r="T1146" s="51" t="s">
        <v>259</v>
      </c>
      <c r="V1146" s="51" t="s">
        <v>260</v>
      </c>
      <c r="X1146" s="51" t="n">
        <v>0</v>
      </c>
      <c r="Y1146" s="51" t="n">
        <v>0</v>
      </c>
      <c r="Z1146" s="130" t="b">
        <f aca="false">FALSE()</f>
        <v>0</v>
      </c>
      <c r="AC1146" s="144" t="str">
        <f aca="false">IF(H1146='Daily Time Report'!$A$13,MAX(AC$1:AC1145)+1,"")</f>
        <v/>
      </c>
    </row>
    <row r="1147" customFormat="false" ht="25.5" hidden="false" customHeight="false" outlineLevel="0" collapsed="false">
      <c r="A1147" s="12" t="s">
        <v>151</v>
      </c>
      <c r="B1147" s="48" t="n">
        <v>28</v>
      </c>
      <c r="C1147" s="48" t="n">
        <f aca="false">VLOOKUP(A1147,'direct (2)'!$A$2:$E$115,2)</f>
        <v>324</v>
      </c>
      <c r="D1147" s="49" t="str">
        <f aca="false">VLOOKUP(A1147,'direct (2)'!$A$2:$E$115,3)</f>
        <v>JOURNEYMAN C</v>
      </c>
      <c r="E1147" s="50" t="n">
        <f aca="false">VLOOKUP(A1147,'direct (2)'!$A$2:$E$115,4)</f>
        <v>27.1</v>
      </c>
      <c r="F1147" s="50" t="n">
        <f aca="false">VLOOKUP(A1147,'direct (2)'!$A$2:$E$115,5)</f>
        <v>40.64</v>
      </c>
      <c r="G1147" s="52" t="s">
        <v>367</v>
      </c>
      <c r="H1147" s="148" t="n">
        <v>40391</v>
      </c>
      <c r="I1147" s="48" t="s">
        <v>254</v>
      </c>
      <c r="J1147" s="48" t="n">
        <v>2</v>
      </c>
      <c r="K1147" s="50" t="n">
        <v>0</v>
      </c>
      <c r="L1147" s="48" t="n">
        <v>0</v>
      </c>
      <c r="M1147" s="50" t="n">
        <f aca="false">SUM(J1147*E1147)</f>
        <v>54.2</v>
      </c>
      <c r="N1147" s="50" t="n">
        <f aca="false">SUM(L1147*F1147)</f>
        <v>0</v>
      </c>
      <c r="O1147" s="51" t="s">
        <v>269</v>
      </c>
      <c r="P1147" s="51" t="s">
        <v>355</v>
      </c>
      <c r="Q1147" s="51" t="s">
        <v>256</v>
      </c>
      <c r="R1147" s="51" t="s">
        <v>356</v>
      </c>
      <c r="S1147" s="51" t="s">
        <v>284</v>
      </c>
      <c r="T1147" s="51" t="s">
        <v>259</v>
      </c>
      <c r="V1147" s="51" t="s">
        <v>260</v>
      </c>
      <c r="X1147" s="51" t="n">
        <v>0</v>
      </c>
      <c r="Y1147" s="51" t="n">
        <v>0</v>
      </c>
      <c r="Z1147" s="130" t="b">
        <f aca="false">FALSE()</f>
        <v>0</v>
      </c>
      <c r="AC1147" s="144" t="str">
        <f aca="false">IF(H1147='Daily Time Report'!$A$13,MAX(AC$1:AC1146)+1,"")</f>
        <v/>
      </c>
    </row>
    <row r="1148" customFormat="false" ht="25.5" hidden="false" customHeight="false" outlineLevel="0" collapsed="false">
      <c r="A1148" s="12" t="s">
        <v>158</v>
      </c>
      <c r="B1148" s="48" t="n">
        <v>30</v>
      </c>
      <c r="C1148" s="48" t="n">
        <f aca="false">VLOOKUP(A1148,'direct (2)'!$A$2:$E$115,2)</f>
        <v>324</v>
      </c>
      <c r="D1148" s="49" t="str">
        <f aca="false">VLOOKUP(A1148,'direct (2)'!$A$2:$E$115,3)</f>
        <v>JOURNEYMAN B</v>
      </c>
      <c r="E1148" s="50" t="n">
        <f aca="false">VLOOKUP(A1148,'direct (2)'!$A$2:$E$115,4)</f>
        <v>29.45</v>
      </c>
      <c r="F1148" s="50" t="n">
        <f aca="false">VLOOKUP(A1148,'direct (2)'!$A$2:$E$115,5)</f>
        <v>44.18</v>
      </c>
      <c r="G1148" s="52" t="s">
        <v>367</v>
      </c>
      <c r="H1148" s="148" t="n">
        <v>40391</v>
      </c>
      <c r="I1148" s="48" t="s">
        <v>254</v>
      </c>
      <c r="J1148" s="48" t="n">
        <v>2</v>
      </c>
      <c r="K1148" s="50" t="n">
        <v>0</v>
      </c>
      <c r="L1148" s="48" t="n">
        <v>0</v>
      </c>
      <c r="M1148" s="50" t="n">
        <f aca="false">SUM(J1148*E1148)</f>
        <v>58.9</v>
      </c>
      <c r="N1148" s="50" t="n">
        <f aca="false">SUM(L1148*F1148)</f>
        <v>0</v>
      </c>
      <c r="O1148" s="51" t="s">
        <v>269</v>
      </c>
      <c r="P1148" s="51" t="s">
        <v>355</v>
      </c>
      <c r="Q1148" s="51" t="s">
        <v>256</v>
      </c>
      <c r="R1148" s="51" t="s">
        <v>356</v>
      </c>
      <c r="S1148" s="51" t="s">
        <v>284</v>
      </c>
      <c r="T1148" s="51" t="s">
        <v>259</v>
      </c>
      <c r="V1148" s="51" t="s">
        <v>260</v>
      </c>
      <c r="X1148" s="51" t="n">
        <v>0</v>
      </c>
      <c r="Y1148" s="51" t="n">
        <v>0</v>
      </c>
      <c r="Z1148" s="130" t="b">
        <f aca="false">FALSE()</f>
        <v>0</v>
      </c>
      <c r="AC1148" s="144" t="str">
        <f aca="false">IF(H1148='Daily Time Report'!$A$13,MAX(AC$1:AC1147)+1,"")</f>
        <v/>
      </c>
    </row>
    <row r="1149" customFormat="false" ht="25.5" hidden="false" customHeight="false" outlineLevel="0" collapsed="false">
      <c r="A1149" s="12" t="s">
        <v>165</v>
      </c>
      <c r="B1149" s="48" t="n">
        <v>32</v>
      </c>
      <c r="C1149" s="48" t="n">
        <f aca="false">VLOOKUP(A1149,'direct (2)'!$A$2:$E$115,2)</f>
        <v>313</v>
      </c>
      <c r="D1149" s="49" t="str">
        <f aca="false">VLOOKUP(A1149,'direct (2)'!$A$2:$E$115,3)</f>
        <v>TECHNICIAN INSTRUMENT</v>
      </c>
      <c r="E1149" s="50" t="n">
        <f aca="false">VLOOKUP(A1149,'direct (2)'!$A$2:$E$115,4)</f>
        <v>35.34</v>
      </c>
      <c r="F1149" s="50" t="n">
        <f aca="false">VLOOKUP(A1149,'direct (2)'!$A$2:$E$115,5)</f>
        <v>53.01</v>
      </c>
      <c r="G1149" s="52" t="s">
        <v>367</v>
      </c>
      <c r="H1149" s="148" t="n">
        <v>40391</v>
      </c>
      <c r="I1149" s="48" t="s">
        <v>254</v>
      </c>
      <c r="J1149" s="48" t="n">
        <v>2</v>
      </c>
      <c r="K1149" s="50" t="n">
        <v>0</v>
      </c>
      <c r="L1149" s="48" t="n">
        <v>0</v>
      </c>
      <c r="M1149" s="50" t="n">
        <f aca="false">SUM(J1149*E1149)</f>
        <v>70.68</v>
      </c>
      <c r="N1149" s="50" t="n">
        <f aca="false">SUM(L1149*F1149)</f>
        <v>0</v>
      </c>
      <c r="O1149" s="51" t="s">
        <v>269</v>
      </c>
      <c r="P1149" s="51" t="s">
        <v>355</v>
      </c>
      <c r="Q1149" s="51" t="s">
        <v>256</v>
      </c>
      <c r="R1149" s="51" t="s">
        <v>356</v>
      </c>
      <c r="S1149" s="51" t="s">
        <v>284</v>
      </c>
      <c r="T1149" s="51" t="s">
        <v>259</v>
      </c>
      <c r="V1149" s="51" t="s">
        <v>260</v>
      </c>
      <c r="X1149" s="51" t="n">
        <v>0</v>
      </c>
      <c r="Y1149" s="51" t="n">
        <v>0</v>
      </c>
      <c r="Z1149" s="130" t="b">
        <f aca="false">FALSE()</f>
        <v>0</v>
      </c>
      <c r="AC1149" s="144" t="str">
        <f aca="false">IF(H1149='Daily Time Report'!$A$13,MAX(AC$1:AC1148)+1,"")</f>
        <v/>
      </c>
    </row>
    <row r="1150" customFormat="false" ht="25.5" hidden="false" customHeight="false" outlineLevel="0" collapsed="false">
      <c r="A1150" s="12" t="s">
        <v>170</v>
      </c>
      <c r="B1150" s="48" t="n">
        <v>33</v>
      </c>
      <c r="C1150" s="48" t="n">
        <f aca="false">VLOOKUP(A1150,'direct (2)'!$A$2:$E$115,2)</f>
        <v>324</v>
      </c>
      <c r="D1150" s="49" t="str">
        <f aca="false">VLOOKUP(A1150,'direct (2)'!$A$2:$E$115,3)</f>
        <v>JOURNEYMAN B</v>
      </c>
      <c r="E1150" s="50" t="n">
        <f aca="false">VLOOKUP(A1150,'direct (2)'!$A$2:$E$115,4)</f>
        <v>28.27</v>
      </c>
      <c r="F1150" s="50" t="n">
        <f aca="false">VLOOKUP(A1150,'direct (2)'!$A$2:$E$115,5)</f>
        <v>42.41</v>
      </c>
      <c r="G1150" s="52" t="s">
        <v>367</v>
      </c>
      <c r="H1150" s="148" t="n">
        <v>40391</v>
      </c>
      <c r="I1150" s="48" t="s">
        <v>254</v>
      </c>
      <c r="J1150" s="48" t="n">
        <v>2</v>
      </c>
      <c r="K1150" s="50" t="n">
        <v>0</v>
      </c>
      <c r="L1150" s="48" t="n">
        <v>0</v>
      </c>
      <c r="M1150" s="50" t="n">
        <f aca="false">SUM(J1150*E1150)</f>
        <v>56.54</v>
      </c>
      <c r="N1150" s="50" t="n">
        <f aca="false">SUM(L1150*F1150)</f>
        <v>0</v>
      </c>
      <c r="O1150" s="51" t="s">
        <v>269</v>
      </c>
      <c r="P1150" s="51" t="s">
        <v>355</v>
      </c>
      <c r="Q1150" s="51" t="s">
        <v>256</v>
      </c>
      <c r="R1150" s="51" t="s">
        <v>356</v>
      </c>
      <c r="S1150" s="51" t="s">
        <v>284</v>
      </c>
      <c r="T1150" s="51" t="s">
        <v>259</v>
      </c>
      <c r="V1150" s="51" t="s">
        <v>260</v>
      </c>
      <c r="X1150" s="51" t="n">
        <v>0</v>
      </c>
      <c r="Y1150" s="51" t="n">
        <v>0</v>
      </c>
      <c r="Z1150" s="130" t="b">
        <f aca="false">FALSE()</f>
        <v>0</v>
      </c>
      <c r="AC1150" s="144" t="str">
        <f aca="false">IF(H1150='Daily Time Report'!$A$13,MAX(AC$1:AC1149)+1,"")</f>
        <v/>
      </c>
    </row>
    <row r="1151" customFormat="false" ht="25.5" hidden="false" customHeight="false" outlineLevel="0" collapsed="false">
      <c r="A1151" s="12" t="s">
        <v>176</v>
      </c>
      <c r="B1151" s="48" t="n">
        <v>34</v>
      </c>
      <c r="C1151" s="48" t="n">
        <f aca="false">VLOOKUP(A1151,'direct (2)'!$A$2:$E$115,2)</f>
        <v>321</v>
      </c>
      <c r="D1151" s="49" t="str">
        <f aca="false">VLOOKUP(A1151,'direct (2)'!$A$2:$E$115,3)</f>
        <v>GENERAL FOREMAN</v>
      </c>
      <c r="E1151" s="50" t="n">
        <f aca="false">VLOOKUP(A1151,'direct (2)'!$A$2:$E$115,4)</f>
        <v>36.52</v>
      </c>
      <c r="F1151" s="50" t="n">
        <f aca="false">VLOOKUP(A1151,'direct (2)'!$A$2:$E$115,5)</f>
        <v>54.78</v>
      </c>
      <c r="G1151" s="52" t="s">
        <v>367</v>
      </c>
      <c r="H1151" s="148" t="n">
        <v>40391</v>
      </c>
      <c r="I1151" s="48" t="s">
        <v>254</v>
      </c>
      <c r="J1151" s="48" t="n">
        <v>2</v>
      </c>
      <c r="K1151" s="50" t="n">
        <v>0</v>
      </c>
      <c r="L1151" s="48" t="n">
        <v>0</v>
      </c>
      <c r="M1151" s="50" t="n">
        <f aca="false">SUM(J1151*E1151)</f>
        <v>73.04</v>
      </c>
      <c r="N1151" s="50" t="n">
        <f aca="false">SUM(L1151*F1151)</f>
        <v>0</v>
      </c>
      <c r="O1151" s="51" t="s">
        <v>269</v>
      </c>
      <c r="P1151" s="51" t="s">
        <v>355</v>
      </c>
      <c r="Q1151" s="51" t="s">
        <v>256</v>
      </c>
      <c r="R1151" s="51" t="s">
        <v>356</v>
      </c>
      <c r="S1151" s="51" t="s">
        <v>284</v>
      </c>
      <c r="T1151" s="51" t="s">
        <v>259</v>
      </c>
      <c r="V1151" s="51" t="s">
        <v>260</v>
      </c>
      <c r="X1151" s="51" t="n">
        <v>0</v>
      </c>
      <c r="Y1151" s="51" t="n">
        <v>0</v>
      </c>
      <c r="Z1151" s="130" t="b">
        <f aca="false">FALSE()</f>
        <v>0</v>
      </c>
      <c r="AC1151" s="144" t="str">
        <f aca="false">IF(H1151='Daily Time Report'!$A$13,MAX(AC$1:AC1150)+1,"")</f>
        <v/>
      </c>
    </row>
    <row r="1152" customFormat="false" ht="12.75" hidden="false" customHeight="false" outlineLevel="0" collapsed="false">
      <c r="A1152" s="12" t="s">
        <v>178</v>
      </c>
      <c r="B1152" s="48" t="n">
        <v>35</v>
      </c>
      <c r="C1152" s="48" t="n">
        <f aca="false">VLOOKUP(A1152,'direct (2)'!$A$2:$E$115,2)</f>
        <v>329</v>
      </c>
      <c r="D1152" s="49" t="str">
        <f aca="false">VLOOKUP(A1152,'direct (2)'!$A$2:$E$115,3)</f>
        <v>HELPER 4A</v>
      </c>
      <c r="E1152" s="50" t="n">
        <f aca="false">VLOOKUP(A1152,'direct (2)'!$A$2:$E$115,4)</f>
        <v>24.21</v>
      </c>
      <c r="F1152" s="50" t="n">
        <f aca="false">VLOOKUP(A1152,'direct (2)'!$A$2:$E$115,5)</f>
        <v>36.31</v>
      </c>
      <c r="G1152" s="52" t="s">
        <v>367</v>
      </c>
      <c r="H1152" s="148" t="n">
        <v>40391</v>
      </c>
      <c r="I1152" s="48" t="s">
        <v>254</v>
      </c>
      <c r="J1152" s="48" t="n">
        <v>2</v>
      </c>
      <c r="K1152" s="50" t="n">
        <v>0</v>
      </c>
      <c r="L1152" s="48" t="n">
        <v>0</v>
      </c>
      <c r="M1152" s="50" t="n">
        <f aca="false">SUM(J1152*E1152)</f>
        <v>48.42</v>
      </c>
      <c r="N1152" s="50" t="n">
        <f aca="false">SUM(L1152*F1152)</f>
        <v>0</v>
      </c>
      <c r="O1152" s="51" t="s">
        <v>269</v>
      </c>
      <c r="P1152" s="51" t="s">
        <v>355</v>
      </c>
      <c r="Q1152" s="51" t="s">
        <v>256</v>
      </c>
      <c r="R1152" s="51" t="s">
        <v>356</v>
      </c>
      <c r="S1152" s="51" t="s">
        <v>284</v>
      </c>
      <c r="T1152" s="51" t="s">
        <v>259</v>
      </c>
      <c r="V1152" s="51" t="s">
        <v>260</v>
      </c>
      <c r="X1152" s="51" t="n">
        <v>0</v>
      </c>
      <c r="Y1152" s="51" t="n">
        <v>0</v>
      </c>
      <c r="Z1152" s="130" t="b">
        <f aca="false">FALSE()</f>
        <v>0</v>
      </c>
      <c r="AC1152" s="144" t="str">
        <f aca="false">IF(H1152='Daily Time Report'!$A$13,MAX(AC$1:AC1151)+1,"")</f>
        <v/>
      </c>
    </row>
    <row r="1153" customFormat="false" ht="12.75" hidden="false" customHeight="false" outlineLevel="0" collapsed="false">
      <c r="A1153" s="12" t="s">
        <v>180</v>
      </c>
      <c r="B1153" s="48" t="n">
        <v>36</v>
      </c>
      <c r="C1153" s="48" t="n">
        <f aca="false">VLOOKUP(A1153,'direct (2)'!$A$2:$E$115,2)</f>
        <v>329</v>
      </c>
      <c r="D1153" s="49" t="str">
        <f aca="false">VLOOKUP(A1153,'direct (2)'!$A$2:$E$115,3)</f>
        <v>HELPER 4A</v>
      </c>
      <c r="E1153" s="50" t="n">
        <f aca="false">VLOOKUP(A1153,'direct (2)'!$A$2:$E$115,4)</f>
        <v>24.21</v>
      </c>
      <c r="F1153" s="50" t="n">
        <f aca="false">VLOOKUP(A1153,'direct (2)'!$A$2:$E$115,5)</f>
        <v>36.31</v>
      </c>
      <c r="G1153" s="52" t="s">
        <v>367</v>
      </c>
      <c r="H1153" s="148" t="n">
        <v>40391</v>
      </c>
      <c r="I1153" s="48" t="s">
        <v>254</v>
      </c>
      <c r="J1153" s="48" t="n">
        <v>2</v>
      </c>
      <c r="K1153" s="50" t="n">
        <v>0</v>
      </c>
      <c r="L1153" s="48" t="n">
        <v>0</v>
      </c>
      <c r="M1153" s="50" t="n">
        <f aca="false">SUM(J1153*E1153)</f>
        <v>48.42</v>
      </c>
      <c r="N1153" s="50" t="n">
        <f aca="false">SUM(L1153*F1153)</f>
        <v>0</v>
      </c>
      <c r="O1153" s="51" t="s">
        <v>269</v>
      </c>
      <c r="P1153" s="51" t="s">
        <v>355</v>
      </c>
      <c r="Q1153" s="51" t="s">
        <v>256</v>
      </c>
      <c r="R1153" s="51" t="s">
        <v>356</v>
      </c>
      <c r="S1153" s="51" t="s">
        <v>284</v>
      </c>
      <c r="T1153" s="51" t="s">
        <v>259</v>
      </c>
      <c r="V1153" s="51" t="s">
        <v>260</v>
      </c>
      <c r="X1153" s="51" t="n">
        <v>0</v>
      </c>
      <c r="Y1153" s="51" t="n">
        <v>0</v>
      </c>
      <c r="Z1153" s="130" t="b">
        <f aca="false">FALSE()</f>
        <v>0</v>
      </c>
      <c r="AC1153" s="144" t="str">
        <f aca="false">IF(H1153='Daily Time Report'!$A$13,MAX(AC$1:AC1152)+1,"")</f>
        <v/>
      </c>
    </row>
    <row r="1154" customFormat="false" ht="12.75" hidden="false" customHeight="false" outlineLevel="0" collapsed="false">
      <c r="A1154" s="12" t="s">
        <v>23</v>
      </c>
      <c r="B1154" s="48" t="n">
        <v>1</v>
      </c>
      <c r="C1154" s="48" t="n">
        <f aca="false">VLOOKUP(A1154,'direct (2)'!$A$2:$E$115,2)</f>
        <v>322</v>
      </c>
      <c r="D1154" s="49" t="str">
        <f aca="false">VLOOKUP(A1154,'direct (2)'!$A$2:$E$115,3)</f>
        <v>FOREMAN</v>
      </c>
      <c r="E1154" s="50" t="n">
        <f aca="false">VLOOKUP(A1154,'direct (2)'!$A$2:$E$115,4)</f>
        <v>32.99</v>
      </c>
      <c r="F1154" s="50" t="n">
        <f aca="false">VLOOKUP(A1154,'direct (2)'!$A$2:$E$115,5)</f>
        <v>49.48</v>
      </c>
      <c r="G1154" s="52" t="s">
        <v>368</v>
      </c>
      <c r="H1154" s="148" t="n">
        <v>40391</v>
      </c>
      <c r="I1154" s="48" t="s">
        <v>254</v>
      </c>
      <c r="J1154" s="48" t="n">
        <v>3.5</v>
      </c>
      <c r="K1154" s="50" t="n">
        <v>0</v>
      </c>
      <c r="L1154" s="48" t="n">
        <v>0</v>
      </c>
      <c r="M1154" s="50" t="n">
        <f aca="false">SUM(J1154*E1154)</f>
        <v>115.465</v>
      </c>
      <c r="N1154" s="50" t="n">
        <f aca="false">SUM(L1154*F1154)</f>
        <v>0</v>
      </c>
      <c r="O1154" s="51" t="s">
        <v>269</v>
      </c>
      <c r="P1154" s="51" t="s">
        <v>313</v>
      </c>
      <c r="Q1154" s="51" t="s">
        <v>256</v>
      </c>
      <c r="R1154" s="51" t="s">
        <v>314</v>
      </c>
      <c r="S1154" s="51" t="s">
        <v>315</v>
      </c>
      <c r="T1154" s="51" t="s">
        <v>259</v>
      </c>
      <c r="V1154" s="51" t="s">
        <v>260</v>
      </c>
      <c r="X1154" s="51" t="n">
        <v>0</v>
      </c>
      <c r="Y1154" s="51" t="n">
        <v>0</v>
      </c>
      <c r="Z1154" s="130" t="b">
        <f aca="false">FALSE()</f>
        <v>0</v>
      </c>
      <c r="AC1154" s="144" t="str">
        <f aca="false">IF(H1154='Daily Time Report'!$A$13,MAX(AC$1:AC1153)+1,"")</f>
        <v/>
      </c>
    </row>
    <row r="1155" customFormat="false" ht="12.75" hidden="false" customHeight="false" outlineLevel="0" collapsed="false">
      <c r="A1155" s="12" t="s">
        <v>23</v>
      </c>
      <c r="B1155" s="48" t="n">
        <v>1</v>
      </c>
      <c r="C1155" s="48" t="n">
        <f aca="false">VLOOKUP(A1155,'direct (2)'!$A$2:$E$115,2)</f>
        <v>322</v>
      </c>
      <c r="D1155" s="49" t="str">
        <f aca="false">VLOOKUP(A1155,'direct (2)'!$A$2:$E$115,3)</f>
        <v>FOREMAN</v>
      </c>
      <c r="E1155" s="50" t="n">
        <f aca="false">VLOOKUP(A1155,'direct (2)'!$A$2:$E$115,4)</f>
        <v>32.99</v>
      </c>
      <c r="F1155" s="50" t="n">
        <f aca="false">VLOOKUP(A1155,'direct (2)'!$A$2:$E$115,5)</f>
        <v>49.48</v>
      </c>
      <c r="G1155" s="52" t="s">
        <v>368</v>
      </c>
      <c r="H1155" s="148" t="n">
        <v>40391</v>
      </c>
      <c r="I1155" s="48" t="s">
        <v>254</v>
      </c>
      <c r="J1155" s="48" t="n">
        <v>6.5</v>
      </c>
      <c r="K1155" s="50" t="n">
        <v>0</v>
      </c>
      <c r="L1155" s="48" t="n">
        <v>0</v>
      </c>
      <c r="M1155" s="50" t="n">
        <f aca="false">SUM(J1155*E1155)</f>
        <v>214.435</v>
      </c>
      <c r="N1155" s="50" t="n">
        <f aca="false">SUM(L1155*F1155)</f>
        <v>0</v>
      </c>
      <c r="O1155" s="51" t="s">
        <v>269</v>
      </c>
      <c r="P1155" s="51" t="s">
        <v>270</v>
      </c>
      <c r="Q1155" s="51" t="s">
        <v>256</v>
      </c>
      <c r="R1155" s="51" t="s">
        <v>271</v>
      </c>
      <c r="S1155" s="51" t="s">
        <v>272</v>
      </c>
      <c r="T1155" s="51" t="s">
        <v>259</v>
      </c>
      <c r="V1155" s="51" t="s">
        <v>260</v>
      </c>
      <c r="X1155" s="51" t="n">
        <v>0</v>
      </c>
      <c r="Y1155" s="51" t="n">
        <v>0</v>
      </c>
      <c r="Z1155" s="130" t="b">
        <f aca="false">FALSE()</f>
        <v>0</v>
      </c>
      <c r="AC1155" s="144" t="str">
        <f aca="false">IF(H1155='Daily Time Report'!$A$13,MAX(AC$1:AC1154)+1,"")</f>
        <v/>
      </c>
    </row>
    <row r="1156" customFormat="false" ht="25.5" hidden="false" customHeight="false" outlineLevel="0" collapsed="false">
      <c r="A1156" s="12" t="s">
        <v>30</v>
      </c>
      <c r="B1156" s="48" t="n">
        <v>2</v>
      </c>
      <c r="C1156" s="48" t="n">
        <f aca="false">VLOOKUP(A1156,'direct (2)'!$A$2:$E$115,2)</f>
        <v>324</v>
      </c>
      <c r="D1156" s="49" t="str">
        <f aca="false">VLOOKUP(A1156,'direct (2)'!$A$2:$E$115,3)</f>
        <v>JOURNEYMAN B</v>
      </c>
      <c r="E1156" s="50" t="n">
        <f aca="false">VLOOKUP(A1156,'direct (2)'!$A$2:$E$115,4)</f>
        <v>28.27</v>
      </c>
      <c r="F1156" s="50" t="n">
        <f aca="false">VLOOKUP(A1156,'direct (2)'!$A$2:$E$115,5)</f>
        <v>42.41</v>
      </c>
      <c r="G1156" s="52" t="s">
        <v>368</v>
      </c>
      <c r="H1156" s="148" t="n">
        <v>40391</v>
      </c>
      <c r="I1156" s="48" t="s">
        <v>254</v>
      </c>
      <c r="J1156" s="48" t="n">
        <v>2</v>
      </c>
      <c r="K1156" s="50" t="n">
        <v>0</v>
      </c>
      <c r="L1156" s="48" t="n">
        <v>0</v>
      </c>
      <c r="M1156" s="50" t="n">
        <f aca="false">SUM(J1156*E1156)</f>
        <v>56.54</v>
      </c>
      <c r="N1156" s="50" t="n">
        <f aca="false">SUM(L1156*F1156)</f>
        <v>0</v>
      </c>
      <c r="O1156" s="51" t="s">
        <v>269</v>
      </c>
      <c r="P1156" s="51" t="s">
        <v>270</v>
      </c>
      <c r="Q1156" s="51" t="s">
        <v>256</v>
      </c>
      <c r="R1156" s="51" t="s">
        <v>271</v>
      </c>
      <c r="S1156" s="51" t="s">
        <v>272</v>
      </c>
      <c r="T1156" s="51" t="s">
        <v>259</v>
      </c>
      <c r="V1156" s="51" t="s">
        <v>260</v>
      </c>
      <c r="X1156" s="51" t="n">
        <v>0</v>
      </c>
      <c r="Y1156" s="51" t="n">
        <v>0</v>
      </c>
      <c r="Z1156" s="130" t="b">
        <f aca="false">FALSE()</f>
        <v>0</v>
      </c>
      <c r="AC1156" s="144" t="str">
        <f aca="false">IF(H1156='Daily Time Report'!$A$13,MAX(AC$1:AC1155)+1,"")</f>
        <v/>
      </c>
    </row>
    <row r="1157" customFormat="false" ht="12.75" hidden="false" customHeight="false" outlineLevel="0" collapsed="false">
      <c r="A1157" s="12" t="s">
        <v>33</v>
      </c>
      <c r="B1157" s="48" t="n">
        <v>3</v>
      </c>
      <c r="C1157" s="48" t="n">
        <f aca="false">VLOOKUP(A1157,'direct (2)'!$A$2:$E$115,2)</f>
        <v>329</v>
      </c>
      <c r="D1157" s="49" t="str">
        <f aca="false">VLOOKUP(A1157,'direct (2)'!$A$2:$E$115,3)</f>
        <v>HELPER 3A</v>
      </c>
      <c r="E1157" s="50" t="n">
        <f aca="false">VLOOKUP(A1157,'direct (2)'!$A$2:$E$115,4)</f>
        <v>20.32</v>
      </c>
      <c r="F1157" s="50" t="n">
        <f aca="false">VLOOKUP(A1157,'direct (2)'!$A$2:$E$115,5)</f>
        <v>30.49</v>
      </c>
      <c r="G1157" s="52" t="s">
        <v>368</v>
      </c>
      <c r="H1157" s="148" t="n">
        <v>40391</v>
      </c>
      <c r="I1157" s="48" t="s">
        <v>254</v>
      </c>
      <c r="J1157" s="48" t="n">
        <v>3.5</v>
      </c>
      <c r="K1157" s="50" t="n">
        <v>0</v>
      </c>
      <c r="L1157" s="48" t="n">
        <v>0</v>
      </c>
      <c r="M1157" s="50" t="n">
        <f aca="false">SUM(J1157*E1157)</f>
        <v>71.12</v>
      </c>
      <c r="N1157" s="50" t="n">
        <f aca="false">SUM(L1157*F1157)</f>
        <v>0</v>
      </c>
      <c r="O1157" s="51" t="s">
        <v>269</v>
      </c>
      <c r="P1157" s="51" t="s">
        <v>369</v>
      </c>
      <c r="Q1157" s="51" t="s">
        <v>256</v>
      </c>
      <c r="R1157" s="51" t="s">
        <v>370</v>
      </c>
      <c r="S1157" s="51" t="s">
        <v>371</v>
      </c>
      <c r="T1157" s="51" t="s">
        <v>259</v>
      </c>
      <c r="V1157" s="51" t="s">
        <v>260</v>
      </c>
      <c r="X1157" s="51" t="n">
        <v>0</v>
      </c>
      <c r="Y1157" s="51" t="n">
        <v>0</v>
      </c>
      <c r="Z1157" s="130" t="b">
        <f aca="false">FALSE()</f>
        <v>0</v>
      </c>
      <c r="AC1157" s="144" t="str">
        <f aca="false">IF(H1157='Daily Time Report'!$A$13,MAX(AC$1:AC1156)+1,"")</f>
        <v/>
      </c>
    </row>
    <row r="1158" customFormat="false" ht="12.75" hidden="false" customHeight="false" outlineLevel="0" collapsed="false">
      <c r="A1158" s="12" t="s">
        <v>33</v>
      </c>
      <c r="B1158" s="48" t="n">
        <v>3</v>
      </c>
      <c r="C1158" s="48" t="n">
        <f aca="false">VLOOKUP(A1158,'direct (2)'!$A$2:$E$115,2)</f>
        <v>329</v>
      </c>
      <c r="D1158" s="49" t="str">
        <f aca="false">VLOOKUP(A1158,'direct (2)'!$A$2:$E$115,3)</f>
        <v>HELPER 3A</v>
      </c>
      <c r="E1158" s="50" t="n">
        <f aca="false">VLOOKUP(A1158,'direct (2)'!$A$2:$E$115,4)</f>
        <v>20.32</v>
      </c>
      <c r="F1158" s="50" t="n">
        <f aca="false">VLOOKUP(A1158,'direct (2)'!$A$2:$E$115,5)</f>
        <v>30.49</v>
      </c>
      <c r="G1158" s="52" t="s">
        <v>368</v>
      </c>
      <c r="H1158" s="148" t="n">
        <v>40391</v>
      </c>
      <c r="I1158" s="48" t="s">
        <v>254</v>
      </c>
      <c r="J1158" s="48" t="n">
        <v>6.5</v>
      </c>
      <c r="K1158" s="50" t="n">
        <v>0</v>
      </c>
      <c r="L1158" s="48" t="n">
        <v>0</v>
      </c>
      <c r="M1158" s="50" t="n">
        <f aca="false">SUM(J1158*E1158)</f>
        <v>132.08</v>
      </c>
      <c r="N1158" s="50" t="n">
        <f aca="false">SUM(L1158*F1158)</f>
        <v>0</v>
      </c>
      <c r="O1158" s="51" t="s">
        <v>269</v>
      </c>
      <c r="P1158" s="51" t="s">
        <v>270</v>
      </c>
      <c r="Q1158" s="51" t="s">
        <v>256</v>
      </c>
      <c r="R1158" s="51" t="s">
        <v>271</v>
      </c>
      <c r="S1158" s="51" t="s">
        <v>272</v>
      </c>
      <c r="T1158" s="51" t="s">
        <v>259</v>
      </c>
      <c r="V1158" s="51" t="s">
        <v>260</v>
      </c>
      <c r="X1158" s="51" t="n">
        <v>0</v>
      </c>
      <c r="Y1158" s="51" t="n">
        <v>0</v>
      </c>
      <c r="Z1158" s="130" t="b">
        <f aca="false">FALSE()</f>
        <v>0</v>
      </c>
      <c r="AC1158" s="144" t="str">
        <f aca="false">IF(H1158='Daily Time Report'!$A$13,MAX(AC$1:AC1157)+1,"")</f>
        <v/>
      </c>
    </row>
    <row r="1159" customFormat="false" ht="38.25" hidden="false" customHeight="false" outlineLevel="0" collapsed="false">
      <c r="A1159" s="12" t="s">
        <v>36</v>
      </c>
      <c r="B1159" s="48" t="n">
        <v>4</v>
      </c>
      <c r="C1159" s="48" t="n">
        <f aca="false">VLOOKUP(A1159,'direct (2)'!$A$2:$E$115,2)</f>
        <v>321</v>
      </c>
      <c r="D1159" s="49" t="str">
        <f aca="false">VLOOKUP(A1159,'direct (2)'!$A$2:$E$115,3)</f>
        <v>SR. GENERAL FOREMAN</v>
      </c>
      <c r="E1159" s="50" t="n">
        <f aca="false">VLOOKUP(A1159,'direct (2)'!$A$2:$E$115,4)</f>
        <v>36.52</v>
      </c>
      <c r="F1159" s="50" t="n">
        <f aca="false">VLOOKUP(A1159,'direct (2)'!$A$2:$E$115,5)</f>
        <v>54.78</v>
      </c>
      <c r="G1159" s="52" t="s">
        <v>368</v>
      </c>
      <c r="H1159" s="148" t="n">
        <v>40391</v>
      </c>
      <c r="I1159" s="48" t="s">
        <v>254</v>
      </c>
      <c r="J1159" s="48" t="n">
        <v>0.5</v>
      </c>
      <c r="K1159" s="50" t="n">
        <v>0</v>
      </c>
      <c r="L1159" s="48" t="n">
        <v>0</v>
      </c>
      <c r="M1159" s="50" t="n">
        <f aca="false">SUM(J1159*E1159)</f>
        <v>18.26</v>
      </c>
      <c r="N1159" s="50" t="n">
        <f aca="false">SUM(L1159*F1159)</f>
        <v>0</v>
      </c>
      <c r="O1159" s="51" t="s">
        <v>269</v>
      </c>
      <c r="P1159" s="51" t="s">
        <v>270</v>
      </c>
      <c r="Q1159" s="51" t="s">
        <v>256</v>
      </c>
      <c r="R1159" s="51" t="s">
        <v>271</v>
      </c>
      <c r="S1159" s="51" t="s">
        <v>272</v>
      </c>
      <c r="T1159" s="51" t="s">
        <v>259</v>
      </c>
      <c r="V1159" s="51" t="s">
        <v>260</v>
      </c>
      <c r="X1159" s="51" t="n">
        <v>0</v>
      </c>
      <c r="Y1159" s="51" t="n">
        <v>0</v>
      </c>
      <c r="Z1159" s="130" t="b">
        <f aca="false">FALSE()</f>
        <v>0</v>
      </c>
      <c r="AC1159" s="144" t="str">
        <f aca="false">IF(H1159='Daily Time Report'!$A$13,MAX(AC$1:AC1158)+1,"")</f>
        <v/>
      </c>
    </row>
    <row r="1160" customFormat="false" ht="38.25" hidden="false" customHeight="false" outlineLevel="0" collapsed="false">
      <c r="A1160" s="12" t="s">
        <v>36</v>
      </c>
      <c r="B1160" s="48" t="n">
        <v>4</v>
      </c>
      <c r="C1160" s="48" t="n">
        <f aca="false">VLOOKUP(A1160,'direct (2)'!$A$2:$E$115,2)</f>
        <v>321</v>
      </c>
      <c r="D1160" s="49" t="str">
        <f aca="false">VLOOKUP(A1160,'direct (2)'!$A$2:$E$115,3)</f>
        <v>SR. GENERAL FOREMAN</v>
      </c>
      <c r="E1160" s="50" t="n">
        <f aca="false">VLOOKUP(A1160,'direct (2)'!$A$2:$E$115,4)</f>
        <v>36.52</v>
      </c>
      <c r="F1160" s="50" t="n">
        <f aca="false">VLOOKUP(A1160,'direct (2)'!$A$2:$E$115,5)</f>
        <v>54.78</v>
      </c>
      <c r="G1160" s="52" t="s">
        <v>368</v>
      </c>
      <c r="H1160" s="148" t="n">
        <v>40391</v>
      </c>
      <c r="I1160" s="48" t="s">
        <v>261</v>
      </c>
      <c r="J1160" s="48" t="n">
        <v>0</v>
      </c>
      <c r="K1160" s="50" t="n">
        <v>0</v>
      </c>
      <c r="L1160" s="48" t="n">
        <v>1.5</v>
      </c>
      <c r="M1160" s="50" t="n">
        <f aca="false">SUM(J1160*E1160)</f>
        <v>0</v>
      </c>
      <c r="N1160" s="50" t="n">
        <f aca="false">SUM(L1160*F1160)</f>
        <v>82.17</v>
      </c>
      <c r="O1160" s="51" t="s">
        <v>269</v>
      </c>
      <c r="P1160" s="51" t="s">
        <v>270</v>
      </c>
      <c r="Q1160" s="51" t="s">
        <v>256</v>
      </c>
      <c r="R1160" s="51" t="s">
        <v>271</v>
      </c>
      <c r="S1160" s="51" t="s">
        <v>272</v>
      </c>
      <c r="T1160" s="51" t="s">
        <v>259</v>
      </c>
      <c r="V1160" s="51" t="s">
        <v>260</v>
      </c>
      <c r="X1160" s="51" t="n">
        <v>0</v>
      </c>
      <c r="Y1160" s="51" t="n">
        <v>0</v>
      </c>
      <c r="Z1160" s="130" t="b">
        <f aca="false">FALSE()</f>
        <v>0</v>
      </c>
      <c r="AC1160" s="144" t="str">
        <f aca="false">IF(H1160='Daily Time Report'!$A$13,MAX(AC$1:AC1159)+1,"")</f>
        <v/>
      </c>
    </row>
    <row r="1161" customFormat="false" ht="12.75" hidden="false" customHeight="false" outlineLevel="0" collapsed="false">
      <c r="A1161" s="12" t="s">
        <v>43</v>
      </c>
      <c r="B1161" s="48" t="n">
        <v>5</v>
      </c>
      <c r="C1161" s="48" t="n">
        <f aca="false">VLOOKUP(A1161,'direct (2)'!$A$2:$E$115,2)</f>
        <v>329</v>
      </c>
      <c r="D1161" s="49" t="str">
        <f aca="false">VLOOKUP(A1161,'direct (2)'!$A$2:$E$115,3)</f>
        <v>HELPER 3A</v>
      </c>
      <c r="E1161" s="50" t="n">
        <f aca="false">VLOOKUP(A1161,'direct (2)'!$A$2:$E$115,4)</f>
        <v>20.32</v>
      </c>
      <c r="F1161" s="50" t="n">
        <f aca="false">VLOOKUP(A1161,'direct (2)'!$A$2:$E$115,5)</f>
        <v>30.49</v>
      </c>
      <c r="G1161" s="52" t="s">
        <v>368</v>
      </c>
      <c r="H1161" s="148" t="n">
        <v>40391</v>
      </c>
      <c r="I1161" s="48" t="s">
        <v>254</v>
      </c>
      <c r="J1161" s="48" t="n">
        <v>2</v>
      </c>
      <c r="K1161" s="50" t="n">
        <v>0</v>
      </c>
      <c r="L1161" s="48" t="n">
        <v>0</v>
      </c>
      <c r="M1161" s="50" t="n">
        <f aca="false">SUM(J1161*E1161)</f>
        <v>40.64</v>
      </c>
      <c r="N1161" s="50" t="n">
        <f aca="false">SUM(L1161*F1161)</f>
        <v>0</v>
      </c>
      <c r="O1161" s="51" t="s">
        <v>269</v>
      </c>
      <c r="P1161" s="51" t="s">
        <v>270</v>
      </c>
      <c r="Q1161" s="51" t="s">
        <v>256</v>
      </c>
      <c r="R1161" s="51" t="s">
        <v>271</v>
      </c>
      <c r="S1161" s="51" t="s">
        <v>272</v>
      </c>
      <c r="T1161" s="51" t="s">
        <v>259</v>
      </c>
      <c r="V1161" s="51" t="s">
        <v>260</v>
      </c>
      <c r="X1161" s="51" t="n">
        <v>0</v>
      </c>
      <c r="Y1161" s="51" t="n">
        <v>0</v>
      </c>
      <c r="Z1161" s="130" t="b">
        <f aca="false">FALSE()</f>
        <v>0</v>
      </c>
      <c r="AC1161" s="144" t="str">
        <f aca="false">IF(H1161='Daily Time Report'!$A$13,MAX(AC$1:AC1160)+1,"")</f>
        <v/>
      </c>
    </row>
    <row r="1162" customFormat="false" ht="25.5" hidden="false" customHeight="false" outlineLevel="0" collapsed="false">
      <c r="A1162" s="12" t="s">
        <v>48</v>
      </c>
      <c r="B1162" s="48" t="n">
        <v>6</v>
      </c>
      <c r="C1162" s="48" t="n">
        <f aca="false">VLOOKUP(A1162,'direct (2)'!$A$2:$E$115,2)</f>
        <v>324</v>
      </c>
      <c r="D1162" s="49" t="str">
        <f aca="false">VLOOKUP(A1162,'direct (2)'!$A$2:$E$115,3)</f>
        <v>JOURNEYMAN B</v>
      </c>
      <c r="E1162" s="50" t="n">
        <f aca="false">VLOOKUP(A1162,'direct (2)'!$A$2:$E$115,4)</f>
        <v>29.45</v>
      </c>
      <c r="F1162" s="50" t="n">
        <f aca="false">VLOOKUP(A1162,'direct (2)'!$A$2:$E$115,5)</f>
        <v>44.18</v>
      </c>
      <c r="G1162" s="52" t="s">
        <v>368</v>
      </c>
      <c r="H1162" s="148" t="n">
        <v>40391</v>
      </c>
      <c r="I1162" s="48" t="s">
        <v>254</v>
      </c>
      <c r="J1162" s="48" t="n">
        <v>3</v>
      </c>
      <c r="K1162" s="50" t="n">
        <v>0</v>
      </c>
      <c r="L1162" s="48" t="n">
        <v>0</v>
      </c>
      <c r="M1162" s="50" t="n">
        <f aca="false">SUM(J1162*E1162)</f>
        <v>88.35</v>
      </c>
      <c r="N1162" s="50" t="n">
        <f aca="false">SUM(L1162*F1162)</f>
        <v>0</v>
      </c>
      <c r="O1162" s="51" t="s">
        <v>264</v>
      </c>
      <c r="P1162" s="51" t="s">
        <v>265</v>
      </c>
      <c r="Q1162" s="51" t="s">
        <v>266</v>
      </c>
      <c r="R1162" s="51" t="s">
        <v>267</v>
      </c>
      <c r="S1162" s="51" t="s">
        <v>268</v>
      </c>
      <c r="T1162" s="51" t="s">
        <v>259</v>
      </c>
      <c r="V1162" s="51" t="s">
        <v>260</v>
      </c>
      <c r="X1162" s="51" t="n">
        <v>0</v>
      </c>
      <c r="Y1162" s="51" t="n">
        <v>0</v>
      </c>
      <c r="Z1162" s="130" t="b">
        <f aca="false">FALSE()</f>
        <v>0</v>
      </c>
      <c r="AC1162" s="144" t="str">
        <f aca="false">IF(H1162='Daily Time Report'!$A$13,MAX(AC$1:AC1161)+1,"")</f>
        <v/>
      </c>
    </row>
    <row r="1163" customFormat="false" ht="25.5" hidden="false" customHeight="false" outlineLevel="0" collapsed="false">
      <c r="A1163" s="12" t="s">
        <v>48</v>
      </c>
      <c r="B1163" s="48" t="n">
        <v>6</v>
      </c>
      <c r="C1163" s="48" t="n">
        <f aca="false">VLOOKUP(A1163,'direct (2)'!$A$2:$E$115,2)</f>
        <v>324</v>
      </c>
      <c r="D1163" s="49" t="str">
        <f aca="false">VLOOKUP(A1163,'direct (2)'!$A$2:$E$115,3)</f>
        <v>JOURNEYMAN B</v>
      </c>
      <c r="E1163" s="50" t="n">
        <f aca="false">VLOOKUP(A1163,'direct (2)'!$A$2:$E$115,4)</f>
        <v>29.45</v>
      </c>
      <c r="F1163" s="50" t="n">
        <f aca="false">VLOOKUP(A1163,'direct (2)'!$A$2:$E$115,5)</f>
        <v>44.18</v>
      </c>
      <c r="G1163" s="52" t="s">
        <v>368</v>
      </c>
      <c r="H1163" s="148" t="n">
        <v>40391</v>
      </c>
      <c r="I1163" s="48" t="s">
        <v>254</v>
      </c>
      <c r="J1163" s="48" t="n">
        <v>7</v>
      </c>
      <c r="K1163" s="50" t="n">
        <v>0</v>
      </c>
      <c r="L1163" s="48" t="n">
        <v>0</v>
      </c>
      <c r="M1163" s="50" t="n">
        <f aca="false">SUM(J1163*E1163)</f>
        <v>206.15</v>
      </c>
      <c r="N1163" s="50" t="n">
        <f aca="false">SUM(L1163*F1163)</f>
        <v>0</v>
      </c>
      <c r="O1163" s="51" t="s">
        <v>264</v>
      </c>
      <c r="P1163" s="51" t="s">
        <v>265</v>
      </c>
      <c r="Q1163" s="51" t="s">
        <v>266</v>
      </c>
      <c r="R1163" s="51" t="s">
        <v>267</v>
      </c>
      <c r="S1163" s="51" t="s">
        <v>268</v>
      </c>
      <c r="T1163" s="51" t="s">
        <v>259</v>
      </c>
      <c r="V1163" s="51" t="s">
        <v>260</v>
      </c>
      <c r="X1163" s="51" t="n">
        <v>0</v>
      </c>
      <c r="Y1163" s="51" t="n">
        <v>0</v>
      </c>
      <c r="Z1163" s="130" t="b">
        <f aca="false">FALSE()</f>
        <v>0</v>
      </c>
      <c r="AC1163" s="144" t="str">
        <f aca="false">IF(H1163='Daily Time Report'!$A$13,MAX(AC$1:AC1162)+1,"")</f>
        <v/>
      </c>
    </row>
    <row r="1164" customFormat="false" ht="12.75" hidden="false" customHeight="false" outlineLevel="0" collapsed="false">
      <c r="A1164" s="12" t="s">
        <v>64</v>
      </c>
      <c r="B1164" s="48" t="n">
        <v>11</v>
      </c>
      <c r="C1164" s="48" t="n">
        <f aca="false">VLOOKUP(A1164,'direct (2)'!$A$2:$E$115,2)</f>
        <v>332</v>
      </c>
      <c r="D1164" s="49" t="str">
        <f aca="false">VLOOKUP(A1164,'direct (2)'!$A$2:$E$115,3)</f>
        <v>FOREMAN</v>
      </c>
      <c r="E1164" s="50" t="n">
        <f aca="false">VLOOKUP(A1164,'direct (2)'!$A$2:$E$115,4)</f>
        <v>34.16</v>
      </c>
      <c r="F1164" s="50" t="n">
        <f aca="false">VLOOKUP(A1164,'direct (2)'!$A$2:$E$115,5)</f>
        <v>51.25</v>
      </c>
      <c r="G1164" s="52" t="s">
        <v>368</v>
      </c>
      <c r="H1164" s="148" t="n">
        <v>40391</v>
      </c>
      <c r="I1164" s="48" t="s">
        <v>254</v>
      </c>
      <c r="J1164" s="48" t="n">
        <v>2</v>
      </c>
      <c r="K1164" s="50" t="n">
        <v>0</v>
      </c>
      <c r="L1164" s="48" t="n">
        <v>0</v>
      </c>
      <c r="M1164" s="50" t="n">
        <f aca="false">SUM(J1164*E1164)</f>
        <v>68.32</v>
      </c>
      <c r="N1164" s="50" t="n">
        <f aca="false">SUM(L1164*F1164)</f>
        <v>0</v>
      </c>
      <c r="O1164" s="51" t="s">
        <v>269</v>
      </c>
      <c r="P1164" s="51" t="s">
        <v>270</v>
      </c>
      <c r="Q1164" s="51" t="s">
        <v>256</v>
      </c>
      <c r="R1164" s="51" t="s">
        <v>271</v>
      </c>
      <c r="S1164" s="51" t="s">
        <v>272</v>
      </c>
      <c r="T1164" s="51" t="s">
        <v>259</v>
      </c>
      <c r="V1164" s="51" t="s">
        <v>260</v>
      </c>
      <c r="X1164" s="51" t="n">
        <v>0</v>
      </c>
      <c r="Y1164" s="51" t="n">
        <v>0</v>
      </c>
      <c r="Z1164" s="130" t="b">
        <f aca="false">FALSE()</f>
        <v>0</v>
      </c>
      <c r="AC1164" s="144" t="str">
        <f aca="false">IF(H1164='Daily Time Report'!$A$13,MAX(AC$1:AC1163)+1,"")</f>
        <v/>
      </c>
    </row>
    <row r="1165" customFormat="false" ht="25.5" hidden="false" customHeight="false" outlineLevel="0" collapsed="false">
      <c r="A1165" s="12" t="s">
        <v>72</v>
      </c>
      <c r="B1165" s="48" t="n">
        <v>13</v>
      </c>
      <c r="C1165" s="48" t="n">
        <f aca="false">VLOOKUP(A1165,'direct (2)'!$A$2:$E$115,2)</f>
        <v>324</v>
      </c>
      <c r="D1165" s="49" t="str">
        <f aca="false">VLOOKUP(A1165,'direct (2)'!$A$2:$E$115,3)</f>
        <v>JOURNEYMAN B</v>
      </c>
      <c r="E1165" s="50" t="n">
        <f aca="false">VLOOKUP(A1165,'direct (2)'!$A$2:$E$115,4)</f>
        <v>29.45</v>
      </c>
      <c r="F1165" s="50" t="n">
        <f aca="false">VLOOKUP(A1165,'direct (2)'!$A$2:$E$115,5)</f>
        <v>44.18</v>
      </c>
      <c r="G1165" s="52" t="s">
        <v>368</v>
      </c>
      <c r="H1165" s="148" t="n">
        <v>40391</v>
      </c>
      <c r="I1165" s="48" t="s">
        <v>254</v>
      </c>
      <c r="J1165" s="48" t="n">
        <v>2</v>
      </c>
      <c r="K1165" s="50" t="n">
        <v>0</v>
      </c>
      <c r="L1165" s="48" t="n">
        <v>0</v>
      </c>
      <c r="M1165" s="50" t="n">
        <f aca="false">SUM(J1165*E1165)</f>
        <v>58.9</v>
      </c>
      <c r="N1165" s="50" t="n">
        <f aca="false">SUM(L1165*F1165)</f>
        <v>0</v>
      </c>
      <c r="O1165" s="51" t="s">
        <v>269</v>
      </c>
      <c r="P1165" s="51" t="s">
        <v>270</v>
      </c>
      <c r="Q1165" s="51" t="s">
        <v>256</v>
      </c>
      <c r="R1165" s="51" t="s">
        <v>271</v>
      </c>
      <c r="S1165" s="51" t="s">
        <v>272</v>
      </c>
      <c r="T1165" s="51" t="s">
        <v>259</v>
      </c>
      <c r="V1165" s="51" t="s">
        <v>260</v>
      </c>
      <c r="X1165" s="51" t="n">
        <v>0</v>
      </c>
      <c r="Y1165" s="51" t="n">
        <v>0</v>
      </c>
      <c r="Z1165" s="130" t="b">
        <f aca="false">FALSE()</f>
        <v>0</v>
      </c>
      <c r="AC1165" s="144" t="str">
        <f aca="false">IF(H1165='Daily Time Report'!$A$13,MAX(AC$1:AC1164)+1,"")</f>
        <v/>
      </c>
    </row>
    <row r="1166" customFormat="false" ht="12.75" hidden="false" customHeight="false" outlineLevel="0" collapsed="false">
      <c r="A1166" s="12" t="s">
        <v>98</v>
      </c>
      <c r="B1166" s="48" t="n">
        <v>16</v>
      </c>
      <c r="C1166" s="48" t="n">
        <f aca="false">VLOOKUP(A1166,'direct (2)'!$A$2:$E$115,2)</f>
        <v>329</v>
      </c>
      <c r="D1166" s="49" t="str">
        <f aca="false">VLOOKUP(A1166,'direct (2)'!$A$2:$E$115,3)</f>
        <v>HELPER 3B</v>
      </c>
      <c r="E1166" s="50" t="n">
        <f aca="false">VLOOKUP(A1166,'direct (2)'!$A$2:$E$115,4)</f>
        <v>19.14</v>
      </c>
      <c r="F1166" s="50" t="n">
        <f aca="false">VLOOKUP(A1166,'direct (2)'!$A$2:$E$115,5)</f>
        <v>28.72</v>
      </c>
      <c r="G1166" s="52" t="s">
        <v>368</v>
      </c>
      <c r="H1166" s="148" t="n">
        <v>40391</v>
      </c>
      <c r="I1166" s="48" t="s">
        <v>254</v>
      </c>
      <c r="J1166" s="48" t="n">
        <v>2</v>
      </c>
      <c r="K1166" s="50" t="n">
        <v>0</v>
      </c>
      <c r="L1166" s="48" t="n">
        <v>0</v>
      </c>
      <c r="M1166" s="50" t="n">
        <f aca="false">SUM(J1166*E1166)</f>
        <v>38.28</v>
      </c>
      <c r="N1166" s="50" t="n">
        <f aca="false">SUM(L1166*F1166)</f>
        <v>0</v>
      </c>
      <c r="O1166" s="51" t="s">
        <v>269</v>
      </c>
      <c r="P1166" s="51" t="s">
        <v>270</v>
      </c>
      <c r="Q1166" s="51" t="s">
        <v>256</v>
      </c>
      <c r="R1166" s="51" t="s">
        <v>271</v>
      </c>
      <c r="S1166" s="51" t="s">
        <v>272</v>
      </c>
      <c r="T1166" s="51" t="s">
        <v>259</v>
      </c>
      <c r="V1166" s="51" t="s">
        <v>260</v>
      </c>
      <c r="X1166" s="51" t="n">
        <v>0</v>
      </c>
      <c r="Y1166" s="51" t="n">
        <v>0</v>
      </c>
      <c r="Z1166" s="130" t="b">
        <f aca="false">FALSE()</f>
        <v>0</v>
      </c>
      <c r="AC1166" s="144" t="str">
        <f aca="false">IF(H1166='Daily Time Report'!$A$13,MAX(AC$1:AC1165)+1,"")</f>
        <v/>
      </c>
    </row>
    <row r="1167" customFormat="false" ht="12.75" hidden="false" customHeight="false" outlineLevel="0" collapsed="false">
      <c r="A1167" s="12" t="s">
        <v>100</v>
      </c>
      <c r="B1167" s="48" t="n">
        <v>17</v>
      </c>
      <c r="C1167" s="48" t="n">
        <f aca="false">VLOOKUP(A1167,'direct (2)'!$A$2:$E$115,2)</f>
        <v>322</v>
      </c>
      <c r="D1167" s="49" t="str">
        <f aca="false">VLOOKUP(A1167,'direct (2)'!$A$2:$E$115,3)</f>
        <v>FOREMAN</v>
      </c>
      <c r="E1167" s="50" t="n">
        <f aca="false">VLOOKUP(A1167,'direct (2)'!$A$2:$E$115,4)</f>
        <v>35.34</v>
      </c>
      <c r="F1167" s="50" t="n">
        <f aca="false">VLOOKUP(A1167,'direct (2)'!$A$2:$E$115,5)</f>
        <v>53.01</v>
      </c>
      <c r="G1167" s="52" t="s">
        <v>368</v>
      </c>
      <c r="H1167" s="148" t="n">
        <v>40391</v>
      </c>
      <c r="I1167" s="48" t="s">
        <v>261</v>
      </c>
      <c r="J1167" s="48" t="n">
        <v>0</v>
      </c>
      <c r="K1167" s="50" t="n">
        <v>0</v>
      </c>
      <c r="L1167" s="48" t="n">
        <v>2</v>
      </c>
      <c r="M1167" s="50" t="n">
        <f aca="false">SUM(J1167*E1167)</f>
        <v>0</v>
      </c>
      <c r="N1167" s="50" t="n">
        <f aca="false">SUM(L1167*F1167)</f>
        <v>106.02</v>
      </c>
      <c r="O1167" s="51" t="s">
        <v>264</v>
      </c>
      <c r="P1167" s="51" t="s">
        <v>265</v>
      </c>
      <c r="Q1167" s="51" t="s">
        <v>266</v>
      </c>
      <c r="R1167" s="51" t="s">
        <v>267</v>
      </c>
      <c r="S1167" s="51" t="s">
        <v>268</v>
      </c>
      <c r="T1167" s="51" t="s">
        <v>259</v>
      </c>
      <c r="V1167" s="51" t="s">
        <v>260</v>
      </c>
      <c r="X1167" s="51" t="n">
        <v>0</v>
      </c>
      <c r="Y1167" s="51" t="n">
        <v>0</v>
      </c>
      <c r="Z1167" s="130" t="b">
        <f aca="false">FALSE()</f>
        <v>0</v>
      </c>
      <c r="AC1167" s="144" t="str">
        <f aca="false">IF(H1167='Daily Time Report'!$A$13,MAX(AC$1:AC1166)+1,"")</f>
        <v/>
      </c>
    </row>
    <row r="1168" customFormat="false" ht="12.75" hidden="false" customHeight="false" outlineLevel="0" collapsed="false">
      <c r="A1168" s="12" t="s">
        <v>100</v>
      </c>
      <c r="B1168" s="48" t="n">
        <v>17</v>
      </c>
      <c r="C1168" s="48" t="n">
        <f aca="false">VLOOKUP(A1168,'direct (2)'!$A$2:$E$115,2)</f>
        <v>322</v>
      </c>
      <c r="D1168" s="49" t="str">
        <f aca="false">VLOOKUP(A1168,'direct (2)'!$A$2:$E$115,3)</f>
        <v>FOREMAN</v>
      </c>
      <c r="E1168" s="50" t="n">
        <f aca="false">VLOOKUP(A1168,'direct (2)'!$A$2:$E$115,4)</f>
        <v>35.34</v>
      </c>
      <c r="F1168" s="50" t="n">
        <f aca="false">VLOOKUP(A1168,'direct (2)'!$A$2:$E$115,5)</f>
        <v>53.01</v>
      </c>
      <c r="G1168" s="52" t="s">
        <v>368</v>
      </c>
      <c r="H1168" s="148" t="n">
        <v>40391</v>
      </c>
      <c r="I1168" s="48" t="s">
        <v>254</v>
      </c>
      <c r="J1168" s="48" t="n">
        <v>1</v>
      </c>
      <c r="K1168" s="50" t="n">
        <v>0</v>
      </c>
      <c r="L1168" s="48" t="n">
        <v>0</v>
      </c>
      <c r="M1168" s="50" t="n">
        <f aca="false">SUM(J1168*E1168)</f>
        <v>35.34</v>
      </c>
      <c r="N1168" s="50" t="n">
        <f aca="false">SUM(L1168*F1168)</f>
        <v>0</v>
      </c>
      <c r="O1168" s="51" t="s">
        <v>264</v>
      </c>
      <c r="P1168" s="51" t="s">
        <v>265</v>
      </c>
      <c r="Q1168" s="51" t="s">
        <v>266</v>
      </c>
      <c r="R1168" s="51" t="s">
        <v>267</v>
      </c>
      <c r="S1168" s="51" t="s">
        <v>268</v>
      </c>
      <c r="T1168" s="51" t="s">
        <v>259</v>
      </c>
      <c r="V1168" s="51" t="s">
        <v>260</v>
      </c>
      <c r="X1168" s="51" t="n">
        <v>0</v>
      </c>
      <c r="Y1168" s="51" t="n">
        <v>0</v>
      </c>
      <c r="Z1168" s="130" t="b">
        <f aca="false">FALSE()</f>
        <v>0</v>
      </c>
      <c r="AC1168" s="144" t="str">
        <f aca="false">IF(H1168='Daily Time Report'!$A$13,MAX(AC$1:AC1167)+1,"")</f>
        <v/>
      </c>
    </row>
    <row r="1169" customFormat="false" ht="25.5" hidden="false" customHeight="false" outlineLevel="0" collapsed="false">
      <c r="A1169" s="12" t="s">
        <v>108</v>
      </c>
      <c r="B1169" s="48" t="n">
        <v>19</v>
      </c>
      <c r="C1169" s="48" t="n">
        <f aca="false">VLOOKUP(A1169,'direct (2)'!$A$2:$E$115,2)</f>
        <v>309</v>
      </c>
      <c r="D1169" s="49" t="str">
        <f aca="false">VLOOKUP(A1169,'direct (2)'!$A$2:$E$115,3)</f>
        <v>DOCUMENT CONTROL</v>
      </c>
      <c r="E1169" s="50" t="n">
        <f aca="false">VLOOKUP(A1169,'direct (2)'!$A$2:$E$115,4)</f>
        <v>34.16</v>
      </c>
      <c r="F1169" s="50" t="n">
        <f aca="false">VLOOKUP(A1169,'direct (2)'!$A$2:$E$115,5)</f>
        <v>51.25</v>
      </c>
      <c r="G1169" s="52" t="s">
        <v>368</v>
      </c>
      <c r="H1169" s="148" t="n">
        <v>40391</v>
      </c>
      <c r="I1169" s="48" t="s">
        <v>254</v>
      </c>
      <c r="J1169" s="48" t="n">
        <v>3.5</v>
      </c>
      <c r="K1169" s="50" t="n">
        <v>0</v>
      </c>
      <c r="L1169" s="48" t="n">
        <v>0</v>
      </c>
      <c r="M1169" s="50" t="n">
        <f aca="false">SUM(J1169*E1169)</f>
        <v>119.56</v>
      </c>
      <c r="N1169" s="50" t="n">
        <f aca="false">SUM(L1169*F1169)</f>
        <v>0</v>
      </c>
      <c r="O1169" s="51" t="s">
        <v>269</v>
      </c>
      <c r="P1169" s="51" t="s">
        <v>369</v>
      </c>
      <c r="Q1169" s="51" t="s">
        <v>256</v>
      </c>
      <c r="R1169" s="51" t="s">
        <v>370</v>
      </c>
      <c r="S1169" s="51" t="s">
        <v>371</v>
      </c>
      <c r="T1169" s="51" t="s">
        <v>259</v>
      </c>
      <c r="V1169" s="51" t="s">
        <v>260</v>
      </c>
      <c r="X1169" s="51" t="n">
        <v>0</v>
      </c>
      <c r="Y1169" s="51" t="n">
        <v>0</v>
      </c>
      <c r="Z1169" s="130" t="b">
        <f aca="false">FALSE()</f>
        <v>0</v>
      </c>
      <c r="AC1169" s="144" t="str">
        <f aca="false">IF(H1169='Daily Time Report'!$A$13,MAX(AC$1:AC1168)+1,"")</f>
        <v/>
      </c>
    </row>
    <row r="1170" customFormat="false" ht="25.5" hidden="false" customHeight="false" outlineLevel="0" collapsed="false">
      <c r="A1170" s="12" t="s">
        <v>108</v>
      </c>
      <c r="B1170" s="48" t="n">
        <v>19</v>
      </c>
      <c r="C1170" s="48" t="n">
        <f aca="false">VLOOKUP(A1170,'direct (2)'!$A$2:$E$115,2)</f>
        <v>309</v>
      </c>
      <c r="D1170" s="49" t="str">
        <f aca="false">VLOOKUP(A1170,'direct (2)'!$A$2:$E$115,3)</f>
        <v>DOCUMENT CONTROL</v>
      </c>
      <c r="E1170" s="50" t="n">
        <f aca="false">VLOOKUP(A1170,'direct (2)'!$A$2:$E$115,4)</f>
        <v>34.16</v>
      </c>
      <c r="F1170" s="50" t="n">
        <f aca="false">VLOOKUP(A1170,'direct (2)'!$A$2:$E$115,5)</f>
        <v>51.25</v>
      </c>
      <c r="G1170" s="52" t="s">
        <v>368</v>
      </c>
      <c r="H1170" s="148" t="n">
        <v>40391</v>
      </c>
      <c r="I1170" s="48" t="s">
        <v>254</v>
      </c>
      <c r="J1170" s="48" t="n">
        <v>6.5</v>
      </c>
      <c r="K1170" s="50" t="n">
        <v>0</v>
      </c>
      <c r="L1170" s="48" t="n">
        <v>0</v>
      </c>
      <c r="M1170" s="50" t="n">
        <f aca="false">SUM(J1170*E1170)</f>
        <v>222.04</v>
      </c>
      <c r="N1170" s="50" t="n">
        <f aca="false">SUM(L1170*F1170)</f>
        <v>0</v>
      </c>
      <c r="O1170" s="51" t="s">
        <v>269</v>
      </c>
      <c r="P1170" s="51" t="s">
        <v>270</v>
      </c>
      <c r="Q1170" s="51" t="s">
        <v>256</v>
      </c>
      <c r="R1170" s="51" t="s">
        <v>271</v>
      </c>
      <c r="S1170" s="51" t="s">
        <v>272</v>
      </c>
      <c r="T1170" s="51" t="s">
        <v>259</v>
      </c>
      <c r="V1170" s="51" t="s">
        <v>260</v>
      </c>
      <c r="X1170" s="51" t="n">
        <v>0</v>
      </c>
      <c r="Y1170" s="51" t="n">
        <v>0</v>
      </c>
      <c r="Z1170" s="130" t="b">
        <f aca="false">FALSE()</f>
        <v>0</v>
      </c>
      <c r="AC1170" s="144" t="str">
        <f aca="false">IF(H1170='Daily Time Report'!$A$13,MAX(AC$1:AC1169)+1,"")</f>
        <v/>
      </c>
    </row>
    <row r="1171" customFormat="false" ht="25.5" hidden="false" customHeight="false" outlineLevel="0" collapsed="false">
      <c r="A1171" s="12" t="s">
        <v>131</v>
      </c>
      <c r="B1171" s="48" t="n">
        <v>23</v>
      </c>
      <c r="C1171" s="48" t="n">
        <f aca="false">VLOOKUP(A1171,'direct (2)'!$A$2:$E$115,2)</f>
        <v>324</v>
      </c>
      <c r="D1171" s="49" t="str">
        <f aca="false">VLOOKUP(A1171,'direct (2)'!$A$2:$E$115,3)</f>
        <v>JOURNEYMAN B</v>
      </c>
      <c r="E1171" s="50" t="n">
        <f aca="false">VLOOKUP(A1171,'direct (2)'!$A$2:$E$115,4)</f>
        <v>29.45</v>
      </c>
      <c r="F1171" s="50" t="n">
        <f aca="false">VLOOKUP(A1171,'direct (2)'!$A$2:$E$115,5)</f>
        <v>44.18</v>
      </c>
      <c r="G1171" s="52" t="s">
        <v>368</v>
      </c>
      <c r="H1171" s="148" t="n">
        <v>40391</v>
      </c>
      <c r="I1171" s="48" t="s">
        <v>254</v>
      </c>
      <c r="J1171" s="48" t="n">
        <v>3</v>
      </c>
      <c r="K1171" s="50" t="n">
        <v>0</v>
      </c>
      <c r="L1171" s="48" t="n">
        <v>0</v>
      </c>
      <c r="M1171" s="50" t="n">
        <f aca="false">SUM(J1171*E1171)</f>
        <v>88.35</v>
      </c>
      <c r="N1171" s="50" t="n">
        <f aca="false">SUM(L1171*F1171)</f>
        <v>0</v>
      </c>
      <c r="O1171" s="51" t="s">
        <v>264</v>
      </c>
      <c r="P1171" s="51" t="s">
        <v>265</v>
      </c>
      <c r="Q1171" s="51" t="s">
        <v>266</v>
      </c>
      <c r="R1171" s="51" t="s">
        <v>267</v>
      </c>
      <c r="S1171" s="51" t="s">
        <v>268</v>
      </c>
      <c r="T1171" s="51" t="s">
        <v>259</v>
      </c>
      <c r="V1171" s="51" t="s">
        <v>260</v>
      </c>
      <c r="X1171" s="51" t="n">
        <v>0</v>
      </c>
      <c r="Y1171" s="51" t="n">
        <v>0</v>
      </c>
      <c r="Z1171" s="130" t="b">
        <f aca="false">FALSE()</f>
        <v>0</v>
      </c>
      <c r="AC1171" s="144" t="str">
        <f aca="false">IF(H1171='Daily Time Report'!$A$13,MAX(AC$1:AC1170)+1,"")</f>
        <v/>
      </c>
    </row>
    <row r="1172" customFormat="false" ht="25.5" hidden="false" customHeight="false" outlineLevel="0" collapsed="false">
      <c r="A1172" s="12" t="s">
        <v>131</v>
      </c>
      <c r="B1172" s="48" t="n">
        <v>23</v>
      </c>
      <c r="C1172" s="48" t="n">
        <f aca="false">VLOOKUP(A1172,'direct (2)'!$A$2:$E$115,2)</f>
        <v>324</v>
      </c>
      <c r="D1172" s="49" t="str">
        <f aca="false">VLOOKUP(A1172,'direct (2)'!$A$2:$E$115,3)</f>
        <v>JOURNEYMAN B</v>
      </c>
      <c r="E1172" s="50" t="n">
        <f aca="false">VLOOKUP(A1172,'direct (2)'!$A$2:$E$115,4)</f>
        <v>29.45</v>
      </c>
      <c r="F1172" s="50" t="n">
        <f aca="false">VLOOKUP(A1172,'direct (2)'!$A$2:$E$115,5)</f>
        <v>44.18</v>
      </c>
      <c r="G1172" s="52" t="s">
        <v>368</v>
      </c>
      <c r="H1172" s="148" t="n">
        <v>40391</v>
      </c>
      <c r="I1172" s="48" t="s">
        <v>254</v>
      </c>
      <c r="J1172" s="48" t="n">
        <v>7</v>
      </c>
      <c r="K1172" s="50" t="n">
        <v>0</v>
      </c>
      <c r="L1172" s="48" t="n">
        <v>0</v>
      </c>
      <c r="M1172" s="50" t="n">
        <f aca="false">SUM(J1172*E1172)</f>
        <v>206.15</v>
      </c>
      <c r="N1172" s="50" t="n">
        <f aca="false">SUM(L1172*F1172)</f>
        <v>0</v>
      </c>
      <c r="O1172" s="51" t="s">
        <v>264</v>
      </c>
      <c r="P1172" s="51" t="s">
        <v>265</v>
      </c>
      <c r="Q1172" s="51" t="s">
        <v>266</v>
      </c>
      <c r="R1172" s="51" t="s">
        <v>267</v>
      </c>
      <c r="S1172" s="51" t="s">
        <v>268</v>
      </c>
      <c r="T1172" s="51" t="s">
        <v>259</v>
      </c>
      <c r="V1172" s="51" t="s">
        <v>260</v>
      </c>
      <c r="X1172" s="51" t="n">
        <v>0</v>
      </c>
      <c r="Y1172" s="51" t="n">
        <v>0</v>
      </c>
      <c r="Z1172" s="130" t="b">
        <f aca="false">FALSE()</f>
        <v>0</v>
      </c>
      <c r="AC1172" s="144" t="str">
        <f aca="false">IF(H1172='Daily Time Report'!$A$13,MAX(AC$1:AC1171)+1,"")</f>
        <v/>
      </c>
    </row>
    <row r="1173" customFormat="false" ht="25.5" hidden="false" customHeight="false" outlineLevel="0" collapsed="false">
      <c r="A1173" s="12" t="s">
        <v>134</v>
      </c>
      <c r="B1173" s="48" t="n">
        <v>24</v>
      </c>
      <c r="C1173" s="48" t="n">
        <f aca="false">VLOOKUP(A1173,'direct (2)'!$A$2:$E$115,2)</f>
        <v>324</v>
      </c>
      <c r="D1173" s="49" t="str">
        <f aca="false">VLOOKUP(A1173,'direct (2)'!$A$2:$E$115,3)</f>
        <v>JOURNEYMAN C</v>
      </c>
      <c r="E1173" s="50" t="n">
        <f aca="false">VLOOKUP(A1173,'direct (2)'!$A$2:$E$115,4)</f>
        <v>28.27</v>
      </c>
      <c r="F1173" s="50" t="n">
        <f aca="false">VLOOKUP(A1173,'direct (2)'!$A$2:$E$115,5)</f>
        <v>42.41</v>
      </c>
      <c r="G1173" s="52" t="s">
        <v>368</v>
      </c>
      <c r="H1173" s="148" t="n">
        <v>40391</v>
      </c>
      <c r="I1173" s="48" t="s">
        <v>254</v>
      </c>
      <c r="J1173" s="48" t="n">
        <v>3</v>
      </c>
      <c r="K1173" s="50" t="n">
        <v>0</v>
      </c>
      <c r="L1173" s="48" t="n">
        <v>0</v>
      </c>
      <c r="M1173" s="50" t="n">
        <f aca="false">SUM(J1173*E1173)</f>
        <v>84.81</v>
      </c>
      <c r="N1173" s="50" t="n">
        <f aca="false">SUM(L1173*F1173)</f>
        <v>0</v>
      </c>
      <c r="O1173" s="51" t="s">
        <v>264</v>
      </c>
      <c r="P1173" s="51" t="s">
        <v>265</v>
      </c>
      <c r="Q1173" s="51" t="s">
        <v>266</v>
      </c>
      <c r="R1173" s="51" t="s">
        <v>267</v>
      </c>
      <c r="S1173" s="51" t="s">
        <v>268</v>
      </c>
      <c r="T1173" s="51" t="s">
        <v>259</v>
      </c>
      <c r="V1173" s="51" t="s">
        <v>260</v>
      </c>
      <c r="X1173" s="51" t="n">
        <v>0</v>
      </c>
      <c r="Y1173" s="51" t="n">
        <v>0</v>
      </c>
      <c r="Z1173" s="130" t="b">
        <f aca="false">FALSE()</f>
        <v>0</v>
      </c>
      <c r="AC1173" s="144" t="str">
        <f aca="false">IF(H1173='Daily Time Report'!$A$13,MAX(AC$1:AC1172)+1,"")</f>
        <v/>
      </c>
    </row>
    <row r="1174" customFormat="false" ht="25.5" hidden="false" customHeight="false" outlineLevel="0" collapsed="false">
      <c r="A1174" s="12" t="s">
        <v>134</v>
      </c>
      <c r="B1174" s="48" t="n">
        <v>24</v>
      </c>
      <c r="C1174" s="48" t="n">
        <f aca="false">VLOOKUP(A1174,'direct (2)'!$A$2:$E$115,2)</f>
        <v>324</v>
      </c>
      <c r="D1174" s="49" t="str">
        <f aca="false">VLOOKUP(A1174,'direct (2)'!$A$2:$E$115,3)</f>
        <v>JOURNEYMAN C</v>
      </c>
      <c r="E1174" s="50" t="n">
        <f aca="false">VLOOKUP(A1174,'direct (2)'!$A$2:$E$115,4)</f>
        <v>28.27</v>
      </c>
      <c r="F1174" s="50" t="n">
        <f aca="false">VLOOKUP(A1174,'direct (2)'!$A$2:$E$115,5)</f>
        <v>42.41</v>
      </c>
      <c r="G1174" s="52" t="s">
        <v>368</v>
      </c>
      <c r="H1174" s="148" t="n">
        <v>40391</v>
      </c>
      <c r="I1174" s="48" t="s">
        <v>254</v>
      </c>
      <c r="J1174" s="48" t="n">
        <v>7</v>
      </c>
      <c r="K1174" s="50" t="n">
        <v>0</v>
      </c>
      <c r="L1174" s="48" t="n">
        <v>0</v>
      </c>
      <c r="M1174" s="50" t="n">
        <f aca="false">SUM(J1174*E1174)</f>
        <v>197.89</v>
      </c>
      <c r="N1174" s="50" t="n">
        <f aca="false">SUM(L1174*F1174)</f>
        <v>0</v>
      </c>
      <c r="O1174" s="51" t="s">
        <v>264</v>
      </c>
      <c r="P1174" s="51" t="s">
        <v>265</v>
      </c>
      <c r="Q1174" s="51" t="s">
        <v>266</v>
      </c>
      <c r="R1174" s="51" t="s">
        <v>267</v>
      </c>
      <c r="S1174" s="51" t="s">
        <v>268</v>
      </c>
      <c r="T1174" s="51" t="s">
        <v>259</v>
      </c>
      <c r="V1174" s="51" t="s">
        <v>260</v>
      </c>
      <c r="X1174" s="51" t="n">
        <v>0</v>
      </c>
      <c r="Y1174" s="51" t="n">
        <v>0</v>
      </c>
      <c r="Z1174" s="130" t="b">
        <f aca="false">FALSE()</f>
        <v>0</v>
      </c>
      <c r="AC1174" s="144" t="str">
        <f aca="false">IF(H1174='Daily Time Report'!$A$13,MAX(AC$1:AC1173)+1,"")</f>
        <v/>
      </c>
    </row>
    <row r="1175" customFormat="false" ht="25.5" hidden="false" customHeight="false" outlineLevel="0" collapsed="false">
      <c r="A1175" s="12" t="s">
        <v>170</v>
      </c>
      <c r="B1175" s="48" t="n">
        <v>33</v>
      </c>
      <c r="C1175" s="48" t="n">
        <f aca="false">VLOOKUP(A1175,'direct (2)'!$A$2:$E$115,2)</f>
        <v>324</v>
      </c>
      <c r="D1175" s="49" t="str">
        <f aca="false">VLOOKUP(A1175,'direct (2)'!$A$2:$E$115,3)</f>
        <v>JOURNEYMAN B</v>
      </c>
      <c r="E1175" s="50" t="n">
        <f aca="false">VLOOKUP(A1175,'direct (2)'!$A$2:$E$115,4)</f>
        <v>28.27</v>
      </c>
      <c r="F1175" s="50" t="n">
        <f aca="false">VLOOKUP(A1175,'direct (2)'!$A$2:$E$115,5)</f>
        <v>42.41</v>
      </c>
      <c r="G1175" s="52" t="s">
        <v>368</v>
      </c>
      <c r="H1175" s="148" t="n">
        <v>40391</v>
      </c>
      <c r="I1175" s="48" t="s">
        <v>254</v>
      </c>
      <c r="J1175" s="48" t="n">
        <v>2</v>
      </c>
      <c r="K1175" s="50" t="n">
        <v>0</v>
      </c>
      <c r="L1175" s="48" t="n">
        <v>0</v>
      </c>
      <c r="M1175" s="50" t="n">
        <f aca="false">SUM(J1175*E1175)</f>
        <v>56.54</v>
      </c>
      <c r="N1175" s="50" t="n">
        <f aca="false">SUM(L1175*F1175)</f>
        <v>0</v>
      </c>
      <c r="O1175" s="51" t="s">
        <v>269</v>
      </c>
      <c r="P1175" s="51" t="s">
        <v>270</v>
      </c>
      <c r="Q1175" s="51" t="s">
        <v>256</v>
      </c>
      <c r="R1175" s="51" t="s">
        <v>271</v>
      </c>
      <c r="S1175" s="51" t="s">
        <v>272</v>
      </c>
      <c r="T1175" s="51" t="s">
        <v>259</v>
      </c>
      <c r="V1175" s="51" t="s">
        <v>260</v>
      </c>
      <c r="X1175" s="51" t="n">
        <v>0</v>
      </c>
      <c r="Y1175" s="51" t="n">
        <v>0</v>
      </c>
      <c r="Z1175" s="130" t="b">
        <f aca="false">FALSE()</f>
        <v>0</v>
      </c>
      <c r="AC1175" s="144" t="str">
        <f aca="false">IF(H1175='Daily Time Report'!$A$13,MAX(AC$1:AC1174)+1,"")</f>
        <v/>
      </c>
    </row>
    <row r="1176" customFormat="false" ht="25.5" hidden="false" customHeight="false" outlineLevel="0" collapsed="false">
      <c r="A1176" s="12" t="s">
        <v>176</v>
      </c>
      <c r="B1176" s="48" t="n">
        <v>34</v>
      </c>
      <c r="C1176" s="48" t="n">
        <f aca="false">VLOOKUP(A1176,'direct (2)'!$A$2:$E$115,2)</f>
        <v>321</v>
      </c>
      <c r="D1176" s="49" t="str">
        <f aca="false">VLOOKUP(A1176,'direct (2)'!$A$2:$E$115,3)</f>
        <v>GENERAL FOREMAN</v>
      </c>
      <c r="E1176" s="50" t="n">
        <f aca="false">VLOOKUP(A1176,'direct (2)'!$A$2:$E$115,4)</f>
        <v>36.52</v>
      </c>
      <c r="F1176" s="50" t="n">
        <f aca="false">VLOOKUP(A1176,'direct (2)'!$A$2:$E$115,5)</f>
        <v>54.78</v>
      </c>
      <c r="G1176" s="52" t="s">
        <v>368</v>
      </c>
      <c r="H1176" s="148" t="n">
        <v>40391</v>
      </c>
      <c r="I1176" s="48" t="s">
        <v>254</v>
      </c>
      <c r="J1176" s="48" t="n">
        <v>3.5</v>
      </c>
      <c r="K1176" s="50" t="n">
        <v>0</v>
      </c>
      <c r="L1176" s="48" t="n">
        <v>0</v>
      </c>
      <c r="M1176" s="50" t="n">
        <f aca="false">SUM(J1176*E1176)</f>
        <v>127.82</v>
      </c>
      <c r="N1176" s="50" t="n">
        <f aca="false">SUM(L1176*F1176)</f>
        <v>0</v>
      </c>
      <c r="O1176" s="51" t="s">
        <v>269</v>
      </c>
      <c r="P1176" s="51" t="s">
        <v>369</v>
      </c>
      <c r="Q1176" s="51" t="s">
        <v>256</v>
      </c>
      <c r="R1176" s="51" t="s">
        <v>370</v>
      </c>
      <c r="S1176" s="51" t="s">
        <v>371</v>
      </c>
      <c r="T1176" s="51" t="s">
        <v>259</v>
      </c>
      <c r="V1176" s="51" t="s">
        <v>260</v>
      </c>
      <c r="X1176" s="51" t="n">
        <v>0</v>
      </c>
      <c r="Y1176" s="51" t="n">
        <v>0</v>
      </c>
      <c r="Z1176" s="130" t="b">
        <f aca="false">FALSE()</f>
        <v>0</v>
      </c>
      <c r="AC1176" s="144" t="str">
        <f aca="false">IF(H1176='Daily Time Report'!$A$13,MAX(AC$1:AC1175)+1,"")</f>
        <v/>
      </c>
    </row>
    <row r="1177" customFormat="false" ht="25.5" hidden="false" customHeight="false" outlineLevel="0" collapsed="false">
      <c r="A1177" s="12" t="s">
        <v>176</v>
      </c>
      <c r="B1177" s="48" t="n">
        <v>34</v>
      </c>
      <c r="C1177" s="48" t="n">
        <f aca="false">VLOOKUP(A1177,'direct (2)'!$A$2:$E$115,2)</f>
        <v>321</v>
      </c>
      <c r="D1177" s="49" t="str">
        <f aca="false">VLOOKUP(A1177,'direct (2)'!$A$2:$E$115,3)</f>
        <v>GENERAL FOREMAN</v>
      </c>
      <c r="E1177" s="50" t="n">
        <f aca="false">VLOOKUP(A1177,'direct (2)'!$A$2:$E$115,4)</f>
        <v>36.52</v>
      </c>
      <c r="F1177" s="50" t="n">
        <f aca="false">VLOOKUP(A1177,'direct (2)'!$A$2:$E$115,5)</f>
        <v>54.78</v>
      </c>
      <c r="G1177" s="52" t="s">
        <v>368</v>
      </c>
      <c r="H1177" s="148" t="n">
        <v>40391</v>
      </c>
      <c r="I1177" s="48" t="s">
        <v>254</v>
      </c>
      <c r="J1177" s="48" t="n">
        <v>6.5</v>
      </c>
      <c r="K1177" s="50" t="n">
        <v>0</v>
      </c>
      <c r="L1177" s="48" t="n">
        <v>0</v>
      </c>
      <c r="M1177" s="50" t="n">
        <f aca="false">SUM(J1177*E1177)</f>
        <v>237.38</v>
      </c>
      <c r="N1177" s="50" t="n">
        <f aca="false">SUM(L1177*F1177)</f>
        <v>0</v>
      </c>
      <c r="O1177" s="51" t="s">
        <v>269</v>
      </c>
      <c r="P1177" s="51" t="s">
        <v>270</v>
      </c>
      <c r="Q1177" s="51" t="s">
        <v>256</v>
      </c>
      <c r="R1177" s="51" t="s">
        <v>271</v>
      </c>
      <c r="S1177" s="51" t="s">
        <v>272</v>
      </c>
      <c r="T1177" s="51" t="s">
        <v>259</v>
      </c>
      <c r="V1177" s="51" t="s">
        <v>260</v>
      </c>
      <c r="X1177" s="51" t="n">
        <v>0</v>
      </c>
      <c r="Y1177" s="51" t="n">
        <v>0</v>
      </c>
      <c r="Z1177" s="130" t="b">
        <f aca="false">FALSE()</f>
        <v>0</v>
      </c>
      <c r="AC1177" s="144" t="str">
        <f aca="false">IF(H1177='Daily Time Report'!$A$13,MAX(AC$1:AC1176)+1,"")</f>
        <v/>
      </c>
    </row>
    <row r="1178" customFormat="false" ht="12.75" hidden="false" customHeight="false" outlineLevel="0" collapsed="false">
      <c r="A1178" s="12" t="s">
        <v>178</v>
      </c>
      <c r="B1178" s="48" t="n">
        <v>35</v>
      </c>
      <c r="C1178" s="48" t="n">
        <f aca="false">VLOOKUP(A1178,'direct (2)'!$A$2:$E$115,2)</f>
        <v>329</v>
      </c>
      <c r="D1178" s="49" t="str">
        <f aca="false">VLOOKUP(A1178,'direct (2)'!$A$2:$E$115,3)</f>
        <v>HELPER 4A</v>
      </c>
      <c r="E1178" s="50" t="n">
        <f aca="false">VLOOKUP(A1178,'direct (2)'!$A$2:$E$115,4)</f>
        <v>24.21</v>
      </c>
      <c r="F1178" s="50" t="n">
        <f aca="false">VLOOKUP(A1178,'direct (2)'!$A$2:$E$115,5)</f>
        <v>36.31</v>
      </c>
      <c r="G1178" s="52" t="s">
        <v>368</v>
      </c>
      <c r="H1178" s="148" t="n">
        <v>40391</v>
      </c>
      <c r="I1178" s="48" t="s">
        <v>254</v>
      </c>
      <c r="J1178" s="48" t="n">
        <v>3.5</v>
      </c>
      <c r="K1178" s="50" t="n">
        <v>0</v>
      </c>
      <c r="L1178" s="48" t="n">
        <v>0</v>
      </c>
      <c r="M1178" s="50" t="n">
        <f aca="false">SUM(J1178*E1178)</f>
        <v>84.735</v>
      </c>
      <c r="N1178" s="50" t="n">
        <f aca="false">SUM(L1178*F1178)</f>
        <v>0</v>
      </c>
      <c r="O1178" s="51" t="s">
        <v>269</v>
      </c>
      <c r="P1178" s="51" t="s">
        <v>369</v>
      </c>
      <c r="Q1178" s="51" t="s">
        <v>256</v>
      </c>
      <c r="R1178" s="51" t="s">
        <v>370</v>
      </c>
      <c r="S1178" s="51" t="s">
        <v>371</v>
      </c>
      <c r="T1178" s="51" t="s">
        <v>259</v>
      </c>
      <c r="V1178" s="51" t="s">
        <v>260</v>
      </c>
      <c r="X1178" s="51" t="n">
        <v>0</v>
      </c>
      <c r="Y1178" s="51" t="n">
        <v>0</v>
      </c>
      <c r="Z1178" s="130" t="b">
        <f aca="false">FALSE()</f>
        <v>0</v>
      </c>
      <c r="AC1178" s="144" t="str">
        <f aca="false">IF(H1178='Daily Time Report'!$A$13,MAX(AC$1:AC1177)+1,"")</f>
        <v/>
      </c>
    </row>
    <row r="1179" customFormat="false" ht="12.75" hidden="false" customHeight="false" outlineLevel="0" collapsed="false">
      <c r="A1179" s="12" t="s">
        <v>178</v>
      </c>
      <c r="B1179" s="48" t="n">
        <v>35</v>
      </c>
      <c r="C1179" s="48" t="n">
        <f aca="false">VLOOKUP(A1179,'direct (2)'!$A$2:$E$115,2)</f>
        <v>329</v>
      </c>
      <c r="D1179" s="49" t="str">
        <f aca="false">VLOOKUP(A1179,'direct (2)'!$A$2:$E$115,3)</f>
        <v>HELPER 4A</v>
      </c>
      <c r="E1179" s="50" t="n">
        <f aca="false">VLOOKUP(A1179,'direct (2)'!$A$2:$E$115,4)</f>
        <v>24.21</v>
      </c>
      <c r="F1179" s="50" t="n">
        <f aca="false">VLOOKUP(A1179,'direct (2)'!$A$2:$E$115,5)</f>
        <v>36.31</v>
      </c>
      <c r="G1179" s="52" t="s">
        <v>368</v>
      </c>
      <c r="H1179" s="148" t="n">
        <v>40391</v>
      </c>
      <c r="I1179" s="48" t="s">
        <v>254</v>
      </c>
      <c r="J1179" s="48" t="n">
        <v>6.5</v>
      </c>
      <c r="K1179" s="50" t="n">
        <v>0</v>
      </c>
      <c r="L1179" s="48" t="n">
        <v>0</v>
      </c>
      <c r="M1179" s="50" t="n">
        <f aca="false">SUM(J1179*E1179)</f>
        <v>157.365</v>
      </c>
      <c r="N1179" s="50" t="n">
        <f aca="false">SUM(L1179*F1179)</f>
        <v>0</v>
      </c>
      <c r="O1179" s="51" t="s">
        <v>269</v>
      </c>
      <c r="P1179" s="51" t="s">
        <v>270</v>
      </c>
      <c r="Q1179" s="51" t="s">
        <v>256</v>
      </c>
      <c r="R1179" s="51" t="s">
        <v>271</v>
      </c>
      <c r="S1179" s="51" t="s">
        <v>272</v>
      </c>
      <c r="T1179" s="51" t="s">
        <v>259</v>
      </c>
      <c r="V1179" s="51" t="s">
        <v>260</v>
      </c>
      <c r="X1179" s="51" t="n">
        <v>0</v>
      </c>
      <c r="Y1179" s="51" t="n">
        <v>0</v>
      </c>
      <c r="Z1179" s="130" t="b">
        <f aca="false">FALSE()</f>
        <v>0</v>
      </c>
      <c r="AC1179" s="144" t="str">
        <f aca="false">IF(H1179='Daily Time Report'!$A$13,MAX(AC$1:AC1178)+1,"")</f>
        <v/>
      </c>
    </row>
    <row r="1180" customFormat="false" ht="25.5" hidden="false" customHeight="false" outlineLevel="0" collapsed="false">
      <c r="A1180" s="12" t="s">
        <v>48</v>
      </c>
      <c r="B1180" s="48" t="n">
        <v>6</v>
      </c>
      <c r="C1180" s="48" t="n">
        <f aca="false">VLOOKUP(A1180,'direct (2)'!$A$2:$E$115,2)</f>
        <v>324</v>
      </c>
      <c r="D1180" s="49" t="str">
        <f aca="false">VLOOKUP(A1180,'direct (2)'!$A$2:$E$115,3)</f>
        <v>JOURNEYMAN B</v>
      </c>
      <c r="E1180" s="50" t="n">
        <f aca="false">VLOOKUP(A1180,'direct (2)'!$A$2:$E$115,4)</f>
        <v>29.45</v>
      </c>
      <c r="F1180" s="50" t="n">
        <f aca="false">VLOOKUP(A1180,'direct (2)'!$A$2:$E$115,5)</f>
        <v>44.18</v>
      </c>
      <c r="G1180" s="52" t="s">
        <v>372</v>
      </c>
      <c r="H1180" s="148" t="n">
        <v>40391</v>
      </c>
      <c r="I1180" s="48" t="s">
        <v>261</v>
      </c>
      <c r="J1180" s="48" t="n">
        <v>0</v>
      </c>
      <c r="K1180" s="50" t="n">
        <v>0</v>
      </c>
      <c r="L1180" s="48" t="n">
        <v>8</v>
      </c>
      <c r="M1180" s="50" t="n">
        <f aca="false">SUM(J1180*E1180)</f>
        <v>0</v>
      </c>
      <c r="N1180" s="50" t="n">
        <f aca="false">SUM(L1180*F1180)</f>
        <v>353.44</v>
      </c>
      <c r="O1180" s="51" t="s">
        <v>264</v>
      </c>
      <c r="P1180" s="51" t="s">
        <v>265</v>
      </c>
      <c r="Q1180" s="51" t="s">
        <v>266</v>
      </c>
      <c r="R1180" s="51" t="s">
        <v>267</v>
      </c>
      <c r="S1180" s="51" t="s">
        <v>268</v>
      </c>
      <c r="T1180" s="51" t="s">
        <v>259</v>
      </c>
      <c r="V1180" s="51" t="s">
        <v>260</v>
      </c>
      <c r="X1180" s="51" t="n">
        <v>0</v>
      </c>
      <c r="Y1180" s="51" t="n">
        <v>0</v>
      </c>
      <c r="Z1180" s="130" t="b">
        <f aca="false">FALSE()</f>
        <v>0</v>
      </c>
      <c r="AC1180" s="144" t="str">
        <f aca="false">IF(H1180='Daily Time Report'!$A$13,MAX(AC$1:AC1179)+1,"")</f>
        <v/>
      </c>
    </row>
    <row r="1181" customFormat="false" ht="12.75" hidden="false" customHeight="false" outlineLevel="0" collapsed="false">
      <c r="A1181" s="12" t="s">
        <v>100</v>
      </c>
      <c r="B1181" s="48" t="n">
        <v>17</v>
      </c>
      <c r="C1181" s="48" t="n">
        <f aca="false">VLOOKUP(A1181,'direct (2)'!$A$2:$E$115,2)</f>
        <v>322</v>
      </c>
      <c r="D1181" s="49" t="str">
        <f aca="false">VLOOKUP(A1181,'direct (2)'!$A$2:$E$115,3)</f>
        <v>FOREMAN</v>
      </c>
      <c r="E1181" s="50" t="n">
        <f aca="false">VLOOKUP(A1181,'direct (2)'!$A$2:$E$115,4)</f>
        <v>35.34</v>
      </c>
      <c r="F1181" s="50" t="n">
        <f aca="false">VLOOKUP(A1181,'direct (2)'!$A$2:$E$115,5)</f>
        <v>53.01</v>
      </c>
      <c r="G1181" s="52" t="s">
        <v>372</v>
      </c>
      <c r="H1181" s="148" t="n">
        <v>40391</v>
      </c>
      <c r="I1181" s="48" t="s">
        <v>261</v>
      </c>
      <c r="J1181" s="48" t="n">
        <v>0</v>
      </c>
      <c r="K1181" s="50" t="n">
        <v>0</v>
      </c>
      <c r="L1181" s="48" t="n">
        <v>5.5</v>
      </c>
      <c r="M1181" s="50" t="n">
        <f aca="false">SUM(J1181*E1181)</f>
        <v>0</v>
      </c>
      <c r="N1181" s="50" t="n">
        <f aca="false">SUM(L1181*F1181)</f>
        <v>291.555</v>
      </c>
      <c r="O1181" s="51" t="s">
        <v>264</v>
      </c>
      <c r="P1181" s="51" t="s">
        <v>265</v>
      </c>
      <c r="Q1181" s="51" t="s">
        <v>266</v>
      </c>
      <c r="R1181" s="51" t="s">
        <v>267</v>
      </c>
      <c r="S1181" s="51" t="s">
        <v>268</v>
      </c>
      <c r="T1181" s="51" t="s">
        <v>259</v>
      </c>
      <c r="V1181" s="51" t="s">
        <v>260</v>
      </c>
      <c r="X1181" s="51" t="n">
        <v>0</v>
      </c>
      <c r="Y1181" s="51" t="n">
        <v>0</v>
      </c>
      <c r="Z1181" s="130" t="b">
        <f aca="false">FALSE()</f>
        <v>0</v>
      </c>
      <c r="AC1181" s="144" t="str">
        <f aca="false">IF(H1181='Daily Time Report'!$A$13,MAX(AC$1:AC1180)+1,"")</f>
        <v/>
      </c>
    </row>
    <row r="1182" customFormat="false" ht="25.5" hidden="false" customHeight="false" outlineLevel="0" collapsed="false">
      <c r="A1182" s="12" t="s">
        <v>131</v>
      </c>
      <c r="B1182" s="48" t="n">
        <v>23</v>
      </c>
      <c r="C1182" s="48" t="n">
        <f aca="false">VLOOKUP(A1182,'direct (2)'!$A$2:$E$115,2)</f>
        <v>324</v>
      </c>
      <c r="D1182" s="49" t="str">
        <f aca="false">VLOOKUP(A1182,'direct (2)'!$A$2:$E$115,3)</f>
        <v>JOURNEYMAN B</v>
      </c>
      <c r="E1182" s="50" t="n">
        <f aca="false">VLOOKUP(A1182,'direct (2)'!$A$2:$E$115,4)</f>
        <v>29.45</v>
      </c>
      <c r="F1182" s="50" t="n">
        <f aca="false">VLOOKUP(A1182,'direct (2)'!$A$2:$E$115,5)</f>
        <v>44.18</v>
      </c>
      <c r="G1182" s="52" t="s">
        <v>372</v>
      </c>
      <c r="H1182" s="148" t="n">
        <v>40391</v>
      </c>
      <c r="I1182" s="48" t="s">
        <v>254</v>
      </c>
      <c r="J1182" s="48" t="n">
        <v>5.5</v>
      </c>
      <c r="K1182" s="50" t="n">
        <v>0</v>
      </c>
      <c r="L1182" s="48" t="n">
        <v>0</v>
      </c>
      <c r="M1182" s="50" t="n">
        <f aca="false">SUM(J1182*E1182)</f>
        <v>161.975</v>
      </c>
      <c r="N1182" s="50" t="n">
        <f aca="false">SUM(L1182*F1182)</f>
        <v>0</v>
      </c>
      <c r="O1182" s="51" t="s">
        <v>264</v>
      </c>
      <c r="P1182" s="51" t="s">
        <v>265</v>
      </c>
      <c r="Q1182" s="51" t="s">
        <v>266</v>
      </c>
      <c r="R1182" s="51" t="s">
        <v>267</v>
      </c>
      <c r="S1182" s="51" t="s">
        <v>268</v>
      </c>
      <c r="T1182" s="51" t="s">
        <v>259</v>
      </c>
      <c r="V1182" s="51" t="s">
        <v>260</v>
      </c>
      <c r="X1182" s="51" t="n">
        <v>0</v>
      </c>
      <c r="Y1182" s="51" t="n">
        <v>0</v>
      </c>
      <c r="Z1182" s="130" t="b">
        <f aca="false">FALSE()</f>
        <v>0</v>
      </c>
      <c r="AC1182" s="144" t="str">
        <f aca="false">IF(H1182='Daily Time Report'!$A$13,MAX(AC$1:AC1181)+1,"")</f>
        <v/>
      </c>
    </row>
    <row r="1183" customFormat="false" ht="25.5" hidden="false" customHeight="false" outlineLevel="0" collapsed="false">
      <c r="A1183" s="12" t="s">
        <v>131</v>
      </c>
      <c r="B1183" s="48" t="n">
        <v>23</v>
      </c>
      <c r="C1183" s="48" t="n">
        <f aca="false">VLOOKUP(A1183,'direct (2)'!$A$2:$E$115,2)</f>
        <v>324</v>
      </c>
      <c r="D1183" s="49" t="str">
        <f aca="false">VLOOKUP(A1183,'direct (2)'!$A$2:$E$115,3)</f>
        <v>JOURNEYMAN B</v>
      </c>
      <c r="E1183" s="50" t="n">
        <f aca="false">VLOOKUP(A1183,'direct (2)'!$A$2:$E$115,4)</f>
        <v>29.45</v>
      </c>
      <c r="F1183" s="50" t="n">
        <f aca="false">VLOOKUP(A1183,'direct (2)'!$A$2:$E$115,5)</f>
        <v>44.18</v>
      </c>
      <c r="G1183" s="52" t="s">
        <v>372</v>
      </c>
      <c r="H1183" s="148" t="n">
        <v>40391</v>
      </c>
      <c r="I1183" s="48" t="s">
        <v>261</v>
      </c>
      <c r="J1183" s="48" t="n">
        <v>0</v>
      </c>
      <c r="K1183" s="50" t="n">
        <v>0</v>
      </c>
      <c r="L1183" s="48" t="n">
        <v>2.5</v>
      </c>
      <c r="M1183" s="50" t="n">
        <f aca="false">SUM(J1183*E1183)</f>
        <v>0</v>
      </c>
      <c r="N1183" s="50" t="n">
        <f aca="false">SUM(L1183*F1183)</f>
        <v>110.45</v>
      </c>
      <c r="O1183" s="51" t="s">
        <v>264</v>
      </c>
      <c r="P1183" s="51" t="s">
        <v>265</v>
      </c>
      <c r="Q1183" s="51" t="s">
        <v>266</v>
      </c>
      <c r="R1183" s="51" t="s">
        <v>267</v>
      </c>
      <c r="S1183" s="51" t="s">
        <v>268</v>
      </c>
      <c r="T1183" s="51" t="s">
        <v>259</v>
      </c>
      <c r="V1183" s="51" t="s">
        <v>260</v>
      </c>
      <c r="X1183" s="51" t="n">
        <v>0</v>
      </c>
      <c r="Y1183" s="51" t="n">
        <v>0</v>
      </c>
      <c r="Z1183" s="130" t="b">
        <f aca="false">FALSE()</f>
        <v>0</v>
      </c>
      <c r="AC1183" s="144" t="str">
        <f aca="false">IF(H1183='Daily Time Report'!$A$13,MAX(AC$1:AC1182)+1,"")</f>
        <v/>
      </c>
    </row>
    <row r="1184" customFormat="false" ht="25.5" hidden="false" customHeight="false" outlineLevel="0" collapsed="false">
      <c r="A1184" s="12" t="s">
        <v>134</v>
      </c>
      <c r="B1184" s="48" t="n">
        <v>24</v>
      </c>
      <c r="C1184" s="48" t="n">
        <f aca="false">VLOOKUP(A1184,'direct (2)'!$A$2:$E$115,2)</f>
        <v>324</v>
      </c>
      <c r="D1184" s="49" t="str">
        <f aca="false">VLOOKUP(A1184,'direct (2)'!$A$2:$E$115,3)</f>
        <v>JOURNEYMAN C</v>
      </c>
      <c r="E1184" s="50" t="n">
        <f aca="false">VLOOKUP(A1184,'direct (2)'!$A$2:$E$115,4)</f>
        <v>28.27</v>
      </c>
      <c r="F1184" s="50" t="n">
        <f aca="false">VLOOKUP(A1184,'direct (2)'!$A$2:$E$115,5)</f>
        <v>42.41</v>
      </c>
      <c r="G1184" s="52" t="s">
        <v>372</v>
      </c>
      <c r="H1184" s="148" t="n">
        <v>40391</v>
      </c>
      <c r="I1184" s="48" t="s">
        <v>261</v>
      </c>
      <c r="J1184" s="48" t="n">
        <v>0</v>
      </c>
      <c r="K1184" s="50" t="n">
        <v>0</v>
      </c>
      <c r="L1184" s="48" t="n">
        <v>8</v>
      </c>
      <c r="M1184" s="50" t="n">
        <f aca="false">SUM(J1184*E1184)</f>
        <v>0</v>
      </c>
      <c r="N1184" s="50" t="n">
        <f aca="false">SUM(L1184*F1184)</f>
        <v>339.28</v>
      </c>
      <c r="O1184" s="51" t="s">
        <v>264</v>
      </c>
      <c r="P1184" s="51" t="s">
        <v>265</v>
      </c>
      <c r="Q1184" s="51" t="s">
        <v>266</v>
      </c>
      <c r="R1184" s="51" t="s">
        <v>267</v>
      </c>
      <c r="S1184" s="51" t="s">
        <v>268</v>
      </c>
      <c r="T1184" s="51" t="s">
        <v>259</v>
      </c>
      <c r="V1184" s="51" t="s">
        <v>260</v>
      </c>
      <c r="X1184" s="51" t="n">
        <v>0</v>
      </c>
      <c r="Y1184" s="51" t="n">
        <v>0</v>
      </c>
      <c r="Z1184" s="130" t="b">
        <f aca="false">FALSE()</f>
        <v>0</v>
      </c>
      <c r="AC1184" s="144" t="str">
        <f aca="false">IF(H1184='Daily Time Report'!$A$13,MAX(AC$1:AC1183)+1,"")</f>
        <v/>
      </c>
    </row>
    <row r="1185" customFormat="false" ht="12.75" hidden="false" customHeight="false" outlineLevel="0" collapsed="false">
      <c r="A1185" s="12" t="s">
        <v>23</v>
      </c>
      <c r="B1185" s="48" t="n">
        <v>1</v>
      </c>
      <c r="C1185" s="48" t="n">
        <f aca="false">VLOOKUP(A1185,'direct (2)'!$A$2:$E$115,2)</f>
        <v>322</v>
      </c>
      <c r="D1185" s="49" t="str">
        <f aca="false">VLOOKUP(A1185,'direct (2)'!$A$2:$E$115,3)</f>
        <v>FOREMAN</v>
      </c>
      <c r="E1185" s="50" t="n">
        <f aca="false">VLOOKUP(A1185,'direct (2)'!$A$2:$E$115,4)</f>
        <v>32.99</v>
      </c>
      <c r="F1185" s="50" t="n">
        <f aca="false">VLOOKUP(A1185,'direct (2)'!$A$2:$E$115,5)</f>
        <v>49.48</v>
      </c>
      <c r="G1185" s="52" t="s">
        <v>373</v>
      </c>
      <c r="H1185" s="148" t="n">
        <v>40391</v>
      </c>
      <c r="I1185" s="48" t="s">
        <v>276</v>
      </c>
      <c r="J1185" s="48" t="n">
        <v>0</v>
      </c>
      <c r="K1185" s="50" t="n">
        <v>60</v>
      </c>
      <c r="L1185" s="48" t="n">
        <v>0</v>
      </c>
      <c r="M1185" s="50" t="n">
        <f aca="false">SUM(J1185*E1185)</f>
        <v>0</v>
      </c>
      <c r="N1185" s="50" t="n">
        <f aca="false">SUM(L1185*F1185)</f>
        <v>0</v>
      </c>
      <c r="O1185" s="51" t="s">
        <v>255</v>
      </c>
      <c r="P1185" s="51" t="s">
        <v>277</v>
      </c>
      <c r="Q1185" s="51" t="s">
        <v>256</v>
      </c>
      <c r="R1185" s="51" t="s">
        <v>278</v>
      </c>
      <c r="S1185" s="51" t="s">
        <v>279</v>
      </c>
      <c r="T1185" s="51" t="s">
        <v>259</v>
      </c>
      <c r="V1185" s="51" t="s">
        <v>260</v>
      </c>
      <c r="X1185" s="51" t="n">
        <v>0</v>
      </c>
      <c r="Y1185" s="51" t="n">
        <v>0</v>
      </c>
      <c r="Z1185" s="130" t="b">
        <f aca="false">FALSE()</f>
        <v>0</v>
      </c>
      <c r="AC1185" s="144" t="str">
        <f aca="false">IF(H1185='Daily Time Report'!$A$13,MAX(AC$1:AC1184)+1,"")</f>
        <v/>
      </c>
    </row>
    <row r="1186" customFormat="false" ht="38.25" hidden="false" customHeight="false" outlineLevel="0" collapsed="false">
      <c r="A1186" s="12" t="s">
        <v>36</v>
      </c>
      <c r="B1186" s="48" t="n">
        <v>4</v>
      </c>
      <c r="C1186" s="48" t="n">
        <f aca="false">VLOOKUP(A1186,'direct (2)'!$A$2:$E$115,2)</f>
        <v>321</v>
      </c>
      <c r="D1186" s="49" t="str">
        <f aca="false">VLOOKUP(A1186,'direct (2)'!$A$2:$E$115,3)</f>
        <v>SR. GENERAL FOREMAN</v>
      </c>
      <c r="E1186" s="50" t="n">
        <f aca="false">VLOOKUP(A1186,'direct (2)'!$A$2:$E$115,4)</f>
        <v>36.52</v>
      </c>
      <c r="F1186" s="50" t="n">
        <f aca="false">VLOOKUP(A1186,'direct (2)'!$A$2:$E$115,5)</f>
        <v>54.78</v>
      </c>
      <c r="G1186" s="52" t="s">
        <v>373</v>
      </c>
      <c r="H1186" s="148" t="n">
        <v>40391</v>
      </c>
      <c r="I1186" s="48" t="s">
        <v>276</v>
      </c>
      <c r="J1186" s="48" t="n">
        <v>0</v>
      </c>
      <c r="K1186" s="50" t="n">
        <v>60</v>
      </c>
      <c r="L1186" s="48" t="n">
        <v>0</v>
      </c>
      <c r="M1186" s="50" t="n">
        <f aca="false">SUM(J1186*E1186)</f>
        <v>0</v>
      </c>
      <c r="N1186" s="50" t="n">
        <f aca="false">SUM(L1186*F1186)</f>
        <v>0</v>
      </c>
      <c r="O1186" s="51" t="s">
        <v>255</v>
      </c>
      <c r="P1186" s="51" t="s">
        <v>277</v>
      </c>
      <c r="Q1186" s="51" t="s">
        <v>256</v>
      </c>
      <c r="R1186" s="51" t="s">
        <v>278</v>
      </c>
      <c r="S1186" s="51" t="s">
        <v>279</v>
      </c>
      <c r="T1186" s="51" t="s">
        <v>259</v>
      </c>
      <c r="V1186" s="51" t="s">
        <v>260</v>
      </c>
      <c r="X1186" s="51" t="n">
        <v>0</v>
      </c>
      <c r="Y1186" s="51" t="n">
        <v>0</v>
      </c>
      <c r="Z1186" s="130" t="b">
        <f aca="false">FALSE()</f>
        <v>0</v>
      </c>
      <c r="AC1186" s="144" t="str">
        <f aca="false">IF(H1186='Daily Time Report'!$A$13,MAX(AC$1:AC1185)+1,"")</f>
        <v/>
      </c>
    </row>
    <row r="1187" customFormat="false" ht="25.5" hidden="false" customHeight="false" outlineLevel="0" collapsed="false">
      <c r="A1187" s="12" t="s">
        <v>48</v>
      </c>
      <c r="B1187" s="48" t="n">
        <v>6</v>
      </c>
      <c r="C1187" s="48" t="n">
        <f aca="false">VLOOKUP(A1187,'direct (2)'!$A$2:$E$115,2)</f>
        <v>324</v>
      </c>
      <c r="D1187" s="49" t="str">
        <f aca="false">VLOOKUP(A1187,'direct (2)'!$A$2:$E$115,3)</f>
        <v>JOURNEYMAN B</v>
      </c>
      <c r="E1187" s="50" t="n">
        <f aca="false">VLOOKUP(A1187,'direct (2)'!$A$2:$E$115,4)</f>
        <v>29.45</v>
      </c>
      <c r="F1187" s="50" t="n">
        <f aca="false">VLOOKUP(A1187,'direct (2)'!$A$2:$E$115,5)</f>
        <v>44.18</v>
      </c>
      <c r="G1187" s="52" t="s">
        <v>373</v>
      </c>
      <c r="H1187" s="148" t="n">
        <v>40391</v>
      </c>
      <c r="I1187" s="48" t="s">
        <v>261</v>
      </c>
      <c r="J1187" s="48" t="n">
        <v>0</v>
      </c>
      <c r="K1187" s="50" t="n">
        <v>0</v>
      </c>
      <c r="L1187" s="48" t="n">
        <v>8</v>
      </c>
      <c r="M1187" s="50" t="n">
        <f aca="false">SUM(J1187*E1187)</f>
        <v>0</v>
      </c>
      <c r="N1187" s="50" t="n">
        <f aca="false">SUM(L1187*F1187)</f>
        <v>353.44</v>
      </c>
      <c r="O1187" s="51" t="s">
        <v>264</v>
      </c>
      <c r="P1187" s="51" t="s">
        <v>265</v>
      </c>
      <c r="Q1187" s="51" t="s">
        <v>266</v>
      </c>
      <c r="R1187" s="51" t="s">
        <v>267</v>
      </c>
      <c r="S1187" s="51" t="s">
        <v>268</v>
      </c>
      <c r="T1187" s="51" t="s">
        <v>259</v>
      </c>
      <c r="V1187" s="51" t="s">
        <v>260</v>
      </c>
      <c r="X1187" s="51" t="n">
        <v>0</v>
      </c>
      <c r="Y1187" s="51" t="n">
        <v>0</v>
      </c>
      <c r="Z1187" s="130" t="b">
        <f aca="false">FALSE()</f>
        <v>0</v>
      </c>
      <c r="AC1187" s="144" t="str">
        <f aca="false">IF(H1187='Daily Time Report'!$A$13,MAX(AC$1:AC1186)+1,"")</f>
        <v/>
      </c>
    </row>
    <row r="1188" customFormat="false" ht="12.75" hidden="false" customHeight="false" outlineLevel="0" collapsed="false">
      <c r="A1188" s="12" t="s">
        <v>64</v>
      </c>
      <c r="B1188" s="48" t="n">
        <v>11</v>
      </c>
      <c r="C1188" s="48" t="n">
        <f aca="false">VLOOKUP(A1188,'direct (2)'!$A$2:$E$115,2)</f>
        <v>332</v>
      </c>
      <c r="D1188" s="49" t="str">
        <f aca="false">VLOOKUP(A1188,'direct (2)'!$A$2:$E$115,3)</f>
        <v>FOREMAN</v>
      </c>
      <c r="E1188" s="50" t="n">
        <f aca="false">VLOOKUP(A1188,'direct (2)'!$A$2:$E$115,4)</f>
        <v>34.16</v>
      </c>
      <c r="F1188" s="50" t="n">
        <f aca="false">VLOOKUP(A1188,'direct (2)'!$A$2:$E$115,5)</f>
        <v>51.25</v>
      </c>
      <c r="G1188" s="52" t="s">
        <v>373</v>
      </c>
      <c r="H1188" s="148" t="n">
        <v>40391</v>
      </c>
      <c r="I1188" s="48" t="s">
        <v>276</v>
      </c>
      <c r="J1188" s="48" t="n">
        <v>0</v>
      </c>
      <c r="K1188" s="50" t="n">
        <v>60</v>
      </c>
      <c r="L1188" s="48" t="n">
        <v>0</v>
      </c>
      <c r="M1188" s="50" t="n">
        <f aca="false">SUM(J1188*E1188)</f>
        <v>0</v>
      </c>
      <c r="N1188" s="50" t="n">
        <f aca="false">SUM(L1188*F1188)</f>
        <v>0</v>
      </c>
      <c r="O1188" s="51" t="s">
        <v>255</v>
      </c>
      <c r="P1188" s="51" t="s">
        <v>277</v>
      </c>
      <c r="Q1188" s="51" t="s">
        <v>256</v>
      </c>
      <c r="R1188" s="51" t="s">
        <v>278</v>
      </c>
      <c r="S1188" s="51" t="s">
        <v>279</v>
      </c>
      <c r="T1188" s="51" t="s">
        <v>259</v>
      </c>
      <c r="V1188" s="51" t="s">
        <v>260</v>
      </c>
      <c r="X1188" s="51" t="n">
        <v>0</v>
      </c>
      <c r="Y1188" s="51" t="n">
        <v>0</v>
      </c>
      <c r="Z1188" s="130" t="b">
        <f aca="false">FALSE()</f>
        <v>0</v>
      </c>
      <c r="AC1188" s="144" t="str">
        <f aca="false">IF(H1188='Daily Time Report'!$A$13,MAX(AC$1:AC1187)+1,"")</f>
        <v/>
      </c>
    </row>
    <row r="1189" customFormat="false" ht="12.75" hidden="false" customHeight="false" outlineLevel="0" collapsed="false">
      <c r="A1189" s="12" t="s">
        <v>100</v>
      </c>
      <c r="B1189" s="48" t="n">
        <v>17</v>
      </c>
      <c r="C1189" s="48" t="n">
        <f aca="false">VLOOKUP(A1189,'direct (2)'!$A$2:$E$115,2)</f>
        <v>322</v>
      </c>
      <c r="D1189" s="49" t="str">
        <f aca="false">VLOOKUP(A1189,'direct (2)'!$A$2:$E$115,3)</f>
        <v>FOREMAN</v>
      </c>
      <c r="E1189" s="50" t="n">
        <f aca="false">VLOOKUP(A1189,'direct (2)'!$A$2:$E$115,4)</f>
        <v>35.34</v>
      </c>
      <c r="F1189" s="50" t="n">
        <f aca="false">VLOOKUP(A1189,'direct (2)'!$A$2:$E$115,5)</f>
        <v>53.01</v>
      </c>
      <c r="G1189" s="52" t="s">
        <v>373</v>
      </c>
      <c r="H1189" s="148" t="n">
        <v>40391</v>
      </c>
      <c r="I1189" s="48" t="s">
        <v>261</v>
      </c>
      <c r="J1189" s="48" t="n">
        <v>0</v>
      </c>
      <c r="K1189" s="50" t="n">
        <v>0</v>
      </c>
      <c r="L1189" s="48" t="n">
        <v>8.5</v>
      </c>
      <c r="M1189" s="50" t="n">
        <f aca="false">SUM(J1189*E1189)</f>
        <v>0</v>
      </c>
      <c r="N1189" s="50" t="n">
        <f aca="false">SUM(L1189*F1189)</f>
        <v>450.585</v>
      </c>
      <c r="O1189" s="51" t="s">
        <v>264</v>
      </c>
      <c r="P1189" s="51" t="s">
        <v>265</v>
      </c>
      <c r="Q1189" s="51" t="s">
        <v>266</v>
      </c>
      <c r="R1189" s="51" t="s">
        <v>267</v>
      </c>
      <c r="S1189" s="51" t="s">
        <v>268</v>
      </c>
      <c r="T1189" s="51" t="s">
        <v>259</v>
      </c>
      <c r="V1189" s="51" t="s">
        <v>260</v>
      </c>
      <c r="X1189" s="51" t="n">
        <v>0</v>
      </c>
      <c r="Y1189" s="51" t="n">
        <v>0</v>
      </c>
      <c r="Z1189" s="130" t="b">
        <f aca="false">FALSE()</f>
        <v>0</v>
      </c>
      <c r="AC1189" s="144" t="str">
        <f aca="false">IF(H1189='Daily Time Report'!$A$13,MAX(AC$1:AC1188)+1,"")</f>
        <v/>
      </c>
    </row>
    <row r="1190" customFormat="false" ht="12.75" hidden="false" customHeight="false" outlineLevel="0" collapsed="false">
      <c r="A1190" s="12" t="s">
        <v>100</v>
      </c>
      <c r="B1190" s="48" t="n">
        <v>17</v>
      </c>
      <c r="C1190" s="48" t="n">
        <f aca="false">VLOOKUP(A1190,'direct (2)'!$A$2:$E$115,2)</f>
        <v>322</v>
      </c>
      <c r="D1190" s="49" t="str">
        <f aca="false">VLOOKUP(A1190,'direct (2)'!$A$2:$E$115,3)</f>
        <v>FOREMAN</v>
      </c>
      <c r="E1190" s="50" t="n">
        <f aca="false">VLOOKUP(A1190,'direct (2)'!$A$2:$E$115,4)</f>
        <v>35.34</v>
      </c>
      <c r="F1190" s="50" t="n">
        <f aca="false">VLOOKUP(A1190,'direct (2)'!$A$2:$E$115,5)</f>
        <v>53.01</v>
      </c>
      <c r="G1190" s="52" t="s">
        <v>373</v>
      </c>
      <c r="H1190" s="148" t="n">
        <v>40391</v>
      </c>
      <c r="I1190" s="48" t="s">
        <v>276</v>
      </c>
      <c r="J1190" s="48" t="n">
        <v>0</v>
      </c>
      <c r="K1190" s="50" t="n">
        <v>60</v>
      </c>
      <c r="L1190" s="48" t="n">
        <v>0</v>
      </c>
      <c r="M1190" s="50" t="n">
        <f aca="false">SUM(J1190*E1190)</f>
        <v>0</v>
      </c>
      <c r="N1190" s="50" t="n">
        <f aca="false">SUM(L1190*F1190)</f>
        <v>0</v>
      </c>
      <c r="O1190" s="51" t="s">
        <v>264</v>
      </c>
      <c r="P1190" s="51" t="s">
        <v>277</v>
      </c>
      <c r="Q1190" s="51" t="s">
        <v>266</v>
      </c>
      <c r="R1190" s="51" t="s">
        <v>267</v>
      </c>
      <c r="S1190" s="51" t="s">
        <v>268</v>
      </c>
      <c r="T1190" s="51" t="s">
        <v>259</v>
      </c>
      <c r="V1190" s="51" t="s">
        <v>260</v>
      </c>
      <c r="X1190" s="51" t="n">
        <v>0</v>
      </c>
      <c r="Y1190" s="51" t="n">
        <v>0</v>
      </c>
      <c r="Z1190" s="130" t="b">
        <f aca="false">FALSE()</f>
        <v>0</v>
      </c>
      <c r="AC1190" s="144" t="str">
        <f aca="false">IF(H1190='Daily Time Report'!$A$13,MAX(AC$1:AC1189)+1,"")</f>
        <v/>
      </c>
    </row>
    <row r="1191" customFormat="false" ht="25.5" hidden="false" customHeight="false" outlineLevel="0" collapsed="false">
      <c r="A1191" s="12" t="s">
        <v>131</v>
      </c>
      <c r="B1191" s="48" t="n">
        <v>23</v>
      </c>
      <c r="C1191" s="48" t="n">
        <f aca="false">VLOOKUP(A1191,'direct (2)'!$A$2:$E$115,2)</f>
        <v>324</v>
      </c>
      <c r="D1191" s="49" t="str">
        <f aca="false">VLOOKUP(A1191,'direct (2)'!$A$2:$E$115,3)</f>
        <v>JOURNEYMAN B</v>
      </c>
      <c r="E1191" s="50" t="n">
        <f aca="false">VLOOKUP(A1191,'direct (2)'!$A$2:$E$115,4)</f>
        <v>29.45</v>
      </c>
      <c r="F1191" s="50" t="n">
        <f aca="false">VLOOKUP(A1191,'direct (2)'!$A$2:$E$115,5)</f>
        <v>44.18</v>
      </c>
      <c r="G1191" s="52" t="s">
        <v>373</v>
      </c>
      <c r="H1191" s="148" t="n">
        <v>40391</v>
      </c>
      <c r="I1191" s="48" t="s">
        <v>261</v>
      </c>
      <c r="J1191" s="48" t="n">
        <v>0</v>
      </c>
      <c r="K1191" s="50" t="n">
        <v>0</v>
      </c>
      <c r="L1191" s="48" t="n">
        <v>8</v>
      </c>
      <c r="M1191" s="50" t="n">
        <f aca="false">SUM(J1191*E1191)</f>
        <v>0</v>
      </c>
      <c r="N1191" s="50" t="n">
        <f aca="false">SUM(L1191*F1191)</f>
        <v>353.44</v>
      </c>
      <c r="O1191" s="51" t="s">
        <v>264</v>
      </c>
      <c r="P1191" s="51" t="s">
        <v>265</v>
      </c>
      <c r="Q1191" s="51" t="s">
        <v>266</v>
      </c>
      <c r="R1191" s="51" t="s">
        <v>267</v>
      </c>
      <c r="S1191" s="51" t="s">
        <v>268</v>
      </c>
      <c r="T1191" s="51" t="s">
        <v>259</v>
      </c>
      <c r="V1191" s="51" t="s">
        <v>260</v>
      </c>
      <c r="X1191" s="51" t="n">
        <v>0</v>
      </c>
      <c r="Y1191" s="51" t="n">
        <v>0</v>
      </c>
      <c r="Z1191" s="130" t="b">
        <f aca="false">FALSE()</f>
        <v>0</v>
      </c>
      <c r="AC1191" s="144" t="str">
        <f aca="false">IF(H1191='Daily Time Report'!$A$13,MAX(AC$1:AC1190)+1,"")</f>
        <v/>
      </c>
    </row>
    <row r="1192" customFormat="false" ht="25.5" hidden="false" customHeight="false" outlineLevel="0" collapsed="false">
      <c r="A1192" s="12" t="s">
        <v>176</v>
      </c>
      <c r="B1192" s="48" t="n">
        <v>34</v>
      </c>
      <c r="C1192" s="48" t="n">
        <f aca="false">VLOOKUP(A1192,'direct (2)'!$A$2:$E$115,2)</f>
        <v>321</v>
      </c>
      <c r="D1192" s="49" t="str">
        <f aca="false">VLOOKUP(A1192,'direct (2)'!$A$2:$E$115,3)</f>
        <v>GENERAL FOREMAN</v>
      </c>
      <c r="E1192" s="50" t="n">
        <f aca="false">VLOOKUP(A1192,'direct (2)'!$A$2:$E$115,4)</f>
        <v>36.52</v>
      </c>
      <c r="F1192" s="50" t="n">
        <f aca="false">VLOOKUP(A1192,'direct (2)'!$A$2:$E$115,5)</f>
        <v>54.78</v>
      </c>
      <c r="G1192" s="52" t="s">
        <v>373</v>
      </c>
      <c r="H1192" s="148" t="n">
        <v>40391</v>
      </c>
      <c r="I1192" s="48" t="s">
        <v>276</v>
      </c>
      <c r="J1192" s="48" t="n">
        <v>0</v>
      </c>
      <c r="K1192" s="50" t="n">
        <v>60</v>
      </c>
      <c r="L1192" s="48" t="n">
        <v>0</v>
      </c>
      <c r="M1192" s="50" t="n">
        <f aca="false">SUM(J1192*E1192)</f>
        <v>0</v>
      </c>
      <c r="N1192" s="50" t="n">
        <f aca="false">SUM(L1192*F1192)</f>
        <v>0</v>
      </c>
      <c r="O1192" s="51" t="s">
        <v>255</v>
      </c>
      <c r="P1192" s="51" t="s">
        <v>277</v>
      </c>
      <c r="Q1192" s="51" t="s">
        <v>256</v>
      </c>
      <c r="R1192" s="51" t="s">
        <v>278</v>
      </c>
      <c r="S1192" s="51" t="s">
        <v>279</v>
      </c>
      <c r="T1192" s="51" t="s">
        <v>259</v>
      </c>
      <c r="V1192" s="51" t="s">
        <v>260</v>
      </c>
      <c r="X1192" s="51" t="n">
        <v>0</v>
      </c>
      <c r="Y1192" s="51" t="n">
        <v>0</v>
      </c>
      <c r="Z1192" s="130" t="b">
        <f aca="false">FALSE()</f>
        <v>0</v>
      </c>
      <c r="AC1192" s="144" t="str">
        <f aca="false">IF(H1192='Daily Time Report'!$A$13,MAX(AC$1:AC1191)+1,"")</f>
        <v/>
      </c>
    </row>
    <row r="1193" customFormat="false" ht="12.75" hidden="false" customHeight="false" outlineLevel="0" collapsed="false">
      <c r="A1193" s="12" t="s">
        <v>64</v>
      </c>
      <c r="B1193" s="48" t="n">
        <v>11</v>
      </c>
      <c r="C1193" s="48" t="n">
        <f aca="false">VLOOKUP(A1193,'direct (2)'!$A$2:$E$115,2)</f>
        <v>332</v>
      </c>
      <c r="D1193" s="49" t="str">
        <f aca="false">VLOOKUP(A1193,'direct (2)'!$A$2:$E$115,3)</f>
        <v>FOREMAN</v>
      </c>
      <c r="E1193" s="50" t="n">
        <f aca="false">VLOOKUP(A1193,'direct (2)'!$A$2:$E$115,4)</f>
        <v>34.16</v>
      </c>
      <c r="F1193" s="50" t="n">
        <f aca="false">VLOOKUP(A1193,'direct (2)'!$A$2:$E$115,5)</f>
        <v>51.25</v>
      </c>
      <c r="G1193" s="52" t="s">
        <v>374</v>
      </c>
      <c r="H1193" s="148" t="n">
        <v>40391</v>
      </c>
      <c r="I1193" s="48" t="s">
        <v>276</v>
      </c>
      <c r="J1193" s="48" t="n">
        <v>0</v>
      </c>
      <c r="K1193" s="50" t="n">
        <v>60</v>
      </c>
      <c r="L1193" s="48" t="n">
        <v>0</v>
      </c>
      <c r="M1193" s="50" t="n">
        <f aca="false">SUM(J1193*E1193)</f>
        <v>0</v>
      </c>
      <c r="N1193" s="50" t="n">
        <f aca="false">SUM(L1193*F1193)</f>
        <v>0</v>
      </c>
      <c r="O1193" s="51" t="s">
        <v>255</v>
      </c>
      <c r="P1193" s="51" t="s">
        <v>277</v>
      </c>
      <c r="Q1193" s="51" t="s">
        <v>256</v>
      </c>
      <c r="R1193" s="51" t="s">
        <v>278</v>
      </c>
      <c r="S1193" s="51" t="s">
        <v>279</v>
      </c>
      <c r="T1193" s="51" t="s">
        <v>259</v>
      </c>
      <c r="V1193" s="51" t="s">
        <v>260</v>
      </c>
      <c r="X1193" s="51" t="n">
        <v>0</v>
      </c>
      <c r="Y1193" s="51" t="n">
        <v>0</v>
      </c>
      <c r="Z1193" s="130" t="b">
        <f aca="false">FALSE()</f>
        <v>0</v>
      </c>
      <c r="AC1193" s="144" t="str">
        <f aca="false">IF(H1193='Daily Time Report'!$A$13,MAX(AC$1:AC1192)+1,"")</f>
        <v/>
      </c>
    </row>
    <row r="1194" customFormat="false" ht="25.5" hidden="false" customHeight="false" outlineLevel="0" collapsed="false">
      <c r="A1194" s="12" t="s">
        <v>30</v>
      </c>
      <c r="B1194" s="48" t="n">
        <v>2</v>
      </c>
      <c r="C1194" s="48" t="n">
        <f aca="false">VLOOKUP(A1194,'direct (2)'!$A$2:$E$115,2)</f>
        <v>324</v>
      </c>
      <c r="D1194" s="49" t="str">
        <f aca="false">VLOOKUP(A1194,'direct (2)'!$A$2:$E$115,3)</f>
        <v>JOURNEYMAN B</v>
      </c>
      <c r="E1194" s="50" t="n">
        <f aca="false">VLOOKUP(A1194,'direct (2)'!$A$2:$E$115,4)</f>
        <v>28.27</v>
      </c>
      <c r="F1194" s="50" t="n">
        <f aca="false">VLOOKUP(A1194,'direct (2)'!$A$2:$E$115,5)</f>
        <v>42.41</v>
      </c>
      <c r="G1194" s="52" t="s">
        <v>375</v>
      </c>
      <c r="H1194" s="52" t="n">
        <v>40405</v>
      </c>
      <c r="I1194" s="48" t="s">
        <v>254</v>
      </c>
      <c r="J1194" s="48" t="n">
        <v>1.5</v>
      </c>
      <c r="K1194" s="50" t="n">
        <v>0</v>
      </c>
      <c r="L1194" s="48" t="n">
        <v>0</v>
      </c>
      <c r="M1194" s="50" t="n">
        <f aca="false">SUM(J1194*E1194)</f>
        <v>42.405</v>
      </c>
      <c r="N1194" s="50" t="n">
        <f aca="false">SUM(L1194*F1194)</f>
        <v>0</v>
      </c>
      <c r="O1194" s="51" t="s">
        <v>269</v>
      </c>
      <c r="P1194" s="51" t="s">
        <v>270</v>
      </c>
      <c r="Q1194" s="51" t="s">
        <v>256</v>
      </c>
      <c r="R1194" s="51" t="s">
        <v>271</v>
      </c>
      <c r="S1194" s="51" t="s">
        <v>272</v>
      </c>
      <c r="T1194" s="51" t="s">
        <v>259</v>
      </c>
      <c r="V1194" s="51" t="s">
        <v>260</v>
      </c>
      <c r="X1194" s="51" t="n">
        <v>0</v>
      </c>
      <c r="Y1194" s="51" t="n">
        <v>0</v>
      </c>
      <c r="Z1194" s="130" t="b">
        <f aca="false">FALSE()</f>
        <v>0</v>
      </c>
      <c r="AC1194" s="144" t="str">
        <f aca="false">IF(H1194='Daily Time Report'!$A$13,MAX(AC$1:AC1193)+1,"")</f>
        <v/>
      </c>
    </row>
    <row r="1195" customFormat="false" ht="12.75" hidden="false" customHeight="false" outlineLevel="0" collapsed="false">
      <c r="A1195" s="12" t="s">
        <v>33</v>
      </c>
      <c r="B1195" s="48" t="n">
        <v>3</v>
      </c>
      <c r="C1195" s="48" t="n">
        <f aca="false">VLOOKUP(A1195,'direct (2)'!$A$2:$E$115,2)</f>
        <v>329</v>
      </c>
      <c r="D1195" s="49" t="str">
        <f aca="false">VLOOKUP(A1195,'direct (2)'!$A$2:$E$115,3)</f>
        <v>HELPER 3A</v>
      </c>
      <c r="E1195" s="50" t="n">
        <f aca="false">VLOOKUP(A1195,'direct (2)'!$A$2:$E$115,4)</f>
        <v>20.32</v>
      </c>
      <c r="F1195" s="50" t="n">
        <f aca="false">VLOOKUP(A1195,'direct (2)'!$A$2:$E$115,5)</f>
        <v>30.49</v>
      </c>
      <c r="G1195" s="52" t="s">
        <v>375</v>
      </c>
      <c r="H1195" s="52" t="n">
        <v>40405</v>
      </c>
      <c r="I1195" s="48" t="s">
        <v>254</v>
      </c>
      <c r="J1195" s="48" t="n">
        <v>1.5</v>
      </c>
      <c r="K1195" s="50" t="n">
        <v>0</v>
      </c>
      <c r="L1195" s="48" t="n">
        <v>0</v>
      </c>
      <c r="M1195" s="50" t="n">
        <f aca="false">SUM(J1195*E1195)</f>
        <v>30.48</v>
      </c>
      <c r="N1195" s="50" t="n">
        <f aca="false">SUM(L1195*F1195)</f>
        <v>0</v>
      </c>
      <c r="O1195" s="51" t="s">
        <v>269</v>
      </c>
      <c r="P1195" s="51" t="s">
        <v>270</v>
      </c>
      <c r="Q1195" s="51" t="s">
        <v>256</v>
      </c>
      <c r="R1195" s="51" t="s">
        <v>271</v>
      </c>
      <c r="S1195" s="51" t="s">
        <v>272</v>
      </c>
      <c r="T1195" s="51" t="s">
        <v>259</v>
      </c>
      <c r="V1195" s="51" t="s">
        <v>260</v>
      </c>
      <c r="X1195" s="51" t="n">
        <v>0</v>
      </c>
      <c r="Y1195" s="51" t="n">
        <v>0</v>
      </c>
      <c r="Z1195" s="130" t="b">
        <f aca="false">FALSE()</f>
        <v>0</v>
      </c>
      <c r="AC1195" s="144" t="str">
        <f aca="false">IF(H1195='Daily Time Report'!$A$13,MAX(AC$1:AC1194)+1,"")</f>
        <v/>
      </c>
    </row>
    <row r="1196" customFormat="false" ht="38.25" hidden="false" customHeight="false" outlineLevel="0" collapsed="false">
      <c r="A1196" s="12" t="s">
        <v>36</v>
      </c>
      <c r="B1196" s="48" t="n">
        <v>4</v>
      </c>
      <c r="C1196" s="48" t="n">
        <f aca="false">VLOOKUP(A1196,'direct (2)'!$A$2:$E$115,2)</f>
        <v>321</v>
      </c>
      <c r="D1196" s="49" t="str">
        <f aca="false">VLOOKUP(A1196,'direct (2)'!$A$2:$E$115,3)</f>
        <v>SR. GENERAL FOREMAN</v>
      </c>
      <c r="E1196" s="50" t="n">
        <f aca="false">VLOOKUP(A1196,'direct (2)'!$A$2:$E$115,4)</f>
        <v>36.52</v>
      </c>
      <c r="F1196" s="50" t="n">
        <f aca="false">VLOOKUP(A1196,'direct (2)'!$A$2:$E$115,5)</f>
        <v>54.78</v>
      </c>
      <c r="G1196" s="52" t="s">
        <v>375</v>
      </c>
      <c r="H1196" s="52" t="n">
        <v>40405</v>
      </c>
      <c r="I1196" s="48" t="s">
        <v>254</v>
      </c>
      <c r="J1196" s="48" t="n">
        <v>1.5</v>
      </c>
      <c r="K1196" s="50" t="n">
        <v>0</v>
      </c>
      <c r="L1196" s="48" t="n">
        <v>0</v>
      </c>
      <c r="M1196" s="50" t="n">
        <f aca="false">SUM(J1196*E1196)</f>
        <v>54.78</v>
      </c>
      <c r="N1196" s="50" t="n">
        <f aca="false">SUM(L1196*F1196)</f>
        <v>0</v>
      </c>
      <c r="O1196" s="51" t="s">
        <v>269</v>
      </c>
      <c r="P1196" s="51" t="s">
        <v>270</v>
      </c>
      <c r="Q1196" s="51" t="s">
        <v>256</v>
      </c>
      <c r="R1196" s="51" t="s">
        <v>271</v>
      </c>
      <c r="S1196" s="51" t="s">
        <v>272</v>
      </c>
      <c r="T1196" s="51" t="s">
        <v>259</v>
      </c>
      <c r="V1196" s="51" t="s">
        <v>260</v>
      </c>
      <c r="X1196" s="51" t="n">
        <v>0</v>
      </c>
      <c r="Y1196" s="51" t="n">
        <v>0</v>
      </c>
      <c r="Z1196" s="130" t="b">
        <f aca="false">FALSE()</f>
        <v>0</v>
      </c>
      <c r="AC1196" s="144" t="str">
        <f aca="false">IF(H1196='Daily Time Report'!$A$13,MAX(AC$1:AC1195)+1,"")</f>
        <v/>
      </c>
    </row>
    <row r="1197" customFormat="false" ht="12.75" hidden="false" customHeight="false" outlineLevel="0" collapsed="false">
      <c r="A1197" s="12" t="s">
        <v>43</v>
      </c>
      <c r="B1197" s="48" t="n">
        <v>5</v>
      </c>
      <c r="C1197" s="48" t="n">
        <f aca="false">VLOOKUP(A1197,'direct (2)'!$A$2:$E$115,2)</f>
        <v>329</v>
      </c>
      <c r="D1197" s="49" t="str">
        <f aca="false">VLOOKUP(A1197,'direct (2)'!$A$2:$E$115,3)</f>
        <v>HELPER 3A</v>
      </c>
      <c r="E1197" s="50" t="n">
        <f aca="false">VLOOKUP(A1197,'direct (2)'!$A$2:$E$115,4)</f>
        <v>20.32</v>
      </c>
      <c r="F1197" s="50" t="n">
        <f aca="false">VLOOKUP(A1197,'direct (2)'!$A$2:$E$115,5)</f>
        <v>30.49</v>
      </c>
      <c r="G1197" s="52" t="s">
        <v>375</v>
      </c>
      <c r="H1197" s="52" t="n">
        <v>40405</v>
      </c>
      <c r="I1197" s="48" t="s">
        <v>254</v>
      </c>
      <c r="J1197" s="48" t="n">
        <v>1.5</v>
      </c>
      <c r="K1197" s="50" t="n">
        <v>0</v>
      </c>
      <c r="L1197" s="48" t="n">
        <v>0</v>
      </c>
      <c r="M1197" s="50" t="n">
        <f aca="false">SUM(J1197*E1197)</f>
        <v>30.48</v>
      </c>
      <c r="N1197" s="50" t="n">
        <f aca="false">SUM(L1197*F1197)</f>
        <v>0</v>
      </c>
      <c r="O1197" s="51" t="s">
        <v>269</v>
      </c>
      <c r="P1197" s="51" t="s">
        <v>270</v>
      </c>
      <c r="Q1197" s="51" t="s">
        <v>256</v>
      </c>
      <c r="R1197" s="51" t="s">
        <v>271</v>
      </c>
      <c r="S1197" s="51" t="s">
        <v>272</v>
      </c>
      <c r="T1197" s="51" t="s">
        <v>259</v>
      </c>
      <c r="V1197" s="51" t="s">
        <v>260</v>
      </c>
      <c r="X1197" s="51" t="n">
        <v>0</v>
      </c>
      <c r="Y1197" s="51" t="n">
        <v>0</v>
      </c>
      <c r="Z1197" s="130" t="b">
        <f aca="false">FALSE()</f>
        <v>0</v>
      </c>
      <c r="AC1197" s="144" t="str">
        <f aca="false">IF(H1197='Daily Time Report'!$A$13,MAX(AC$1:AC1196)+1,"")</f>
        <v/>
      </c>
    </row>
    <row r="1198" customFormat="false" ht="12.75" hidden="false" customHeight="false" outlineLevel="0" collapsed="false">
      <c r="A1198" s="12" t="s">
        <v>64</v>
      </c>
      <c r="B1198" s="48" t="n">
        <v>11</v>
      </c>
      <c r="C1198" s="48" t="n">
        <f aca="false">VLOOKUP(A1198,'direct (2)'!$A$2:$E$115,2)</f>
        <v>332</v>
      </c>
      <c r="D1198" s="49" t="str">
        <f aca="false">VLOOKUP(A1198,'direct (2)'!$A$2:$E$115,3)</f>
        <v>FOREMAN</v>
      </c>
      <c r="E1198" s="50" t="n">
        <f aca="false">VLOOKUP(A1198,'direct (2)'!$A$2:$E$115,4)</f>
        <v>34.16</v>
      </c>
      <c r="F1198" s="50" t="n">
        <f aca="false">VLOOKUP(A1198,'direct (2)'!$A$2:$E$115,5)</f>
        <v>51.25</v>
      </c>
      <c r="G1198" s="52" t="s">
        <v>375</v>
      </c>
      <c r="H1198" s="52" t="n">
        <v>40405</v>
      </c>
      <c r="I1198" s="48" t="s">
        <v>254</v>
      </c>
      <c r="J1198" s="48" t="n">
        <v>1.5</v>
      </c>
      <c r="K1198" s="50" t="n">
        <v>0</v>
      </c>
      <c r="L1198" s="48" t="n">
        <v>0</v>
      </c>
      <c r="M1198" s="50" t="n">
        <f aca="false">SUM(J1198*E1198)</f>
        <v>51.24</v>
      </c>
      <c r="N1198" s="50" t="n">
        <f aca="false">SUM(L1198*F1198)</f>
        <v>0</v>
      </c>
      <c r="O1198" s="51" t="s">
        <v>269</v>
      </c>
      <c r="P1198" s="51" t="s">
        <v>270</v>
      </c>
      <c r="Q1198" s="51" t="s">
        <v>256</v>
      </c>
      <c r="R1198" s="51" t="s">
        <v>271</v>
      </c>
      <c r="S1198" s="51" t="s">
        <v>272</v>
      </c>
      <c r="T1198" s="51" t="s">
        <v>259</v>
      </c>
      <c r="V1198" s="51" t="s">
        <v>260</v>
      </c>
      <c r="X1198" s="51" t="n">
        <v>0</v>
      </c>
      <c r="Y1198" s="51" t="n">
        <v>0</v>
      </c>
      <c r="Z1198" s="130" t="b">
        <f aca="false">FALSE()</f>
        <v>0</v>
      </c>
      <c r="AC1198" s="144" t="str">
        <f aca="false">IF(H1198='Daily Time Report'!$A$13,MAX(AC$1:AC1197)+1,"")</f>
        <v/>
      </c>
    </row>
    <row r="1199" customFormat="false" ht="12.75" hidden="false" customHeight="false" outlineLevel="0" collapsed="false">
      <c r="A1199" s="12" t="s">
        <v>70</v>
      </c>
      <c r="B1199" s="48" t="n">
        <v>12</v>
      </c>
      <c r="C1199" s="48" t="n">
        <f aca="false">VLOOKUP(A1199,'direct (2)'!$A$2:$E$115,2)</f>
        <v>329</v>
      </c>
      <c r="D1199" s="49" t="str">
        <f aca="false">VLOOKUP(A1199,'direct (2)'!$A$2:$E$115,3)</f>
        <v>HELPER 4A</v>
      </c>
      <c r="E1199" s="50" t="n">
        <f aca="false">VLOOKUP(A1199,'direct (2)'!$A$2:$E$115,4)</f>
        <v>23.03</v>
      </c>
      <c r="F1199" s="50" t="n">
        <f aca="false">VLOOKUP(A1199,'direct (2)'!$A$2:$E$115,5)</f>
        <v>34.54</v>
      </c>
      <c r="G1199" s="52" t="s">
        <v>375</v>
      </c>
      <c r="H1199" s="52" t="n">
        <v>40405</v>
      </c>
      <c r="I1199" s="48" t="s">
        <v>254</v>
      </c>
      <c r="J1199" s="48" t="n">
        <v>10</v>
      </c>
      <c r="K1199" s="50" t="n">
        <v>0</v>
      </c>
      <c r="L1199" s="48" t="n">
        <v>0</v>
      </c>
      <c r="M1199" s="50" t="n">
        <f aca="false">SUM(J1199*E1199)</f>
        <v>230.3</v>
      </c>
      <c r="N1199" s="50" t="n">
        <f aca="false">SUM(L1199*F1199)</f>
        <v>0</v>
      </c>
      <c r="O1199" s="51" t="s">
        <v>264</v>
      </c>
      <c r="P1199" s="51" t="s">
        <v>265</v>
      </c>
      <c r="Q1199" s="51" t="s">
        <v>266</v>
      </c>
      <c r="R1199" s="51" t="s">
        <v>267</v>
      </c>
      <c r="S1199" s="51" t="s">
        <v>268</v>
      </c>
      <c r="T1199" s="51" t="s">
        <v>259</v>
      </c>
      <c r="V1199" s="51" t="s">
        <v>260</v>
      </c>
      <c r="X1199" s="51" t="n">
        <v>0</v>
      </c>
      <c r="Y1199" s="51" t="n">
        <v>0</v>
      </c>
      <c r="Z1199" s="130" t="b">
        <f aca="false">FALSE()</f>
        <v>0</v>
      </c>
      <c r="AC1199" s="144" t="str">
        <f aca="false">IF(H1199='Daily Time Report'!$A$13,MAX(AC$1:AC1198)+1,"")</f>
        <v/>
      </c>
    </row>
    <row r="1200" customFormat="false" ht="25.5" hidden="false" customHeight="false" outlineLevel="0" collapsed="false">
      <c r="A1200" s="12" t="s">
        <v>72</v>
      </c>
      <c r="B1200" s="48" t="n">
        <v>13</v>
      </c>
      <c r="C1200" s="48" t="n">
        <f aca="false">VLOOKUP(A1200,'direct (2)'!$A$2:$E$115,2)</f>
        <v>324</v>
      </c>
      <c r="D1200" s="49" t="str">
        <f aca="false">VLOOKUP(A1200,'direct (2)'!$A$2:$E$115,3)</f>
        <v>JOURNEYMAN B</v>
      </c>
      <c r="E1200" s="50" t="n">
        <f aca="false">VLOOKUP(A1200,'direct (2)'!$A$2:$E$115,4)</f>
        <v>29.45</v>
      </c>
      <c r="F1200" s="50" t="n">
        <f aca="false">VLOOKUP(A1200,'direct (2)'!$A$2:$E$115,5)</f>
        <v>44.18</v>
      </c>
      <c r="G1200" s="52" t="s">
        <v>375</v>
      </c>
      <c r="H1200" s="52" t="n">
        <v>40405</v>
      </c>
      <c r="I1200" s="48" t="s">
        <v>254</v>
      </c>
      <c r="J1200" s="48" t="n">
        <v>1.5</v>
      </c>
      <c r="K1200" s="50" t="n">
        <v>0</v>
      </c>
      <c r="L1200" s="48" t="n">
        <v>0</v>
      </c>
      <c r="M1200" s="50" t="n">
        <f aca="false">SUM(J1200*E1200)</f>
        <v>44.175</v>
      </c>
      <c r="N1200" s="50" t="n">
        <f aca="false">SUM(L1200*F1200)</f>
        <v>0</v>
      </c>
      <c r="O1200" s="51" t="s">
        <v>269</v>
      </c>
      <c r="P1200" s="51" t="s">
        <v>270</v>
      </c>
      <c r="Q1200" s="51" t="s">
        <v>256</v>
      </c>
      <c r="R1200" s="51" t="s">
        <v>271</v>
      </c>
      <c r="S1200" s="51" t="s">
        <v>272</v>
      </c>
      <c r="T1200" s="51" t="s">
        <v>259</v>
      </c>
      <c r="V1200" s="51" t="s">
        <v>260</v>
      </c>
      <c r="X1200" s="51" t="n">
        <v>0</v>
      </c>
      <c r="Y1200" s="51" t="n">
        <v>0</v>
      </c>
      <c r="Z1200" s="130" t="b">
        <f aca="false">FALSE()</f>
        <v>0</v>
      </c>
      <c r="AC1200" s="144" t="str">
        <f aca="false">IF(H1200='Daily Time Report'!$A$13,MAX(AC$1:AC1199)+1,"")</f>
        <v/>
      </c>
    </row>
    <row r="1201" customFormat="false" ht="12.75" hidden="false" customHeight="false" outlineLevel="0" collapsed="false">
      <c r="A1201" s="12" t="s">
        <v>98</v>
      </c>
      <c r="B1201" s="48" t="n">
        <v>16</v>
      </c>
      <c r="C1201" s="48" t="n">
        <f aca="false">VLOOKUP(A1201,'direct (2)'!$A$2:$E$115,2)</f>
        <v>329</v>
      </c>
      <c r="D1201" s="49" t="str">
        <f aca="false">VLOOKUP(A1201,'direct (2)'!$A$2:$E$115,3)</f>
        <v>HELPER 3B</v>
      </c>
      <c r="E1201" s="50" t="n">
        <f aca="false">VLOOKUP(A1201,'direct (2)'!$A$2:$E$115,4)</f>
        <v>19.14</v>
      </c>
      <c r="F1201" s="50" t="n">
        <f aca="false">VLOOKUP(A1201,'direct (2)'!$A$2:$E$115,5)</f>
        <v>28.72</v>
      </c>
      <c r="G1201" s="52" t="s">
        <v>375</v>
      </c>
      <c r="H1201" s="52" t="n">
        <v>40405</v>
      </c>
      <c r="I1201" s="48" t="s">
        <v>254</v>
      </c>
      <c r="J1201" s="48" t="n">
        <v>10</v>
      </c>
      <c r="K1201" s="50" t="n">
        <v>0</v>
      </c>
      <c r="L1201" s="48" t="n">
        <v>0</v>
      </c>
      <c r="M1201" s="50" t="n">
        <f aca="false">SUM(J1201*E1201)</f>
        <v>191.4</v>
      </c>
      <c r="N1201" s="50" t="n">
        <f aca="false">SUM(L1201*F1201)</f>
        <v>0</v>
      </c>
      <c r="O1201" s="51" t="s">
        <v>273</v>
      </c>
      <c r="P1201" s="51" t="s">
        <v>376</v>
      </c>
      <c r="Q1201" s="51" t="s">
        <v>256</v>
      </c>
      <c r="R1201" s="51" t="s">
        <v>377</v>
      </c>
      <c r="S1201" s="51" t="s">
        <v>275</v>
      </c>
      <c r="T1201" s="51" t="s">
        <v>259</v>
      </c>
      <c r="V1201" s="51" t="s">
        <v>260</v>
      </c>
      <c r="X1201" s="51" t="n">
        <v>0</v>
      </c>
      <c r="Y1201" s="51" t="n">
        <v>0</v>
      </c>
      <c r="Z1201" s="130" t="b">
        <f aca="false">FALSE()</f>
        <v>0</v>
      </c>
      <c r="AC1201" s="144" t="str">
        <f aca="false">IF(H1201='Daily Time Report'!$A$13,MAX(AC$1:AC1200)+1,"")</f>
        <v/>
      </c>
    </row>
    <row r="1202" customFormat="false" ht="12.75" hidden="false" customHeight="false" outlineLevel="0" collapsed="false">
      <c r="A1202" s="12" t="s">
        <v>100</v>
      </c>
      <c r="B1202" s="48" t="n">
        <v>17</v>
      </c>
      <c r="C1202" s="48" t="n">
        <f aca="false">VLOOKUP(A1202,'direct (2)'!$A$2:$E$115,2)</f>
        <v>322</v>
      </c>
      <c r="D1202" s="49" t="str">
        <f aca="false">VLOOKUP(A1202,'direct (2)'!$A$2:$E$115,3)</f>
        <v>FOREMAN</v>
      </c>
      <c r="E1202" s="50" t="n">
        <f aca="false">VLOOKUP(A1202,'direct (2)'!$A$2:$E$115,4)</f>
        <v>35.34</v>
      </c>
      <c r="F1202" s="50" t="n">
        <f aca="false">VLOOKUP(A1202,'direct (2)'!$A$2:$E$115,5)</f>
        <v>53.01</v>
      </c>
      <c r="G1202" s="52" t="s">
        <v>375</v>
      </c>
      <c r="H1202" s="52" t="n">
        <v>40405</v>
      </c>
      <c r="I1202" s="48" t="s">
        <v>254</v>
      </c>
      <c r="J1202" s="48" t="n">
        <v>5</v>
      </c>
      <c r="K1202" s="50" t="n">
        <v>0</v>
      </c>
      <c r="L1202" s="48" t="n">
        <v>0</v>
      </c>
      <c r="M1202" s="50" t="n">
        <f aca="false">SUM(J1202*E1202)</f>
        <v>176.7</v>
      </c>
      <c r="N1202" s="50" t="n">
        <f aca="false">SUM(L1202*F1202)</f>
        <v>0</v>
      </c>
      <c r="O1202" s="51" t="s">
        <v>264</v>
      </c>
      <c r="P1202" s="51" t="s">
        <v>265</v>
      </c>
      <c r="Q1202" s="51" t="s">
        <v>266</v>
      </c>
      <c r="R1202" s="51" t="s">
        <v>267</v>
      </c>
      <c r="S1202" s="51" t="s">
        <v>268</v>
      </c>
      <c r="T1202" s="51" t="s">
        <v>259</v>
      </c>
      <c r="V1202" s="51" t="s">
        <v>260</v>
      </c>
      <c r="X1202" s="51" t="n">
        <v>0</v>
      </c>
      <c r="Y1202" s="51" t="n">
        <v>0</v>
      </c>
      <c r="Z1202" s="130" t="b">
        <f aca="false">FALSE()</f>
        <v>0</v>
      </c>
      <c r="AC1202" s="144" t="str">
        <f aca="false">IF(H1202='Daily Time Report'!$A$13,MAX(AC$1:AC1201)+1,"")</f>
        <v/>
      </c>
    </row>
    <row r="1203" customFormat="false" ht="25.5" hidden="false" customHeight="false" outlineLevel="0" collapsed="false">
      <c r="A1203" s="12" t="s">
        <v>108</v>
      </c>
      <c r="B1203" s="48" t="n">
        <v>19</v>
      </c>
      <c r="C1203" s="48" t="n">
        <f aca="false">VLOOKUP(A1203,'direct (2)'!$A$2:$E$115,2)</f>
        <v>309</v>
      </c>
      <c r="D1203" s="49" t="str">
        <f aca="false">VLOOKUP(A1203,'direct (2)'!$A$2:$E$115,3)</f>
        <v>DOCUMENT CONTROL</v>
      </c>
      <c r="E1203" s="50" t="n">
        <f aca="false">VLOOKUP(A1203,'direct (2)'!$A$2:$E$115,4)</f>
        <v>34.16</v>
      </c>
      <c r="F1203" s="50" t="n">
        <f aca="false">VLOOKUP(A1203,'direct (2)'!$A$2:$E$115,5)</f>
        <v>51.25</v>
      </c>
      <c r="G1203" s="52" t="s">
        <v>375</v>
      </c>
      <c r="H1203" s="52" t="n">
        <v>40405</v>
      </c>
      <c r="I1203" s="48" t="s">
        <v>254</v>
      </c>
      <c r="J1203" s="48" t="n">
        <v>1.5</v>
      </c>
      <c r="K1203" s="50" t="n">
        <v>0</v>
      </c>
      <c r="L1203" s="48" t="n">
        <v>0</v>
      </c>
      <c r="M1203" s="50" t="n">
        <f aca="false">SUM(J1203*E1203)</f>
        <v>51.24</v>
      </c>
      <c r="N1203" s="50" t="n">
        <f aca="false">SUM(L1203*F1203)</f>
        <v>0</v>
      </c>
      <c r="O1203" s="51" t="s">
        <v>269</v>
      </c>
      <c r="P1203" s="51" t="s">
        <v>270</v>
      </c>
      <c r="Q1203" s="51" t="s">
        <v>256</v>
      </c>
      <c r="R1203" s="51" t="s">
        <v>271</v>
      </c>
      <c r="S1203" s="51" t="s">
        <v>272</v>
      </c>
      <c r="T1203" s="51" t="s">
        <v>259</v>
      </c>
      <c r="V1203" s="51" t="s">
        <v>260</v>
      </c>
      <c r="X1203" s="51" t="n">
        <v>0</v>
      </c>
      <c r="Y1203" s="51" t="n">
        <v>0</v>
      </c>
      <c r="Z1203" s="130" t="b">
        <f aca="false">FALSE()</f>
        <v>0</v>
      </c>
      <c r="AC1203" s="144" t="str">
        <f aca="false">IF(H1203='Daily Time Report'!$A$13,MAX(AC$1:AC1202)+1,"")</f>
        <v/>
      </c>
    </row>
    <row r="1204" customFormat="false" ht="25.5" hidden="false" customHeight="false" outlineLevel="0" collapsed="false">
      <c r="A1204" s="12" t="s">
        <v>109</v>
      </c>
      <c r="B1204" s="48" t="n">
        <v>20</v>
      </c>
      <c r="C1204" s="48" t="n">
        <f aca="false">VLOOKUP(A1204,'direct (2)'!$A$2:$E$115,2)</f>
        <v>324</v>
      </c>
      <c r="D1204" s="49" t="str">
        <f aca="false">VLOOKUP(A1204,'direct (2)'!$A$2:$E$115,3)</f>
        <v>JOURNEYMAN C</v>
      </c>
      <c r="E1204" s="50" t="n">
        <f aca="false">VLOOKUP(A1204,'direct (2)'!$A$2:$E$115,4)</f>
        <v>27.1</v>
      </c>
      <c r="F1204" s="50" t="n">
        <f aca="false">VLOOKUP(A1204,'direct (2)'!$A$2:$E$115,5)</f>
        <v>40.64</v>
      </c>
      <c r="G1204" s="52" t="s">
        <v>375</v>
      </c>
      <c r="H1204" s="52" t="n">
        <v>40405</v>
      </c>
      <c r="I1204" s="48" t="s">
        <v>254</v>
      </c>
      <c r="J1204" s="48" t="n">
        <v>1.5</v>
      </c>
      <c r="K1204" s="50" t="n">
        <v>0</v>
      </c>
      <c r="L1204" s="48" t="n">
        <v>0</v>
      </c>
      <c r="M1204" s="50" t="n">
        <f aca="false">SUM(J1204*E1204)</f>
        <v>40.65</v>
      </c>
      <c r="N1204" s="50" t="n">
        <f aca="false">SUM(L1204*F1204)</f>
        <v>0</v>
      </c>
      <c r="O1204" s="51" t="s">
        <v>269</v>
      </c>
      <c r="P1204" s="51" t="s">
        <v>270</v>
      </c>
      <c r="Q1204" s="51" t="s">
        <v>256</v>
      </c>
      <c r="R1204" s="51" t="s">
        <v>271</v>
      </c>
      <c r="S1204" s="51" t="s">
        <v>272</v>
      </c>
      <c r="T1204" s="51" t="s">
        <v>259</v>
      </c>
      <c r="V1204" s="51" t="s">
        <v>260</v>
      </c>
      <c r="X1204" s="51" t="n">
        <v>0</v>
      </c>
      <c r="Y1204" s="51" t="n">
        <v>0</v>
      </c>
      <c r="Z1204" s="130" t="b">
        <f aca="false">FALSE()</f>
        <v>0</v>
      </c>
      <c r="AC1204" s="144" t="str">
        <f aca="false">IF(H1204='Daily Time Report'!$A$13,MAX(AC$1:AC1203)+1,"")</f>
        <v/>
      </c>
    </row>
    <row r="1205" customFormat="false" ht="25.5" hidden="false" customHeight="false" outlineLevel="0" collapsed="false">
      <c r="A1205" s="12" t="s">
        <v>170</v>
      </c>
      <c r="B1205" s="48" t="n">
        <v>33</v>
      </c>
      <c r="C1205" s="48" t="n">
        <f aca="false">VLOOKUP(A1205,'direct (2)'!$A$2:$E$115,2)</f>
        <v>324</v>
      </c>
      <c r="D1205" s="49" t="str">
        <f aca="false">VLOOKUP(A1205,'direct (2)'!$A$2:$E$115,3)</f>
        <v>JOURNEYMAN B</v>
      </c>
      <c r="E1205" s="50" t="n">
        <f aca="false">VLOOKUP(A1205,'direct (2)'!$A$2:$E$115,4)</f>
        <v>28.27</v>
      </c>
      <c r="F1205" s="50" t="n">
        <f aca="false">VLOOKUP(A1205,'direct (2)'!$A$2:$E$115,5)</f>
        <v>42.41</v>
      </c>
      <c r="G1205" s="52" t="s">
        <v>375</v>
      </c>
      <c r="H1205" s="52" t="n">
        <v>40405</v>
      </c>
      <c r="I1205" s="48" t="s">
        <v>254</v>
      </c>
      <c r="J1205" s="48" t="n">
        <v>10</v>
      </c>
      <c r="K1205" s="50" t="n">
        <v>0</v>
      </c>
      <c r="L1205" s="48" t="n">
        <v>0</v>
      </c>
      <c r="M1205" s="50" t="n">
        <f aca="false">SUM(J1205*E1205)</f>
        <v>282.7</v>
      </c>
      <c r="N1205" s="50" t="n">
        <f aca="false">SUM(L1205*F1205)</f>
        <v>0</v>
      </c>
      <c r="O1205" s="51" t="s">
        <v>273</v>
      </c>
      <c r="P1205" s="51" t="s">
        <v>376</v>
      </c>
      <c r="Q1205" s="51" t="s">
        <v>256</v>
      </c>
      <c r="R1205" s="51" t="s">
        <v>377</v>
      </c>
      <c r="S1205" s="51" t="s">
        <v>275</v>
      </c>
      <c r="T1205" s="51" t="s">
        <v>259</v>
      </c>
      <c r="V1205" s="51" t="s">
        <v>260</v>
      </c>
      <c r="X1205" s="51" t="n">
        <v>0</v>
      </c>
      <c r="Y1205" s="51" t="n">
        <v>0</v>
      </c>
      <c r="Z1205" s="130" t="b">
        <f aca="false">FALSE()</f>
        <v>0</v>
      </c>
      <c r="AC1205" s="144" t="str">
        <f aca="false">IF(H1205='Daily Time Report'!$A$13,MAX(AC$1:AC1204)+1,"")</f>
        <v/>
      </c>
    </row>
    <row r="1206" customFormat="false" ht="25.5" hidden="false" customHeight="false" outlineLevel="0" collapsed="false">
      <c r="A1206" s="12" t="s">
        <v>176</v>
      </c>
      <c r="B1206" s="48" t="n">
        <v>34</v>
      </c>
      <c r="C1206" s="48" t="n">
        <f aca="false">VLOOKUP(A1206,'direct (2)'!$A$2:$E$115,2)</f>
        <v>321</v>
      </c>
      <c r="D1206" s="49" t="str">
        <f aca="false">VLOOKUP(A1206,'direct (2)'!$A$2:$E$115,3)</f>
        <v>GENERAL FOREMAN</v>
      </c>
      <c r="E1206" s="50" t="n">
        <f aca="false">VLOOKUP(A1206,'direct (2)'!$A$2:$E$115,4)</f>
        <v>36.52</v>
      </c>
      <c r="F1206" s="50" t="n">
        <f aca="false">VLOOKUP(A1206,'direct (2)'!$A$2:$E$115,5)</f>
        <v>54.78</v>
      </c>
      <c r="G1206" s="52" t="s">
        <v>375</v>
      </c>
      <c r="H1206" s="52" t="n">
        <v>40405</v>
      </c>
      <c r="I1206" s="48" t="s">
        <v>254</v>
      </c>
      <c r="J1206" s="48" t="n">
        <v>1.5</v>
      </c>
      <c r="K1206" s="50" t="n">
        <v>0</v>
      </c>
      <c r="L1206" s="48" t="n">
        <v>0</v>
      </c>
      <c r="M1206" s="50" t="n">
        <f aca="false">SUM(J1206*E1206)</f>
        <v>54.78</v>
      </c>
      <c r="N1206" s="50" t="n">
        <f aca="false">SUM(L1206*F1206)</f>
        <v>0</v>
      </c>
      <c r="O1206" s="51" t="s">
        <v>269</v>
      </c>
      <c r="P1206" s="51" t="s">
        <v>270</v>
      </c>
      <c r="Q1206" s="51" t="s">
        <v>256</v>
      </c>
      <c r="R1206" s="51" t="s">
        <v>271</v>
      </c>
      <c r="S1206" s="51" t="s">
        <v>272</v>
      </c>
      <c r="T1206" s="51" t="s">
        <v>259</v>
      </c>
      <c r="V1206" s="51" t="s">
        <v>260</v>
      </c>
      <c r="X1206" s="51" t="n">
        <v>0</v>
      </c>
      <c r="Y1206" s="51" t="n">
        <v>0</v>
      </c>
      <c r="Z1206" s="130" t="b">
        <f aca="false">FALSE()</f>
        <v>0</v>
      </c>
      <c r="AC1206" s="144" t="str">
        <f aca="false">IF(H1206='Daily Time Report'!$A$13,MAX(AC$1:AC1205)+1,"")</f>
        <v/>
      </c>
    </row>
    <row r="1207" customFormat="false" ht="12.75" hidden="false" customHeight="false" outlineLevel="0" collapsed="false">
      <c r="A1207" s="12" t="s">
        <v>178</v>
      </c>
      <c r="B1207" s="48" t="n">
        <v>35</v>
      </c>
      <c r="C1207" s="48" t="n">
        <f aca="false">VLOOKUP(A1207,'direct (2)'!$A$2:$E$115,2)</f>
        <v>329</v>
      </c>
      <c r="D1207" s="49" t="str">
        <f aca="false">VLOOKUP(A1207,'direct (2)'!$A$2:$E$115,3)</f>
        <v>HELPER 4A</v>
      </c>
      <c r="E1207" s="50" t="n">
        <f aca="false">VLOOKUP(A1207,'direct (2)'!$A$2:$E$115,4)</f>
        <v>24.21</v>
      </c>
      <c r="F1207" s="50" t="n">
        <f aca="false">VLOOKUP(A1207,'direct (2)'!$A$2:$E$115,5)</f>
        <v>36.31</v>
      </c>
      <c r="G1207" s="52" t="s">
        <v>375</v>
      </c>
      <c r="H1207" s="52" t="n">
        <v>40405</v>
      </c>
      <c r="I1207" s="48" t="s">
        <v>254</v>
      </c>
      <c r="J1207" s="48" t="n">
        <v>1.5</v>
      </c>
      <c r="K1207" s="50" t="n">
        <v>0</v>
      </c>
      <c r="L1207" s="48" t="n">
        <v>0</v>
      </c>
      <c r="M1207" s="50" t="n">
        <f aca="false">SUM(J1207*E1207)</f>
        <v>36.315</v>
      </c>
      <c r="N1207" s="50" t="n">
        <f aca="false">SUM(L1207*F1207)</f>
        <v>0</v>
      </c>
      <c r="O1207" s="51" t="s">
        <v>269</v>
      </c>
      <c r="P1207" s="51" t="s">
        <v>270</v>
      </c>
      <c r="Q1207" s="51" t="s">
        <v>256</v>
      </c>
      <c r="R1207" s="51" t="s">
        <v>271</v>
      </c>
      <c r="S1207" s="51" t="s">
        <v>272</v>
      </c>
      <c r="T1207" s="51" t="s">
        <v>259</v>
      </c>
      <c r="V1207" s="51" t="s">
        <v>260</v>
      </c>
      <c r="X1207" s="51" t="n">
        <v>0</v>
      </c>
      <c r="Y1207" s="51" t="n">
        <v>0</v>
      </c>
      <c r="Z1207" s="130" t="b">
        <f aca="false">FALSE()</f>
        <v>0</v>
      </c>
      <c r="AC1207" s="144" t="str">
        <f aca="false">IF(H1207='Daily Time Report'!$A$13,MAX(AC$1:AC1206)+1,"")</f>
        <v/>
      </c>
    </row>
    <row r="1208" customFormat="false" ht="12.75" hidden="false" customHeight="false" outlineLevel="0" collapsed="false">
      <c r="A1208" s="12" t="s">
        <v>23</v>
      </c>
      <c r="B1208" s="48" t="n">
        <v>1</v>
      </c>
      <c r="C1208" s="48" t="n">
        <f aca="false">VLOOKUP(A1208,'direct (2)'!$A$2:$E$115,2)</f>
        <v>322</v>
      </c>
      <c r="D1208" s="49" t="str">
        <f aca="false">VLOOKUP(A1208,'direct (2)'!$A$2:$E$115,3)</f>
        <v>FOREMAN</v>
      </c>
      <c r="E1208" s="50" t="n">
        <f aca="false">VLOOKUP(A1208,'direct (2)'!$A$2:$E$115,4)</f>
        <v>32.99</v>
      </c>
      <c r="F1208" s="50" t="n">
        <f aca="false">VLOOKUP(A1208,'direct (2)'!$A$2:$E$115,5)</f>
        <v>49.48</v>
      </c>
      <c r="G1208" s="52" t="s">
        <v>378</v>
      </c>
      <c r="H1208" s="52" t="n">
        <v>40405</v>
      </c>
      <c r="I1208" s="48" t="s">
        <v>254</v>
      </c>
      <c r="J1208" s="48" t="n">
        <v>10</v>
      </c>
      <c r="K1208" s="50" t="n">
        <v>0</v>
      </c>
      <c r="L1208" s="48" t="n">
        <v>0</v>
      </c>
      <c r="M1208" s="50" t="n">
        <f aca="false">SUM(J1208*E1208)</f>
        <v>329.9</v>
      </c>
      <c r="N1208" s="50" t="n">
        <f aca="false">SUM(L1208*F1208)</f>
        <v>0</v>
      </c>
      <c r="O1208" s="51" t="s">
        <v>264</v>
      </c>
      <c r="P1208" s="51" t="s">
        <v>265</v>
      </c>
      <c r="Q1208" s="51" t="s">
        <v>266</v>
      </c>
      <c r="R1208" s="51" t="s">
        <v>267</v>
      </c>
      <c r="S1208" s="51" t="s">
        <v>268</v>
      </c>
      <c r="T1208" s="51" t="s">
        <v>259</v>
      </c>
      <c r="V1208" s="51" t="s">
        <v>260</v>
      </c>
      <c r="X1208" s="51" t="n">
        <v>0</v>
      </c>
      <c r="Y1208" s="51" t="n">
        <v>0</v>
      </c>
      <c r="Z1208" s="130" t="b">
        <f aca="false">FALSE()</f>
        <v>0</v>
      </c>
      <c r="AC1208" s="144" t="str">
        <f aca="false">IF(H1208='Daily Time Report'!$A$13,MAX(AC$1:AC1207)+1,"")</f>
        <v/>
      </c>
    </row>
    <row r="1209" customFormat="false" ht="25.5" hidden="false" customHeight="false" outlineLevel="0" collapsed="false">
      <c r="A1209" s="12" t="s">
        <v>30</v>
      </c>
      <c r="B1209" s="48" t="n">
        <v>2</v>
      </c>
      <c r="C1209" s="48" t="n">
        <f aca="false">VLOOKUP(A1209,'direct (2)'!$A$2:$E$115,2)</f>
        <v>324</v>
      </c>
      <c r="D1209" s="49" t="str">
        <f aca="false">VLOOKUP(A1209,'direct (2)'!$A$2:$E$115,3)</f>
        <v>JOURNEYMAN B</v>
      </c>
      <c r="E1209" s="50" t="n">
        <f aca="false">VLOOKUP(A1209,'direct (2)'!$A$2:$E$115,4)</f>
        <v>28.27</v>
      </c>
      <c r="F1209" s="50" t="n">
        <f aca="false">VLOOKUP(A1209,'direct (2)'!$A$2:$E$115,5)</f>
        <v>42.41</v>
      </c>
      <c r="G1209" s="52" t="s">
        <v>378</v>
      </c>
      <c r="H1209" s="52" t="n">
        <v>40405</v>
      </c>
      <c r="I1209" s="48" t="s">
        <v>254</v>
      </c>
      <c r="J1209" s="48" t="n">
        <v>3</v>
      </c>
      <c r="K1209" s="50" t="n">
        <v>0</v>
      </c>
      <c r="L1209" s="48" t="n">
        <v>0</v>
      </c>
      <c r="M1209" s="50" t="n">
        <f aca="false">SUM(J1209*E1209)</f>
        <v>84.81</v>
      </c>
      <c r="N1209" s="50" t="n">
        <f aca="false">SUM(L1209*F1209)</f>
        <v>0</v>
      </c>
      <c r="O1209" s="51" t="s">
        <v>273</v>
      </c>
      <c r="P1209" s="51" t="s">
        <v>376</v>
      </c>
      <c r="Q1209" s="51" t="s">
        <v>256</v>
      </c>
      <c r="R1209" s="51" t="s">
        <v>377</v>
      </c>
      <c r="S1209" s="51" t="s">
        <v>275</v>
      </c>
      <c r="T1209" s="51" t="s">
        <v>259</v>
      </c>
      <c r="V1209" s="51" t="s">
        <v>260</v>
      </c>
      <c r="X1209" s="51" t="n">
        <v>0</v>
      </c>
      <c r="Y1209" s="51" t="n">
        <v>0</v>
      </c>
      <c r="Z1209" s="130" t="b">
        <f aca="false">FALSE()</f>
        <v>0</v>
      </c>
      <c r="AC1209" s="144" t="str">
        <f aca="false">IF(H1209='Daily Time Report'!$A$13,MAX(AC$1:AC1208)+1,"")</f>
        <v/>
      </c>
    </row>
    <row r="1210" customFormat="false" ht="12.75" hidden="false" customHeight="false" outlineLevel="0" collapsed="false">
      <c r="A1210" s="12" t="s">
        <v>33</v>
      </c>
      <c r="B1210" s="48" t="n">
        <v>3</v>
      </c>
      <c r="C1210" s="48" t="n">
        <f aca="false">VLOOKUP(A1210,'direct (2)'!$A$2:$E$115,2)</f>
        <v>329</v>
      </c>
      <c r="D1210" s="49" t="str">
        <f aca="false">VLOOKUP(A1210,'direct (2)'!$A$2:$E$115,3)</f>
        <v>HELPER 3A</v>
      </c>
      <c r="E1210" s="50" t="n">
        <f aca="false">VLOOKUP(A1210,'direct (2)'!$A$2:$E$115,4)</f>
        <v>20.32</v>
      </c>
      <c r="F1210" s="50" t="n">
        <f aca="false">VLOOKUP(A1210,'direct (2)'!$A$2:$E$115,5)</f>
        <v>30.49</v>
      </c>
      <c r="G1210" s="52" t="s">
        <v>378</v>
      </c>
      <c r="H1210" s="52" t="n">
        <v>40405</v>
      </c>
      <c r="I1210" s="48" t="s">
        <v>254</v>
      </c>
      <c r="J1210" s="48" t="n">
        <v>3</v>
      </c>
      <c r="K1210" s="50" t="n">
        <v>0</v>
      </c>
      <c r="L1210" s="48" t="n">
        <v>0</v>
      </c>
      <c r="M1210" s="50" t="n">
        <f aca="false">SUM(J1210*E1210)</f>
        <v>60.96</v>
      </c>
      <c r="N1210" s="50" t="n">
        <f aca="false">SUM(L1210*F1210)</f>
        <v>0</v>
      </c>
      <c r="O1210" s="51" t="s">
        <v>273</v>
      </c>
      <c r="P1210" s="51" t="s">
        <v>376</v>
      </c>
      <c r="Q1210" s="51" t="s">
        <v>256</v>
      </c>
      <c r="R1210" s="51" t="s">
        <v>377</v>
      </c>
      <c r="S1210" s="51" t="s">
        <v>275</v>
      </c>
      <c r="T1210" s="51" t="s">
        <v>259</v>
      </c>
      <c r="V1210" s="51" t="s">
        <v>260</v>
      </c>
      <c r="X1210" s="51" t="n">
        <v>0</v>
      </c>
      <c r="Y1210" s="51" t="n">
        <v>0</v>
      </c>
      <c r="Z1210" s="130" t="b">
        <f aca="false">FALSE()</f>
        <v>0</v>
      </c>
      <c r="AC1210" s="144" t="str">
        <f aca="false">IF(H1210='Daily Time Report'!$A$13,MAX(AC$1:AC1209)+1,"")</f>
        <v/>
      </c>
    </row>
    <row r="1211" customFormat="false" ht="25.5" hidden="false" customHeight="false" outlineLevel="0" collapsed="false">
      <c r="A1211" s="12" t="s">
        <v>48</v>
      </c>
      <c r="B1211" s="48" t="n">
        <v>6</v>
      </c>
      <c r="C1211" s="48" t="n">
        <f aca="false">VLOOKUP(A1211,'direct (2)'!$A$2:$E$115,2)</f>
        <v>324</v>
      </c>
      <c r="D1211" s="49" t="str">
        <f aca="false">VLOOKUP(A1211,'direct (2)'!$A$2:$E$115,3)</f>
        <v>JOURNEYMAN B</v>
      </c>
      <c r="E1211" s="50" t="n">
        <f aca="false">VLOOKUP(A1211,'direct (2)'!$A$2:$E$115,4)</f>
        <v>29.45</v>
      </c>
      <c r="F1211" s="50" t="n">
        <f aca="false">VLOOKUP(A1211,'direct (2)'!$A$2:$E$115,5)</f>
        <v>44.18</v>
      </c>
      <c r="G1211" s="52" t="s">
        <v>378</v>
      </c>
      <c r="H1211" s="52" t="n">
        <v>40405</v>
      </c>
      <c r="I1211" s="48" t="s">
        <v>254</v>
      </c>
      <c r="J1211" s="48" t="n">
        <v>5</v>
      </c>
      <c r="K1211" s="50" t="n">
        <v>0</v>
      </c>
      <c r="L1211" s="48" t="n">
        <v>0</v>
      </c>
      <c r="M1211" s="50" t="n">
        <f aca="false">SUM(J1211*E1211)</f>
        <v>147.25</v>
      </c>
      <c r="N1211" s="50" t="n">
        <f aca="false">SUM(L1211*F1211)</f>
        <v>0</v>
      </c>
      <c r="O1211" s="51" t="s">
        <v>264</v>
      </c>
      <c r="P1211" s="51" t="s">
        <v>265</v>
      </c>
      <c r="Q1211" s="51" t="s">
        <v>266</v>
      </c>
      <c r="R1211" s="51" t="s">
        <v>267</v>
      </c>
      <c r="S1211" s="51" t="s">
        <v>268</v>
      </c>
      <c r="T1211" s="51" t="s">
        <v>259</v>
      </c>
      <c r="V1211" s="51" t="s">
        <v>260</v>
      </c>
      <c r="X1211" s="51" t="n">
        <v>0</v>
      </c>
      <c r="Y1211" s="51" t="n">
        <v>0</v>
      </c>
      <c r="Z1211" s="130" t="b">
        <f aca="false">FALSE()</f>
        <v>0</v>
      </c>
      <c r="AC1211" s="144" t="str">
        <f aca="false">IF(H1211='Daily Time Report'!$A$13,MAX(AC$1:AC1210)+1,"")</f>
        <v/>
      </c>
    </row>
    <row r="1212" customFormat="false" ht="25.5" hidden="false" customHeight="false" outlineLevel="0" collapsed="false">
      <c r="A1212" s="12" t="s">
        <v>48</v>
      </c>
      <c r="B1212" s="48" t="n">
        <v>6</v>
      </c>
      <c r="C1212" s="48" t="n">
        <f aca="false">VLOOKUP(A1212,'direct (2)'!$A$2:$E$115,2)</f>
        <v>324</v>
      </c>
      <c r="D1212" s="49" t="str">
        <f aca="false">VLOOKUP(A1212,'direct (2)'!$A$2:$E$115,3)</f>
        <v>JOURNEYMAN B</v>
      </c>
      <c r="E1212" s="50" t="n">
        <f aca="false">VLOOKUP(A1212,'direct (2)'!$A$2:$E$115,4)</f>
        <v>29.45</v>
      </c>
      <c r="F1212" s="50" t="n">
        <f aca="false">VLOOKUP(A1212,'direct (2)'!$A$2:$E$115,5)</f>
        <v>44.18</v>
      </c>
      <c r="G1212" s="52" t="s">
        <v>378</v>
      </c>
      <c r="H1212" s="52" t="n">
        <v>40405</v>
      </c>
      <c r="I1212" s="48" t="s">
        <v>254</v>
      </c>
      <c r="J1212" s="48" t="n">
        <v>5</v>
      </c>
      <c r="K1212" s="50" t="n">
        <v>0</v>
      </c>
      <c r="L1212" s="48" t="n">
        <v>0</v>
      </c>
      <c r="M1212" s="50" t="n">
        <f aca="false">SUM(J1212*E1212)</f>
        <v>147.25</v>
      </c>
      <c r="N1212" s="50" t="n">
        <f aca="false">SUM(L1212*F1212)</f>
        <v>0</v>
      </c>
      <c r="O1212" s="51" t="s">
        <v>264</v>
      </c>
      <c r="P1212" s="51" t="s">
        <v>265</v>
      </c>
      <c r="Q1212" s="51" t="s">
        <v>266</v>
      </c>
      <c r="R1212" s="51" t="s">
        <v>267</v>
      </c>
      <c r="S1212" s="51" t="s">
        <v>268</v>
      </c>
      <c r="T1212" s="51" t="s">
        <v>259</v>
      </c>
      <c r="V1212" s="51" t="s">
        <v>260</v>
      </c>
      <c r="X1212" s="51" t="n">
        <v>0</v>
      </c>
      <c r="Y1212" s="51" t="n">
        <v>0</v>
      </c>
      <c r="Z1212" s="130" t="b">
        <f aca="false">FALSE()</f>
        <v>0</v>
      </c>
      <c r="AC1212" s="144" t="str">
        <f aca="false">IF(H1212='Daily Time Report'!$A$13,MAX(AC$1:AC1211)+1,"")</f>
        <v/>
      </c>
    </row>
    <row r="1213" customFormat="false" ht="12.75" hidden="false" customHeight="false" outlineLevel="0" collapsed="false">
      <c r="A1213" s="12" t="s">
        <v>70</v>
      </c>
      <c r="B1213" s="48" t="n">
        <v>12</v>
      </c>
      <c r="C1213" s="48" t="n">
        <f aca="false">VLOOKUP(A1213,'direct (2)'!$A$2:$E$115,2)</f>
        <v>329</v>
      </c>
      <c r="D1213" s="49" t="str">
        <f aca="false">VLOOKUP(A1213,'direct (2)'!$A$2:$E$115,3)</f>
        <v>HELPER 4A</v>
      </c>
      <c r="E1213" s="50" t="n">
        <f aca="false">VLOOKUP(A1213,'direct (2)'!$A$2:$E$115,4)</f>
        <v>23.03</v>
      </c>
      <c r="F1213" s="50" t="n">
        <f aca="false">VLOOKUP(A1213,'direct (2)'!$A$2:$E$115,5)</f>
        <v>34.54</v>
      </c>
      <c r="G1213" s="52" t="s">
        <v>378</v>
      </c>
      <c r="H1213" s="52" t="n">
        <v>40405</v>
      </c>
      <c r="I1213" s="48" t="s">
        <v>254</v>
      </c>
      <c r="J1213" s="48" t="n">
        <v>10</v>
      </c>
      <c r="K1213" s="50" t="n">
        <v>0</v>
      </c>
      <c r="L1213" s="48" t="n">
        <v>0</v>
      </c>
      <c r="M1213" s="50" t="n">
        <f aca="false">SUM(J1213*E1213)</f>
        <v>230.3</v>
      </c>
      <c r="N1213" s="50" t="n">
        <f aca="false">SUM(L1213*F1213)</f>
        <v>0</v>
      </c>
      <c r="O1213" s="51" t="s">
        <v>264</v>
      </c>
      <c r="P1213" s="51" t="s">
        <v>265</v>
      </c>
      <c r="Q1213" s="51" t="s">
        <v>266</v>
      </c>
      <c r="R1213" s="51" t="s">
        <v>267</v>
      </c>
      <c r="S1213" s="51" t="s">
        <v>268</v>
      </c>
      <c r="T1213" s="51" t="s">
        <v>259</v>
      </c>
      <c r="V1213" s="51" t="s">
        <v>260</v>
      </c>
      <c r="X1213" s="51" t="n">
        <v>0</v>
      </c>
      <c r="Y1213" s="51" t="n">
        <v>0</v>
      </c>
      <c r="Z1213" s="130" t="b">
        <f aca="false">FALSE()</f>
        <v>0</v>
      </c>
      <c r="AC1213" s="144" t="str">
        <f aca="false">IF(H1213='Daily Time Report'!$A$13,MAX(AC$1:AC1212)+1,"")</f>
        <v/>
      </c>
    </row>
    <row r="1214" customFormat="false" ht="25.5" hidden="false" customHeight="false" outlineLevel="0" collapsed="false">
      <c r="A1214" s="12" t="s">
        <v>73</v>
      </c>
      <c r="B1214" s="48" t="n">
        <v>14</v>
      </c>
      <c r="C1214" s="48" t="n">
        <f aca="false">VLOOKUP(A1214,'direct (2)'!$A$2:$E$115,2)</f>
        <v>324</v>
      </c>
      <c r="D1214" s="49" t="str">
        <f aca="false">VLOOKUP(A1214,'direct (2)'!$A$2:$E$115,3)</f>
        <v>JOURNEYMAN B</v>
      </c>
      <c r="E1214" s="50" t="n">
        <f aca="false">VLOOKUP(A1214,'direct (2)'!$A$2:$E$115,4)</f>
        <v>28.27</v>
      </c>
      <c r="F1214" s="50" t="n">
        <f aca="false">VLOOKUP(A1214,'direct (2)'!$A$2:$E$115,5)</f>
        <v>42.41</v>
      </c>
      <c r="G1214" s="52" t="s">
        <v>378</v>
      </c>
      <c r="H1214" s="52" t="n">
        <v>40405</v>
      </c>
      <c r="I1214" s="48" t="s">
        <v>254</v>
      </c>
      <c r="J1214" s="48" t="n">
        <v>10</v>
      </c>
      <c r="K1214" s="50" t="n">
        <v>0</v>
      </c>
      <c r="L1214" s="48" t="n">
        <v>0</v>
      </c>
      <c r="M1214" s="50" t="n">
        <f aca="false">SUM(J1214*E1214)</f>
        <v>282.7</v>
      </c>
      <c r="N1214" s="50" t="n">
        <f aca="false">SUM(L1214*F1214)</f>
        <v>0</v>
      </c>
      <c r="O1214" s="51" t="s">
        <v>264</v>
      </c>
      <c r="P1214" s="51" t="s">
        <v>265</v>
      </c>
      <c r="Q1214" s="51" t="s">
        <v>266</v>
      </c>
      <c r="R1214" s="51" t="s">
        <v>267</v>
      </c>
      <c r="S1214" s="51" t="s">
        <v>268</v>
      </c>
      <c r="T1214" s="51" t="s">
        <v>259</v>
      </c>
      <c r="V1214" s="51" t="s">
        <v>260</v>
      </c>
      <c r="X1214" s="51" t="n">
        <v>0</v>
      </c>
      <c r="Y1214" s="51" t="n">
        <v>0</v>
      </c>
      <c r="Z1214" s="130" t="b">
        <f aca="false">FALSE()</f>
        <v>0</v>
      </c>
      <c r="AC1214" s="144" t="str">
        <f aca="false">IF(H1214='Daily Time Report'!$A$13,MAX(AC$1:AC1213)+1,"")</f>
        <v/>
      </c>
    </row>
    <row r="1215" customFormat="false" ht="25.5" hidden="false" customHeight="false" outlineLevel="0" collapsed="false">
      <c r="A1215" s="12" t="s">
        <v>82</v>
      </c>
      <c r="B1215" s="48" t="n">
        <v>15</v>
      </c>
      <c r="C1215" s="48" t="n">
        <f aca="false">VLOOKUP(A1215,'direct (2)'!$A$2:$E$115,2)</f>
        <v>324</v>
      </c>
      <c r="D1215" s="49" t="str">
        <f aca="false">VLOOKUP(A1215,'direct (2)'!$A$2:$E$115,3)</f>
        <v>JOURNEYMAN C</v>
      </c>
      <c r="E1215" s="50" t="n">
        <f aca="false">VLOOKUP(A1215,'direct (2)'!$A$2:$E$115,4)</f>
        <v>27.1</v>
      </c>
      <c r="F1215" s="50" t="n">
        <f aca="false">VLOOKUP(A1215,'direct (2)'!$A$2:$E$115,5)</f>
        <v>40.64</v>
      </c>
      <c r="G1215" s="52" t="s">
        <v>378</v>
      </c>
      <c r="H1215" s="52" t="n">
        <v>40405</v>
      </c>
      <c r="I1215" s="48" t="s">
        <v>254</v>
      </c>
      <c r="J1215" s="48" t="n">
        <v>5</v>
      </c>
      <c r="K1215" s="50" t="n">
        <v>0</v>
      </c>
      <c r="L1215" s="48" t="n">
        <v>0</v>
      </c>
      <c r="M1215" s="50" t="n">
        <f aca="false">SUM(J1215*E1215)</f>
        <v>135.5</v>
      </c>
      <c r="N1215" s="50" t="n">
        <f aca="false">SUM(L1215*F1215)</f>
        <v>0</v>
      </c>
      <c r="O1215" s="51" t="s">
        <v>264</v>
      </c>
      <c r="P1215" s="51" t="s">
        <v>265</v>
      </c>
      <c r="Q1215" s="51" t="s">
        <v>266</v>
      </c>
      <c r="R1215" s="51" t="s">
        <v>267</v>
      </c>
      <c r="S1215" s="51" t="s">
        <v>268</v>
      </c>
      <c r="T1215" s="51" t="s">
        <v>259</v>
      </c>
      <c r="V1215" s="51" t="s">
        <v>260</v>
      </c>
      <c r="X1215" s="51" t="n">
        <v>0</v>
      </c>
      <c r="Y1215" s="51" t="n">
        <v>0</v>
      </c>
      <c r="Z1215" s="130" t="b">
        <f aca="false">FALSE()</f>
        <v>0</v>
      </c>
      <c r="AC1215" s="144" t="str">
        <f aca="false">IF(H1215='Daily Time Report'!$A$13,MAX(AC$1:AC1214)+1,"")</f>
        <v/>
      </c>
    </row>
    <row r="1216" customFormat="false" ht="12.75" hidden="false" customHeight="false" outlineLevel="0" collapsed="false">
      <c r="A1216" s="12" t="s">
        <v>100</v>
      </c>
      <c r="B1216" s="48" t="n">
        <v>17</v>
      </c>
      <c r="C1216" s="48" t="n">
        <f aca="false">VLOOKUP(A1216,'direct (2)'!$A$2:$E$115,2)</f>
        <v>322</v>
      </c>
      <c r="D1216" s="49" t="str">
        <f aca="false">VLOOKUP(A1216,'direct (2)'!$A$2:$E$115,3)</f>
        <v>FOREMAN</v>
      </c>
      <c r="E1216" s="50" t="n">
        <f aca="false">VLOOKUP(A1216,'direct (2)'!$A$2:$E$115,4)</f>
        <v>35.34</v>
      </c>
      <c r="F1216" s="50" t="n">
        <f aca="false">VLOOKUP(A1216,'direct (2)'!$A$2:$E$115,5)</f>
        <v>53.01</v>
      </c>
      <c r="G1216" s="52" t="s">
        <v>378</v>
      </c>
      <c r="H1216" s="52" t="n">
        <v>40405</v>
      </c>
      <c r="I1216" s="48" t="s">
        <v>254</v>
      </c>
      <c r="J1216" s="48" t="n">
        <v>5.5</v>
      </c>
      <c r="K1216" s="50" t="n">
        <v>0</v>
      </c>
      <c r="L1216" s="48" t="n">
        <v>0</v>
      </c>
      <c r="M1216" s="50" t="n">
        <f aca="false">SUM(J1216*E1216)</f>
        <v>194.37</v>
      </c>
      <c r="N1216" s="50" t="n">
        <f aca="false">SUM(L1216*F1216)</f>
        <v>0</v>
      </c>
      <c r="O1216" s="51" t="s">
        <v>264</v>
      </c>
      <c r="P1216" s="51" t="s">
        <v>265</v>
      </c>
      <c r="Q1216" s="51" t="s">
        <v>266</v>
      </c>
      <c r="R1216" s="51" t="s">
        <v>267</v>
      </c>
      <c r="S1216" s="51" t="s">
        <v>268</v>
      </c>
      <c r="T1216" s="51" t="s">
        <v>259</v>
      </c>
      <c r="V1216" s="51" t="s">
        <v>260</v>
      </c>
      <c r="X1216" s="51" t="n">
        <v>0</v>
      </c>
      <c r="Y1216" s="51" t="n">
        <v>0</v>
      </c>
      <c r="Z1216" s="130" t="b">
        <f aca="false">FALSE()</f>
        <v>0</v>
      </c>
      <c r="AC1216" s="144" t="str">
        <f aca="false">IF(H1216='Daily Time Report'!$A$13,MAX(AC$1:AC1215)+1,"")</f>
        <v/>
      </c>
    </row>
    <row r="1217" customFormat="false" ht="25.5" hidden="false" customHeight="false" outlineLevel="0" collapsed="false">
      <c r="A1217" s="12" t="s">
        <v>109</v>
      </c>
      <c r="B1217" s="48" t="n">
        <v>20</v>
      </c>
      <c r="C1217" s="48" t="n">
        <f aca="false">VLOOKUP(A1217,'direct (2)'!$A$2:$E$115,2)</f>
        <v>324</v>
      </c>
      <c r="D1217" s="49" t="str">
        <f aca="false">VLOOKUP(A1217,'direct (2)'!$A$2:$E$115,3)</f>
        <v>JOURNEYMAN C</v>
      </c>
      <c r="E1217" s="50" t="n">
        <f aca="false">VLOOKUP(A1217,'direct (2)'!$A$2:$E$115,4)</f>
        <v>27.1</v>
      </c>
      <c r="F1217" s="50" t="n">
        <f aca="false">VLOOKUP(A1217,'direct (2)'!$A$2:$E$115,5)</f>
        <v>40.64</v>
      </c>
      <c r="G1217" s="52" t="s">
        <v>378</v>
      </c>
      <c r="H1217" s="52" t="n">
        <v>40405</v>
      </c>
      <c r="I1217" s="48" t="s">
        <v>254</v>
      </c>
      <c r="J1217" s="48" t="n">
        <v>10</v>
      </c>
      <c r="K1217" s="50" t="n">
        <v>0</v>
      </c>
      <c r="L1217" s="48" t="n">
        <v>0</v>
      </c>
      <c r="M1217" s="50" t="n">
        <f aca="false">SUM(J1217*E1217)</f>
        <v>271</v>
      </c>
      <c r="N1217" s="50" t="n">
        <f aca="false">SUM(L1217*F1217)</f>
        <v>0</v>
      </c>
      <c r="O1217" s="51" t="s">
        <v>264</v>
      </c>
      <c r="P1217" s="51" t="s">
        <v>265</v>
      </c>
      <c r="Q1217" s="51" t="s">
        <v>266</v>
      </c>
      <c r="R1217" s="51" t="s">
        <v>267</v>
      </c>
      <c r="S1217" s="51" t="s">
        <v>268</v>
      </c>
      <c r="T1217" s="51" t="s">
        <v>259</v>
      </c>
      <c r="V1217" s="51" t="s">
        <v>260</v>
      </c>
      <c r="X1217" s="51" t="n">
        <v>0</v>
      </c>
      <c r="Y1217" s="51" t="n">
        <v>0</v>
      </c>
      <c r="Z1217" s="130" t="b">
        <f aca="false">FALSE()</f>
        <v>0</v>
      </c>
      <c r="AC1217" s="144" t="str">
        <f aca="false">IF(H1217='Daily Time Report'!$A$13,MAX(AC$1:AC1216)+1,"")</f>
        <v/>
      </c>
    </row>
    <row r="1218" customFormat="false" ht="25.5" hidden="false" customHeight="false" outlineLevel="0" collapsed="false">
      <c r="A1218" s="12" t="s">
        <v>131</v>
      </c>
      <c r="B1218" s="48" t="n">
        <v>23</v>
      </c>
      <c r="C1218" s="48" t="n">
        <f aca="false">VLOOKUP(A1218,'direct (2)'!$A$2:$E$115,2)</f>
        <v>324</v>
      </c>
      <c r="D1218" s="49" t="str">
        <f aca="false">VLOOKUP(A1218,'direct (2)'!$A$2:$E$115,3)</f>
        <v>JOURNEYMAN B</v>
      </c>
      <c r="E1218" s="50" t="n">
        <f aca="false">VLOOKUP(A1218,'direct (2)'!$A$2:$E$115,4)</f>
        <v>29.45</v>
      </c>
      <c r="F1218" s="50" t="n">
        <f aca="false">VLOOKUP(A1218,'direct (2)'!$A$2:$E$115,5)</f>
        <v>44.18</v>
      </c>
      <c r="G1218" s="52" t="s">
        <v>378</v>
      </c>
      <c r="H1218" s="52" t="n">
        <v>40405</v>
      </c>
      <c r="I1218" s="48" t="s">
        <v>254</v>
      </c>
      <c r="J1218" s="48" t="n">
        <v>10</v>
      </c>
      <c r="K1218" s="50" t="n">
        <v>0</v>
      </c>
      <c r="L1218" s="48" t="n">
        <v>0</v>
      </c>
      <c r="M1218" s="50" t="n">
        <f aca="false">SUM(J1218*E1218)</f>
        <v>294.5</v>
      </c>
      <c r="N1218" s="50" t="n">
        <f aca="false">SUM(L1218*F1218)</f>
        <v>0</v>
      </c>
      <c r="O1218" s="51" t="s">
        <v>264</v>
      </c>
      <c r="P1218" s="51" t="s">
        <v>265</v>
      </c>
      <c r="Q1218" s="51" t="s">
        <v>266</v>
      </c>
      <c r="R1218" s="51" t="s">
        <v>267</v>
      </c>
      <c r="S1218" s="51" t="s">
        <v>268</v>
      </c>
      <c r="T1218" s="51" t="s">
        <v>259</v>
      </c>
      <c r="V1218" s="51" t="s">
        <v>260</v>
      </c>
      <c r="X1218" s="51" t="n">
        <v>0</v>
      </c>
      <c r="Y1218" s="51" t="n">
        <v>0</v>
      </c>
      <c r="Z1218" s="130" t="b">
        <f aca="false">FALSE()</f>
        <v>0</v>
      </c>
      <c r="AC1218" s="144" t="str">
        <f aca="false">IF(H1218='Daily Time Report'!$A$13,MAX(AC$1:AC1217)+1,"")</f>
        <v/>
      </c>
    </row>
    <row r="1219" customFormat="false" ht="25.5" hidden="false" customHeight="false" outlineLevel="0" collapsed="false">
      <c r="A1219" s="12" t="s">
        <v>144</v>
      </c>
      <c r="B1219" s="48" t="n">
        <v>26</v>
      </c>
      <c r="C1219" s="48" t="n">
        <f aca="false">VLOOKUP(A1219,'direct (2)'!$A$2:$E$115,2)</f>
        <v>324</v>
      </c>
      <c r="D1219" s="49" t="str">
        <f aca="false">VLOOKUP(A1219,'direct (2)'!$A$2:$E$115,3)</f>
        <v>JOURNEYMAN C</v>
      </c>
      <c r="E1219" s="50" t="n">
        <f aca="false">VLOOKUP(A1219,'direct (2)'!$A$2:$E$115,4)</f>
        <v>27.1</v>
      </c>
      <c r="F1219" s="50" t="n">
        <f aca="false">VLOOKUP(A1219,'direct (2)'!$A$2:$E$115,5)</f>
        <v>40.64</v>
      </c>
      <c r="G1219" s="52" t="s">
        <v>378</v>
      </c>
      <c r="H1219" s="52" t="n">
        <v>40405</v>
      </c>
      <c r="I1219" s="48" t="s">
        <v>254</v>
      </c>
      <c r="J1219" s="48" t="n">
        <v>10</v>
      </c>
      <c r="K1219" s="50" t="n">
        <v>0</v>
      </c>
      <c r="L1219" s="48" t="n">
        <v>0</v>
      </c>
      <c r="M1219" s="50" t="n">
        <f aca="false">SUM(J1219*E1219)</f>
        <v>271</v>
      </c>
      <c r="N1219" s="50" t="n">
        <f aca="false">SUM(L1219*F1219)</f>
        <v>0</v>
      </c>
      <c r="O1219" s="51" t="s">
        <v>264</v>
      </c>
      <c r="P1219" s="51" t="s">
        <v>265</v>
      </c>
      <c r="Q1219" s="51" t="s">
        <v>266</v>
      </c>
      <c r="R1219" s="51" t="s">
        <v>267</v>
      </c>
      <c r="S1219" s="51" t="s">
        <v>268</v>
      </c>
      <c r="T1219" s="51" t="s">
        <v>259</v>
      </c>
      <c r="V1219" s="51" t="s">
        <v>260</v>
      </c>
      <c r="X1219" s="51" t="n">
        <v>0</v>
      </c>
      <c r="Y1219" s="51" t="n">
        <v>0</v>
      </c>
      <c r="Z1219" s="130" t="b">
        <f aca="false">FALSE()</f>
        <v>0</v>
      </c>
      <c r="AC1219" s="144" t="str">
        <f aca="false">IF(H1219='Daily Time Report'!$A$13,MAX(AC$1:AC1218)+1,"")</f>
        <v/>
      </c>
    </row>
    <row r="1220" customFormat="false" ht="25.5" hidden="false" customHeight="false" outlineLevel="0" collapsed="false">
      <c r="A1220" s="12" t="s">
        <v>151</v>
      </c>
      <c r="B1220" s="48" t="n">
        <v>28</v>
      </c>
      <c r="C1220" s="48" t="n">
        <f aca="false">VLOOKUP(A1220,'direct (2)'!$A$2:$E$115,2)</f>
        <v>324</v>
      </c>
      <c r="D1220" s="49" t="str">
        <f aca="false">VLOOKUP(A1220,'direct (2)'!$A$2:$E$115,3)</f>
        <v>JOURNEYMAN C</v>
      </c>
      <c r="E1220" s="50" t="n">
        <f aca="false">VLOOKUP(A1220,'direct (2)'!$A$2:$E$115,4)</f>
        <v>27.1</v>
      </c>
      <c r="F1220" s="50" t="n">
        <f aca="false">VLOOKUP(A1220,'direct (2)'!$A$2:$E$115,5)</f>
        <v>40.64</v>
      </c>
      <c r="G1220" s="52" t="s">
        <v>378</v>
      </c>
      <c r="H1220" s="52" t="n">
        <v>40405</v>
      </c>
      <c r="I1220" s="48" t="s">
        <v>254</v>
      </c>
      <c r="J1220" s="48" t="n">
        <v>10</v>
      </c>
      <c r="K1220" s="50" t="n">
        <v>0</v>
      </c>
      <c r="L1220" s="48" t="n">
        <v>0</v>
      </c>
      <c r="M1220" s="50" t="n">
        <f aca="false">SUM(J1220*E1220)</f>
        <v>271</v>
      </c>
      <c r="N1220" s="50" t="n">
        <f aca="false">SUM(L1220*F1220)</f>
        <v>0</v>
      </c>
      <c r="O1220" s="51" t="s">
        <v>264</v>
      </c>
      <c r="P1220" s="51" t="s">
        <v>265</v>
      </c>
      <c r="Q1220" s="51" t="s">
        <v>266</v>
      </c>
      <c r="R1220" s="51" t="s">
        <v>267</v>
      </c>
      <c r="S1220" s="51" t="s">
        <v>268</v>
      </c>
      <c r="T1220" s="51" t="s">
        <v>259</v>
      </c>
      <c r="V1220" s="51" t="s">
        <v>260</v>
      </c>
      <c r="X1220" s="51" t="n">
        <v>0</v>
      </c>
      <c r="Y1220" s="51" t="n">
        <v>0</v>
      </c>
      <c r="Z1220" s="130" t="b">
        <f aca="false">FALSE()</f>
        <v>0</v>
      </c>
      <c r="AC1220" s="144" t="str">
        <f aca="false">IF(H1220='Daily Time Report'!$A$13,MAX(AC$1:AC1219)+1,"")</f>
        <v/>
      </c>
    </row>
    <row r="1221" customFormat="false" ht="25.5" hidden="false" customHeight="false" outlineLevel="0" collapsed="false">
      <c r="A1221" s="12" t="s">
        <v>158</v>
      </c>
      <c r="B1221" s="48" t="n">
        <v>30</v>
      </c>
      <c r="C1221" s="48" t="n">
        <f aca="false">VLOOKUP(A1221,'direct (2)'!$A$2:$E$115,2)</f>
        <v>324</v>
      </c>
      <c r="D1221" s="49" t="str">
        <f aca="false">VLOOKUP(A1221,'direct (2)'!$A$2:$E$115,3)</f>
        <v>JOURNEYMAN B</v>
      </c>
      <c r="E1221" s="50" t="n">
        <f aca="false">VLOOKUP(A1221,'direct (2)'!$A$2:$E$115,4)</f>
        <v>29.45</v>
      </c>
      <c r="F1221" s="50" t="n">
        <f aca="false">VLOOKUP(A1221,'direct (2)'!$A$2:$E$115,5)</f>
        <v>44.18</v>
      </c>
      <c r="G1221" s="52" t="s">
        <v>378</v>
      </c>
      <c r="H1221" s="52" t="n">
        <v>40405</v>
      </c>
      <c r="I1221" s="48" t="s">
        <v>254</v>
      </c>
      <c r="J1221" s="48" t="n">
        <v>10</v>
      </c>
      <c r="K1221" s="50" t="n">
        <v>0</v>
      </c>
      <c r="L1221" s="48" t="n">
        <v>0</v>
      </c>
      <c r="M1221" s="50" t="n">
        <f aca="false">SUM(J1221*E1221)</f>
        <v>294.5</v>
      </c>
      <c r="N1221" s="50" t="n">
        <f aca="false">SUM(L1221*F1221)</f>
        <v>0</v>
      </c>
      <c r="O1221" s="51" t="s">
        <v>264</v>
      </c>
      <c r="P1221" s="51" t="s">
        <v>265</v>
      </c>
      <c r="Q1221" s="51" t="s">
        <v>266</v>
      </c>
      <c r="R1221" s="51" t="s">
        <v>267</v>
      </c>
      <c r="S1221" s="51" t="s">
        <v>268</v>
      </c>
      <c r="T1221" s="51" t="s">
        <v>259</v>
      </c>
      <c r="V1221" s="51" t="s">
        <v>260</v>
      </c>
      <c r="X1221" s="51" t="n">
        <v>0</v>
      </c>
      <c r="Y1221" s="51" t="n">
        <v>0</v>
      </c>
      <c r="Z1221" s="130" t="b">
        <f aca="false">FALSE()</f>
        <v>0</v>
      </c>
      <c r="AC1221" s="144" t="str">
        <f aca="false">IF(H1221='Daily Time Report'!$A$13,MAX(AC$1:AC1220)+1,"")</f>
        <v/>
      </c>
    </row>
    <row r="1222" customFormat="false" ht="12.75" hidden="false" customHeight="false" outlineLevel="0" collapsed="false">
      <c r="A1222" s="12" t="s">
        <v>180</v>
      </c>
      <c r="B1222" s="48" t="n">
        <v>36</v>
      </c>
      <c r="C1222" s="48" t="n">
        <f aca="false">VLOOKUP(A1222,'direct (2)'!$A$2:$E$115,2)</f>
        <v>329</v>
      </c>
      <c r="D1222" s="49" t="str">
        <f aca="false">VLOOKUP(A1222,'direct (2)'!$A$2:$E$115,3)</f>
        <v>HELPER 4A</v>
      </c>
      <c r="E1222" s="50" t="n">
        <f aca="false">VLOOKUP(A1222,'direct (2)'!$A$2:$E$115,4)</f>
        <v>24.21</v>
      </c>
      <c r="F1222" s="50" t="n">
        <f aca="false">VLOOKUP(A1222,'direct (2)'!$A$2:$E$115,5)</f>
        <v>36.31</v>
      </c>
      <c r="G1222" s="52" t="s">
        <v>378</v>
      </c>
      <c r="H1222" s="52" t="n">
        <v>40405</v>
      </c>
      <c r="I1222" s="48" t="s">
        <v>254</v>
      </c>
      <c r="J1222" s="48" t="n">
        <v>10</v>
      </c>
      <c r="K1222" s="50" t="n">
        <v>0</v>
      </c>
      <c r="L1222" s="48" t="n">
        <v>0</v>
      </c>
      <c r="M1222" s="50" t="n">
        <f aca="false">SUM(J1222*E1222)</f>
        <v>242.1</v>
      </c>
      <c r="N1222" s="50" t="n">
        <f aca="false">SUM(L1222*F1222)</f>
        <v>0</v>
      </c>
      <c r="O1222" s="51" t="s">
        <v>264</v>
      </c>
      <c r="P1222" s="51" t="s">
        <v>265</v>
      </c>
      <c r="Q1222" s="51" t="s">
        <v>266</v>
      </c>
      <c r="R1222" s="51" t="s">
        <v>267</v>
      </c>
      <c r="S1222" s="51" t="s">
        <v>268</v>
      </c>
      <c r="T1222" s="51" t="s">
        <v>259</v>
      </c>
      <c r="V1222" s="51" t="s">
        <v>260</v>
      </c>
      <c r="X1222" s="51" t="n">
        <v>0</v>
      </c>
      <c r="Y1222" s="51" t="n">
        <v>0</v>
      </c>
      <c r="Z1222" s="130" t="b">
        <f aca="false">FALSE()</f>
        <v>0</v>
      </c>
      <c r="AC1222" s="144" t="str">
        <f aca="false">IF(H1222='Daily Time Report'!$A$13,MAX(AC$1:AC1221)+1,"")</f>
        <v/>
      </c>
    </row>
    <row r="1223" customFormat="false" ht="25.5" hidden="false" customHeight="false" outlineLevel="0" collapsed="false">
      <c r="A1223" s="12" t="s">
        <v>30</v>
      </c>
      <c r="B1223" s="48" t="n">
        <v>2</v>
      </c>
      <c r="C1223" s="48" t="n">
        <f aca="false">VLOOKUP(A1223,'direct (2)'!$A$2:$E$115,2)</f>
        <v>324</v>
      </c>
      <c r="D1223" s="49" t="str">
        <f aca="false">VLOOKUP(A1223,'direct (2)'!$A$2:$E$115,3)</f>
        <v>JOURNEYMAN B</v>
      </c>
      <c r="E1223" s="50" t="n">
        <f aca="false">VLOOKUP(A1223,'direct (2)'!$A$2:$E$115,4)</f>
        <v>28.27</v>
      </c>
      <c r="F1223" s="50" t="n">
        <f aca="false">VLOOKUP(A1223,'direct (2)'!$A$2:$E$115,5)</f>
        <v>42.41</v>
      </c>
      <c r="G1223" s="52" t="s">
        <v>379</v>
      </c>
      <c r="H1223" s="52" t="n">
        <v>40405</v>
      </c>
      <c r="I1223" s="48" t="s">
        <v>254</v>
      </c>
      <c r="J1223" s="48" t="n">
        <v>1</v>
      </c>
      <c r="K1223" s="50" t="n">
        <v>0</v>
      </c>
      <c r="L1223" s="48" t="n">
        <v>0</v>
      </c>
      <c r="M1223" s="50" t="n">
        <f aca="false">SUM(J1223*E1223)</f>
        <v>28.27</v>
      </c>
      <c r="N1223" s="50" t="n">
        <f aca="false">SUM(L1223*F1223)</f>
        <v>0</v>
      </c>
      <c r="O1223" s="51" t="s">
        <v>269</v>
      </c>
      <c r="P1223" s="51" t="s">
        <v>303</v>
      </c>
      <c r="Q1223" s="51" t="s">
        <v>256</v>
      </c>
      <c r="R1223" s="51" t="s">
        <v>304</v>
      </c>
      <c r="S1223" s="51" t="s">
        <v>305</v>
      </c>
      <c r="T1223" s="51" t="s">
        <v>259</v>
      </c>
      <c r="V1223" s="51" t="s">
        <v>260</v>
      </c>
      <c r="X1223" s="51" t="n">
        <v>0</v>
      </c>
      <c r="Y1223" s="51" t="n">
        <v>0</v>
      </c>
      <c r="Z1223" s="130" t="b">
        <f aca="false">FALSE()</f>
        <v>0</v>
      </c>
      <c r="AC1223" s="144" t="str">
        <f aca="false">IF(H1223='Daily Time Report'!$A$13,MAX(AC$1:AC1222)+1,"")</f>
        <v/>
      </c>
    </row>
    <row r="1224" customFormat="false" ht="12.75" hidden="false" customHeight="false" outlineLevel="0" collapsed="false">
      <c r="A1224" s="12" t="s">
        <v>33</v>
      </c>
      <c r="B1224" s="48" t="n">
        <v>3</v>
      </c>
      <c r="C1224" s="48" t="n">
        <f aca="false">VLOOKUP(A1224,'direct (2)'!$A$2:$E$115,2)</f>
        <v>329</v>
      </c>
      <c r="D1224" s="49" t="str">
        <f aca="false">VLOOKUP(A1224,'direct (2)'!$A$2:$E$115,3)</f>
        <v>HELPER 3A</v>
      </c>
      <c r="E1224" s="50" t="n">
        <f aca="false">VLOOKUP(A1224,'direct (2)'!$A$2:$E$115,4)</f>
        <v>20.32</v>
      </c>
      <c r="F1224" s="50" t="n">
        <f aca="false">VLOOKUP(A1224,'direct (2)'!$A$2:$E$115,5)</f>
        <v>30.49</v>
      </c>
      <c r="G1224" s="52" t="s">
        <v>379</v>
      </c>
      <c r="H1224" s="52" t="n">
        <v>40405</v>
      </c>
      <c r="I1224" s="48" t="s">
        <v>254</v>
      </c>
      <c r="J1224" s="48" t="n">
        <v>1</v>
      </c>
      <c r="K1224" s="50" t="n">
        <v>0</v>
      </c>
      <c r="L1224" s="48" t="n">
        <v>0</v>
      </c>
      <c r="M1224" s="50" t="n">
        <f aca="false">SUM(J1224*E1224)</f>
        <v>20.32</v>
      </c>
      <c r="N1224" s="50" t="n">
        <f aca="false">SUM(L1224*F1224)</f>
        <v>0</v>
      </c>
      <c r="O1224" s="51" t="s">
        <v>269</v>
      </c>
      <c r="P1224" s="51" t="s">
        <v>303</v>
      </c>
      <c r="Q1224" s="51" t="s">
        <v>256</v>
      </c>
      <c r="R1224" s="51" t="s">
        <v>304</v>
      </c>
      <c r="S1224" s="51" t="s">
        <v>305</v>
      </c>
      <c r="T1224" s="51" t="s">
        <v>259</v>
      </c>
      <c r="V1224" s="51" t="s">
        <v>260</v>
      </c>
      <c r="X1224" s="51" t="n">
        <v>0</v>
      </c>
      <c r="Y1224" s="51" t="n">
        <v>0</v>
      </c>
      <c r="Z1224" s="130" t="b">
        <f aca="false">FALSE()</f>
        <v>0</v>
      </c>
      <c r="AC1224" s="144" t="str">
        <f aca="false">IF(H1224='Daily Time Report'!$A$13,MAX(AC$1:AC1223)+1,"")</f>
        <v/>
      </c>
    </row>
    <row r="1225" customFormat="false" ht="38.25" hidden="false" customHeight="false" outlineLevel="0" collapsed="false">
      <c r="A1225" s="12" t="s">
        <v>36</v>
      </c>
      <c r="B1225" s="48" t="n">
        <v>4</v>
      </c>
      <c r="C1225" s="48" t="n">
        <f aca="false">VLOOKUP(A1225,'direct (2)'!$A$2:$E$115,2)</f>
        <v>321</v>
      </c>
      <c r="D1225" s="49" t="str">
        <f aca="false">VLOOKUP(A1225,'direct (2)'!$A$2:$E$115,3)</f>
        <v>SR. GENERAL FOREMAN</v>
      </c>
      <c r="E1225" s="50" t="n">
        <f aca="false">VLOOKUP(A1225,'direct (2)'!$A$2:$E$115,4)</f>
        <v>36.52</v>
      </c>
      <c r="F1225" s="50" t="n">
        <f aca="false">VLOOKUP(A1225,'direct (2)'!$A$2:$E$115,5)</f>
        <v>54.78</v>
      </c>
      <c r="G1225" s="52" t="s">
        <v>379</v>
      </c>
      <c r="H1225" s="52" t="n">
        <v>40405</v>
      </c>
      <c r="I1225" s="48" t="s">
        <v>254</v>
      </c>
      <c r="J1225" s="48" t="n">
        <v>1</v>
      </c>
      <c r="K1225" s="50" t="n">
        <v>0</v>
      </c>
      <c r="L1225" s="48" t="n">
        <v>0</v>
      </c>
      <c r="M1225" s="50" t="n">
        <f aca="false">SUM(J1225*E1225)</f>
        <v>36.52</v>
      </c>
      <c r="N1225" s="50" t="n">
        <f aca="false">SUM(L1225*F1225)</f>
        <v>0</v>
      </c>
      <c r="O1225" s="51" t="s">
        <v>269</v>
      </c>
      <c r="P1225" s="51" t="s">
        <v>303</v>
      </c>
      <c r="Q1225" s="51" t="s">
        <v>256</v>
      </c>
      <c r="R1225" s="51" t="s">
        <v>304</v>
      </c>
      <c r="S1225" s="51" t="s">
        <v>305</v>
      </c>
      <c r="T1225" s="51" t="s">
        <v>259</v>
      </c>
      <c r="V1225" s="51" t="s">
        <v>260</v>
      </c>
      <c r="X1225" s="51" t="n">
        <v>0</v>
      </c>
      <c r="Y1225" s="51" t="n">
        <v>0</v>
      </c>
      <c r="Z1225" s="130" t="b">
        <f aca="false">FALSE()</f>
        <v>0</v>
      </c>
      <c r="AC1225" s="144" t="str">
        <f aca="false">IF(H1225='Daily Time Report'!$A$13,MAX(AC$1:AC1224)+1,"")</f>
        <v/>
      </c>
    </row>
    <row r="1226" customFormat="false" ht="12.75" hidden="false" customHeight="false" outlineLevel="0" collapsed="false">
      <c r="A1226" s="12" t="s">
        <v>43</v>
      </c>
      <c r="B1226" s="48" t="n">
        <v>5</v>
      </c>
      <c r="C1226" s="48" t="n">
        <f aca="false">VLOOKUP(A1226,'direct (2)'!$A$2:$E$115,2)</f>
        <v>329</v>
      </c>
      <c r="D1226" s="49" t="str">
        <f aca="false">VLOOKUP(A1226,'direct (2)'!$A$2:$E$115,3)</f>
        <v>HELPER 3A</v>
      </c>
      <c r="E1226" s="50" t="n">
        <f aca="false">VLOOKUP(A1226,'direct (2)'!$A$2:$E$115,4)</f>
        <v>20.32</v>
      </c>
      <c r="F1226" s="50" t="n">
        <f aca="false">VLOOKUP(A1226,'direct (2)'!$A$2:$E$115,5)</f>
        <v>30.49</v>
      </c>
      <c r="G1226" s="52" t="s">
        <v>379</v>
      </c>
      <c r="H1226" s="52" t="n">
        <v>40405</v>
      </c>
      <c r="I1226" s="48" t="s">
        <v>254</v>
      </c>
      <c r="J1226" s="48" t="n">
        <v>1</v>
      </c>
      <c r="K1226" s="50" t="n">
        <v>0</v>
      </c>
      <c r="L1226" s="48" t="n">
        <v>0</v>
      </c>
      <c r="M1226" s="50" t="n">
        <f aca="false">SUM(J1226*E1226)</f>
        <v>20.32</v>
      </c>
      <c r="N1226" s="50" t="n">
        <f aca="false">SUM(L1226*F1226)</f>
        <v>0</v>
      </c>
      <c r="O1226" s="51" t="s">
        <v>269</v>
      </c>
      <c r="P1226" s="51" t="s">
        <v>303</v>
      </c>
      <c r="Q1226" s="51" t="s">
        <v>256</v>
      </c>
      <c r="R1226" s="51" t="s">
        <v>304</v>
      </c>
      <c r="S1226" s="51" t="s">
        <v>305</v>
      </c>
      <c r="T1226" s="51" t="s">
        <v>259</v>
      </c>
      <c r="V1226" s="51" t="s">
        <v>260</v>
      </c>
      <c r="X1226" s="51" t="n">
        <v>0</v>
      </c>
      <c r="Y1226" s="51" t="n">
        <v>0</v>
      </c>
      <c r="Z1226" s="130" t="b">
        <f aca="false">FALSE()</f>
        <v>0</v>
      </c>
      <c r="AC1226" s="144" t="str">
        <f aca="false">IF(H1226='Daily Time Report'!$A$13,MAX(AC$1:AC1225)+1,"")</f>
        <v/>
      </c>
    </row>
    <row r="1227" customFormat="false" ht="25.5" hidden="false" customHeight="false" outlineLevel="0" collapsed="false">
      <c r="A1227" s="12" t="s">
        <v>48</v>
      </c>
      <c r="B1227" s="48" t="n">
        <v>6</v>
      </c>
      <c r="C1227" s="48" t="n">
        <f aca="false">VLOOKUP(A1227,'direct (2)'!$A$2:$E$115,2)</f>
        <v>324</v>
      </c>
      <c r="D1227" s="49" t="str">
        <f aca="false">VLOOKUP(A1227,'direct (2)'!$A$2:$E$115,3)</f>
        <v>JOURNEYMAN B</v>
      </c>
      <c r="E1227" s="50" t="n">
        <f aca="false">VLOOKUP(A1227,'direct (2)'!$A$2:$E$115,4)</f>
        <v>29.45</v>
      </c>
      <c r="F1227" s="50" t="n">
        <f aca="false">VLOOKUP(A1227,'direct (2)'!$A$2:$E$115,5)</f>
        <v>44.18</v>
      </c>
      <c r="G1227" s="52" t="s">
        <v>379</v>
      </c>
      <c r="H1227" s="52" t="n">
        <v>40405</v>
      </c>
      <c r="I1227" s="48" t="s">
        <v>254</v>
      </c>
      <c r="J1227" s="48" t="n">
        <v>5</v>
      </c>
      <c r="K1227" s="50" t="n">
        <v>0</v>
      </c>
      <c r="L1227" s="48" t="n">
        <v>0</v>
      </c>
      <c r="M1227" s="50" t="n">
        <f aca="false">SUM(J1227*E1227)</f>
        <v>147.25</v>
      </c>
      <c r="N1227" s="50" t="n">
        <f aca="false">SUM(L1227*F1227)</f>
        <v>0</v>
      </c>
      <c r="O1227" s="51" t="s">
        <v>264</v>
      </c>
      <c r="P1227" s="51" t="s">
        <v>265</v>
      </c>
      <c r="Q1227" s="51" t="s">
        <v>266</v>
      </c>
      <c r="R1227" s="51" t="s">
        <v>267</v>
      </c>
      <c r="S1227" s="51" t="s">
        <v>268</v>
      </c>
      <c r="T1227" s="51" t="s">
        <v>259</v>
      </c>
      <c r="V1227" s="51" t="s">
        <v>260</v>
      </c>
      <c r="X1227" s="51" t="n">
        <v>0</v>
      </c>
      <c r="Y1227" s="51" t="n">
        <v>0</v>
      </c>
      <c r="Z1227" s="130" t="b">
        <f aca="false">FALSE()</f>
        <v>0</v>
      </c>
      <c r="AC1227" s="144" t="str">
        <f aca="false">IF(H1227='Daily Time Report'!$A$13,MAX(AC$1:AC1226)+1,"")</f>
        <v/>
      </c>
    </row>
    <row r="1228" customFormat="false" ht="12.75" hidden="false" customHeight="false" outlineLevel="0" collapsed="false">
      <c r="A1228" s="12" t="s">
        <v>64</v>
      </c>
      <c r="B1228" s="48" t="n">
        <v>11</v>
      </c>
      <c r="C1228" s="48" t="n">
        <f aca="false">VLOOKUP(A1228,'direct (2)'!$A$2:$E$115,2)</f>
        <v>332</v>
      </c>
      <c r="D1228" s="49" t="str">
        <f aca="false">VLOOKUP(A1228,'direct (2)'!$A$2:$E$115,3)</f>
        <v>FOREMAN</v>
      </c>
      <c r="E1228" s="50" t="n">
        <f aca="false">VLOOKUP(A1228,'direct (2)'!$A$2:$E$115,4)</f>
        <v>34.16</v>
      </c>
      <c r="F1228" s="50" t="n">
        <f aca="false">VLOOKUP(A1228,'direct (2)'!$A$2:$E$115,5)</f>
        <v>51.25</v>
      </c>
      <c r="G1228" s="52" t="s">
        <v>379</v>
      </c>
      <c r="H1228" s="52" t="n">
        <v>40405</v>
      </c>
      <c r="I1228" s="48" t="s">
        <v>254</v>
      </c>
      <c r="J1228" s="48" t="n">
        <v>1</v>
      </c>
      <c r="K1228" s="50" t="n">
        <v>0</v>
      </c>
      <c r="L1228" s="48" t="n">
        <v>0</v>
      </c>
      <c r="M1228" s="50" t="n">
        <f aca="false">SUM(J1228*E1228)</f>
        <v>34.16</v>
      </c>
      <c r="N1228" s="50" t="n">
        <f aca="false">SUM(L1228*F1228)</f>
        <v>0</v>
      </c>
      <c r="O1228" s="51" t="s">
        <v>269</v>
      </c>
      <c r="P1228" s="51" t="s">
        <v>303</v>
      </c>
      <c r="Q1228" s="51" t="s">
        <v>256</v>
      </c>
      <c r="R1228" s="51" t="s">
        <v>304</v>
      </c>
      <c r="S1228" s="51" t="s">
        <v>305</v>
      </c>
      <c r="T1228" s="51" t="s">
        <v>259</v>
      </c>
      <c r="V1228" s="51" t="s">
        <v>260</v>
      </c>
      <c r="X1228" s="51" t="n">
        <v>0</v>
      </c>
      <c r="Y1228" s="51" t="n">
        <v>0</v>
      </c>
      <c r="Z1228" s="130" t="b">
        <f aca="false">FALSE()</f>
        <v>0</v>
      </c>
      <c r="AC1228" s="144" t="str">
        <f aca="false">IF(H1228='Daily Time Report'!$A$13,MAX(AC$1:AC1227)+1,"")</f>
        <v/>
      </c>
    </row>
    <row r="1229" customFormat="false" ht="25.5" hidden="false" customHeight="false" outlineLevel="0" collapsed="false">
      <c r="A1229" s="12" t="s">
        <v>72</v>
      </c>
      <c r="B1229" s="48" t="n">
        <v>13</v>
      </c>
      <c r="C1229" s="48" t="n">
        <f aca="false">VLOOKUP(A1229,'direct (2)'!$A$2:$E$115,2)</f>
        <v>324</v>
      </c>
      <c r="D1229" s="49" t="str">
        <f aca="false">VLOOKUP(A1229,'direct (2)'!$A$2:$E$115,3)</f>
        <v>JOURNEYMAN B</v>
      </c>
      <c r="E1229" s="50" t="n">
        <f aca="false">VLOOKUP(A1229,'direct (2)'!$A$2:$E$115,4)</f>
        <v>29.45</v>
      </c>
      <c r="F1229" s="50" t="n">
        <f aca="false">VLOOKUP(A1229,'direct (2)'!$A$2:$E$115,5)</f>
        <v>44.18</v>
      </c>
      <c r="G1229" s="52" t="s">
        <v>379</v>
      </c>
      <c r="H1229" s="52" t="n">
        <v>40405</v>
      </c>
      <c r="I1229" s="48" t="s">
        <v>254</v>
      </c>
      <c r="J1229" s="48" t="n">
        <v>1</v>
      </c>
      <c r="K1229" s="50" t="n">
        <v>0</v>
      </c>
      <c r="L1229" s="48" t="n">
        <v>0</v>
      </c>
      <c r="M1229" s="50" t="n">
        <f aca="false">SUM(J1229*E1229)</f>
        <v>29.45</v>
      </c>
      <c r="N1229" s="50" t="n">
        <f aca="false">SUM(L1229*F1229)</f>
        <v>0</v>
      </c>
      <c r="O1229" s="51" t="s">
        <v>269</v>
      </c>
      <c r="P1229" s="51" t="s">
        <v>303</v>
      </c>
      <c r="Q1229" s="51" t="s">
        <v>256</v>
      </c>
      <c r="R1229" s="51" t="s">
        <v>304</v>
      </c>
      <c r="S1229" s="51" t="s">
        <v>305</v>
      </c>
      <c r="T1229" s="51" t="s">
        <v>259</v>
      </c>
      <c r="V1229" s="51" t="s">
        <v>260</v>
      </c>
      <c r="X1229" s="51" t="n">
        <v>0</v>
      </c>
      <c r="Y1229" s="51" t="n">
        <v>0</v>
      </c>
      <c r="Z1229" s="130" t="b">
        <f aca="false">FALSE()</f>
        <v>0</v>
      </c>
      <c r="AC1229" s="144" t="str">
        <f aca="false">IF(H1229='Daily Time Report'!$A$13,MAX(AC$1:AC1228)+1,"")</f>
        <v/>
      </c>
    </row>
    <row r="1230" customFormat="false" ht="12.75" hidden="false" customHeight="false" outlineLevel="0" collapsed="false">
      <c r="A1230" s="12" t="s">
        <v>98</v>
      </c>
      <c r="B1230" s="48" t="n">
        <v>16</v>
      </c>
      <c r="C1230" s="48" t="n">
        <f aca="false">VLOOKUP(A1230,'direct (2)'!$A$2:$E$115,2)</f>
        <v>329</v>
      </c>
      <c r="D1230" s="49" t="str">
        <f aca="false">VLOOKUP(A1230,'direct (2)'!$A$2:$E$115,3)</f>
        <v>HELPER 3B</v>
      </c>
      <c r="E1230" s="50" t="n">
        <f aca="false">VLOOKUP(A1230,'direct (2)'!$A$2:$E$115,4)</f>
        <v>19.14</v>
      </c>
      <c r="F1230" s="50" t="n">
        <f aca="false">VLOOKUP(A1230,'direct (2)'!$A$2:$E$115,5)</f>
        <v>28.72</v>
      </c>
      <c r="G1230" s="52" t="s">
        <v>379</v>
      </c>
      <c r="H1230" s="52" t="n">
        <v>40405</v>
      </c>
      <c r="I1230" s="48" t="s">
        <v>254</v>
      </c>
      <c r="J1230" s="48" t="n">
        <v>1</v>
      </c>
      <c r="K1230" s="50" t="n">
        <v>0</v>
      </c>
      <c r="L1230" s="48" t="n">
        <v>0</v>
      </c>
      <c r="M1230" s="50" t="n">
        <f aca="false">SUM(J1230*E1230)</f>
        <v>19.14</v>
      </c>
      <c r="N1230" s="50" t="n">
        <f aca="false">SUM(L1230*F1230)</f>
        <v>0</v>
      </c>
      <c r="O1230" s="51" t="s">
        <v>269</v>
      </c>
      <c r="P1230" s="51" t="s">
        <v>303</v>
      </c>
      <c r="Q1230" s="51" t="s">
        <v>256</v>
      </c>
      <c r="R1230" s="51" t="s">
        <v>304</v>
      </c>
      <c r="S1230" s="51" t="s">
        <v>305</v>
      </c>
      <c r="T1230" s="51" t="s">
        <v>259</v>
      </c>
      <c r="V1230" s="51" t="s">
        <v>260</v>
      </c>
      <c r="X1230" s="51" t="n">
        <v>0</v>
      </c>
      <c r="Y1230" s="51" t="n">
        <v>0</v>
      </c>
      <c r="Z1230" s="130" t="b">
        <f aca="false">FALSE()</f>
        <v>0</v>
      </c>
      <c r="AC1230" s="144" t="str">
        <f aca="false">IF(H1230='Daily Time Report'!$A$13,MAX(AC$1:AC1229)+1,"")</f>
        <v/>
      </c>
    </row>
    <row r="1231" customFormat="false" ht="12.75" hidden="false" customHeight="false" outlineLevel="0" collapsed="false">
      <c r="A1231" s="12" t="s">
        <v>100</v>
      </c>
      <c r="B1231" s="48" t="n">
        <v>17</v>
      </c>
      <c r="C1231" s="48" t="n">
        <f aca="false">VLOOKUP(A1231,'direct (2)'!$A$2:$E$115,2)</f>
        <v>322</v>
      </c>
      <c r="D1231" s="49" t="str">
        <f aca="false">VLOOKUP(A1231,'direct (2)'!$A$2:$E$115,3)</f>
        <v>FOREMAN</v>
      </c>
      <c r="E1231" s="50" t="n">
        <f aca="false">VLOOKUP(A1231,'direct (2)'!$A$2:$E$115,4)</f>
        <v>35.34</v>
      </c>
      <c r="F1231" s="50" t="n">
        <f aca="false">VLOOKUP(A1231,'direct (2)'!$A$2:$E$115,5)</f>
        <v>53.01</v>
      </c>
      <c r="G1231" s="52" t="s">
        <v>379</v>
      </c>
      <c r="H1231" s="52" t="n">
        <v>40405</v>
      </c>
      <c r="I1231" s="48" t="s">
        <v>254</v>
      </c>
      <c r="J1231" s="48" t="n">
        <v>5</v>
      </c>
      <c r="K1231" s="50" t="n">
        <v>0</v>
      </c>
      <c r="L1231" s="48" t="n">
        <v>0</v>
      </c>
      <c r="M1231" s="50" t="n">
        <f aca="false">SUM(J1231*E1231)</f>
        <v>176.7</v>
      </c>
      <c r="N1231" s="50" t="n">
        <f aca="false">SUM(L1231*F1231)</f>
        <v>0</v>
      </c>
      <c r="O1231" s="51" t="s">
        <v>264</v>
      </c>
      <c r="P1231" s="51" t="s">
        <v>265</v>
      </c>
      <c r="Q1231" s="51" t="s">
        <v>266</v>
      </c>
      <c r="R1231" s="51" t="s">
        <v>267</v>
      </c>
      <c r="S1231" s="51" t="s">
        <v>268</v>
      </c>
      <c r="T1231" s="51" t="s">
        <v>259</v>
      </c>
      <c r="V1231" s="51" t="s">
        <v>260</v>
      </c>
      <c r="X1231" s="51" t="n">
        <v>0</v>
      </c>
      <c r="Y1231" s="51" t="n">
        <v>0</v>
      </c>
      <c r="Z1231" s="130" t="b">
        <f aca="false">FALSE()</f>
        <v>0</v>
      </c>
      <c r="AC1231" s="144" t="str">
        <f aca="false">IF(H1231='Daily Time Report'!$A$13,MAX(AC$1:AC1230)+1,"")</f>
        <v/>
      </c>
    </row>
    <row r="1232" customFormat="false" ht="25.5" hidden="false" customHeight="false" outlineLevel="0" collapsed="false">
      <c r="A1232" s="12" t="s">
        <v>108</v>
      </c>
      <c r="B1232" s="48" t="n">
        <v>19</v>
      </c>
      <c r="C1232" s="48" t="n">
        <f aca="false">VLOOKUP(A1232,'direct (2)'!$A$2:$E$115,2)</f>
        <v>309</v>
      </c>
      <c r="D1232" s="49" t="str">
        <f aca="false">VLOOKUP(A1232,'direct (2)'!$A$2:$E$115,3)</f>
        <v>DOCUMENT CONTROL</v>
      </c>
      <c r="E1232" s="50" t="n">
        <f aca="false">VLOOKUP(A1232,'direct (2)'!$A$2:$E$115,4)</f>
        <v>34.16</v>
      </c>
      <c r="F1232" s="50" t="n">
        <f aca="false">VLOOKUP(A1232,'direct (2)'!$A$2:$E$115,5)</f>
        <v>51.25</v>
      </c>
      <c r="G1232" s="52" t="s">
        <v>379</v>
      </c>
      <c r="H1232" s="52" t="n">
        <v>40405</v>
      </c>
      <c r="I1232" s="48" t="s">
        <v>254</v>
      </c>
      <c r="J1232" s="48" t="n">
        <v>1</v>
      </c>
      <c r="K1232" s="50" t="n">
        <v>0</v>
      </c>
      <c r="L1232" s="48" t="n">
        <v>0</v>
      </c>
      <c r="M1232" s="50" t="n">
        <f aca="false">SUM(J1232*E1232)</f>
        <v>34.16</v>
      </c>
      <c r="N1232" s="50" t="n">
        <f aca="false">SUM(L1232*F1232)</f>
        <v>0</v>
      </c>
      <c r="O1232" s="51" t="s">
        <v>269</v>
      </c>
      <c r="P1232" s="51" t="s">
        <v>303</v>
      </c>
      <c r="Q1232" s="51" t="s">
        <v>256</v>
      </c>
      <c r="R1232" s="51" t="s">
        <v>304</v>
      </c>
      <c r="S1232" s="51" t="s">
        <v>305</v>
      </c>
      <c r="T1232" s="51" t="s">
        <v>259</v>
      </c>
      <c r="V1232" s="51" t="s">
        <v>260</v>
      </c>
      <c r="X1232" s="51" t="n">
        <v>0</v>
      </c>
      <c r="Y1232" s="51" t="n">
        <v>0</v>
      </c>
      <c r="Z1232" s="130" t="b">
        <f aca="false">FALSE()</f>
        <v>0</v>
      </c>
      <c r="AC1232" s="144" t="str">
        <f aca="false">IF(H1232='Daily Time Report'!$A$13,MAX(AC$1:AC1231)+1,"")</f>
        <v/>
      </c>
    </row>
    <row r="1233" customFormat="false" ht="25.5" hidden="false" customHeight="false" outlineLevel="0" collapsed="false">
      <c r="A1233" s="12" t="s">
        <v>170</v>
      </c>
      <c r="B1233" s="48" t="n">
        <v>33</v>
      </c>
      <c r="C1233" s="48" t="n">
        <f aca="false">VLOOKUP(A1233,'direct (2)'!$A$2:$E$115,2)</f>
        <v>324</v>
      </c>
      <c r="D1233" s="49" t="str">
        <f aca="false">VLOOKUP(A1233,'direct (2)'!$A$2:$E$115,3)</f>
        <v>JOURNEYMAN B</v>
      </c>
      <c r="E1233" s="50" t="n">
        <f aca="false">VLOOKUP(A1233,'direct (2)'!$A$2:$E$115,4)</f>
        <v>28.27</v>
      </c>
      <c r="F1233" s="50" t="n">
        <f aca="false">VLOOKUP(A1233,'direct (2)'!$A$2:$E$115,5)</f>
        <v>42.41</v>
      </c>
      <c r="G1233" s="52" t="s">
        <v>379</v>
      </c>
      <c r="H1233" s="52" t="n">
        <v>40405</v>
      </c>
      <c r="I1233" s="48" t="s">
        <v>254</v>
      </c>
      <c r="J1233" s="48" t="n">
        <v>1</v>
      </c>
      <c r="K1233" s="50" t="n">
        <v>0</v>
      </c>
      <c r="L1233" s="48" t="n">
        <v>0</v>
      </c>
      <c r="M1233" s="50" t="n">
        <f aca="false">SUM(J1233*E1233)</f>
        <v>28.27</v>
      </c>
      <c r="N1233" s="50" t="n">
        <f aca="false">SUM(L1233*F1233)</f>
        <v>0</v>
      </c>
      <c r="O1233" s="51" t="s">
        <v>269</v>
      </c>
      <c r="P1233" s="51" t="s">
        <v>303</v>
      </c>
      <c r="Q1233" s="51" t="s">
        <v>256</v>
      </c>
      <c r="R1233" s="51" t="s">
        <v>304</v>
      </c>
      <c r="S1233" s="51" t="s">
        <v>305</v>
      </c>
      <c r="T1233" s="51" t="s">
        <v>259</v>
      </c>
      <c r="V1233" s="51" t="s">
        <v>260</v>
      </c>
      <c r="X1233" s="51" t="n">
        <v>0</v>
      </c>
      <c r="Y1233" s="51" t="n">
        <v>0</v>
      </c>
      <c r="Z1233" s="130" t="b">
        <f aca="false">FALSE()</f>
        <v>0</v>
      </c>
      <c r="AC1233" s="144" t="str">
        <f aca="false">IF(H1233='Daily Time Report'!$A$13,MAX(AC$1:AC1232)+1,"")</f>
        <v/>
      </c>
    </row>
    <row r="1234" customFormat="false" ht="25.5" hidden="false" customHeight="false" outlineLevel="0" collapsed="false">
      <c r="A1234" s="12" t="s">
        <v>176</v>
      </c>
      <c r="B1234" s="48" t="n">
        <v>34</v>
      </c>
      <c r="C1234" s="48" t="n">
        <f aca="false">VLOOKUP(A1234,'direct (2)'!$A$2:$E$115,2)</f>
        <v>321</v>
      </c>
      <c r="D1234" s="49" t="str">
        <f aca="false">VLOOKUP(A1234,'direct (2)'!$A$2:$E$115,3)</f>
        <v>GENERAL FOREMAN</v>
      </c>
      <c r="E1234" s="50" t="n">
        <f aca="false">VLOOKUP(A1234,'direct (2)'!$A$2:$E$115,4)</f>
        <v>36.52</v>
      </c>
      <c r="F1234" s="50" t="n">
        <f aca="false">VLOOKUP(A1234,'direct (2)'!$A$2:$E$115,5)</f>
        <v>54.78</v>
      </c>
      <c r="G1234" s="52" t="s">
        <v>379</v>
      </c>
      <c r="H1234" s="52" t="n">
        <v>40405</v>
      </c>
      <c r="I1234" s="48" t="s">
        <v>254</v>
      </c>
      <c r="J1234" s="48" t="n">
        <v>1</v>
      </c>
      <c r="K1234" s="50" t="n">
        <v>0</v>
      </c>
      <c r="L1234" s="48" t="n">
        <v>0</v>
      </c>
      <c r="M1234" s="50" t="n">
        <f aca="false">SUM(J1234*E1234)</f>
        <v>36.52</v>
      </c>
      <c r="N1234" s="50" t="n">
        <f aca="false">SUM(L1234*F1234)</f>
        <v>0</v>
      </c>
      <c r="O1234" s="51" t="s">
        <v>269</v>
      </c>
      <c r="P1234" s="51" t="s">
        <v>303</v>
      </c>
      <c r="Q1234" s="51" t="s">
        <v>256</v>
      </c>
      <c r="R1234" s="51" t="s">
        <v>304</v>
      </c>
      <c r="S1234" s="51" t="s">
        <v>305</v>
      </c>
      <c r="T1234" s="51" t="s">
        <v>259</v>
      </c>
      <c r="V1234" s="51" t="s">
        <v>260</v>
      </c>
      <c r="X1234" s="51" t="n">
        <v>0</v>
      </c>
      <c r="Y1234" s="51" t="n">
        <v>0</v>
      </c>
      <c r="Z1234" s="130" t="b">
        <f aca="false">FALSE()</f>
        <v>0</v>
      </c>
      <c r="AC1234" s="144" t="str">
        <f aca="false">IF(H1234='Daily Time Report'!$A$13,MAX(AC$1:AC1233)+1,"")</f>
        <v/>
      </c>
    </row>
    <row r="1235" customFormat="false" ht="12.75" hidden="false" customHeight="false" outlineLevel="0" collapsed="false">
      <c r="A1235" s="12" t="s">
        <v>178</v>
      </c>
      <c r="B1235" s="48" t="n">
        <v>35</v>
      </c>
      <c r="C1235" s="48" t="n">
        <f aca="false">VLOOKUP(A1235,'direct (2)'!$A$2:$E$115,2)</f>
        <v>329</v>
      </c>
      <c r="D1235" s="49" t="str">
        <f aca="false">VLOOKUP(A1235,'direct (2)'!$A$2:$E$115,3)</f>
        <v>HELPER 4A</v>
      </c>
      <c r="E1235" s="50" t="n">
        <f aca="false">VLOOKUP(A1235,'direct (2)'!$A$2:$E$115,4)</f>
        <v>24.21</v>
      </c>
      <c r="F1235" s="50" t="n">
        <f aca="false">VLOOKUP(A1235,'direct (2)'!$A$2:$E$115,5)</f>
        <v>36.31</v>
      </c>
      <c r="G1235" s="52" t="s">
        <v>379</v>
      </c>
      <c r="H1235" s="52" t="n">
        <v>40405</v>
      </c>
      <c r="I1235" s="48" t="s">
        <v>254</v>
      </c>
      <c r="J1235" s="48" t="n">
        <v>1</v>
      </c>
      <c r="K1235" s="50" t="n">
        <v>0</v>
      </c>
      <c r="L1235" s="48" t="n">
        <v>0</v>
      </c>
      <c r="M1235" s="50" t="n">
        <f aca="false">SUM(J1235*E1235)</f>
        <v>24.21</v>
      </c>
      <c r="N1235" s="50" t="n">
        <f aca="false">SUM(L1235*F1235)</f>
        <v>0</v>
      </c>
      <c r="O1235" s="51" t="s">
        <v>269</v>
      </c>
      <c r="P1235" s="51" t="s">
        <v>303</v>
      </c>
      <c r="Q1235" s="51" t="s">
        <v>256</v>
      </c>
      <c r="R1235" s="51" t="s">
        <v>304</v>
      </c>
      <c r="S1235" s="51" t="s">
        <v>305</v>
      </c>
      <c r="T1235" s="51" t="s">
        <v>259</v>
      </c>
      <c r="V1235" s="51" t="s">
        <v>260</v>
      </c>
      <c r="X1235" s="51" t="n">
        <v>0</v>
      </c>
      <c r="Y1235" s="51" t="n">
        <v>0</v>
      </c>
      <c r="Z1235" s="130" t="b">
        <f aca="false">FALSE()</f>
        <v>0</v>
      </c>
      <c r="AC1235" s="144" t="str">
        <f aca="false">IF(H1235='Daily Time Report'!$A$13,MAX(AC$1:AC1234)+1,"")</f>
        <v/>
      </c>
    </row>
    <row r="1236" customFormat="false" ht="25.5" hidden="false" customHeight="false" outlineLevel="0" collapsed="false">
      <c r="A1236" s="12" t="s">
        <v>73</v>
      </c>
      <c r="B1236" s="48" t="n">
        <v>14</v>
      </c>
      <c r="C1236" s="48" t="n">
        <f aca="false">VLOOKUP(A1236,'direct (2)'!$A$2:$E$115,2)</f>
        <v>324</v>
      </c>
      <c r="D1236" s="49" t="str">
        <f aca="false">VLOOKUP(A1236,'direct (2)'!$A$2:$E$115,3)</f>
        <v>JOURNEYMAN B</v>
      </c>
      <c r="E1236" s="50" t="n">
        <f aca="false">VLOOKUP(A1236,'direct (2)'!$A$2:$E$115,4)</f>
        <v>28.27</v>
      </c>
      <c r="F1236" s="50" t="n">
        <f aca="false">VLOOKUP(A1236,'direct (2)'!$A$2:$E$115,5)</f>
        <v>42.41</v>
      </c>
      <c r="G1236" s="52" t="s">
        <v>111</v>
      </c>
      <c r="H1236" s="52" t="n">
        <v>40405</v>
      </c>
      <c r="I1236" s="48" t="s">
        <v>254</v>
      </c>
      <c r="J1236" s="48" t="n">
        <v>2</v>
      </c>
      <c r="K1236" s="50" t="n">
        <v>0</v>
      </c>
      <c r="L1236" s="48" t="n">
        <v>0</v>
      </c>
      <c r="M1236" s="50" t="n">
        <f aca="false">SUM(J1236*E1236)</f>
        <v>56.54</v>
      </c>
      <c r="N1236" s="50" t="n">
        <f aca="false">SUM(L1236*F1236)</f>
        <v>0</v>
      </c>
      <c r="O1236" s="51" t="s">
        <v>264</v>
      </c>
      <c r="P1236" s="51" t="s">
        <v>265</v>
      </c>
      <c r="Q1236" s="51" t="s">
        <v>266</v>
      </c>
      <c r="R1236" s="51" t="s">
        <v>267</v>
      </c>
      <c r="S1236" s="51" t="s">
        <v>268</v>
      </c>
      <c r="T1236" s="51" t="s">
        <v>259</v>
      </c>
      <c r="V1236" s="51" t="s">
        <v>260</v>
      </c>
      <c r="X1236" s="51" t="n">
        <v>0</v>
      </c>
      <c r="Y1236" s="51" t="n">
        <v>0</v>
      </c>
      <c r="Z1236" s="130" t="b">
        <f aca="false">FALSE()</f>
        <v>0</v>
      </c>
      <c r="AC1236" s="144" t="str">
        <f aca="false">IF(H1236='Daily Time Report'!$A$13,MAX(AC$1:AC1235)+1,"")</f>
        <v/>
      </c>
    </row>
    <row r="1237" customFormat="false" ht="25.5" hidden="false" customHeight="false" outlineLevel="0" collapsed="false">
      <c r="A1237" s="12" t="s">
        <v>158</v>
      </c>
      <c r="B1237" s="48" t="n">
        <v>30</v>
      </c>
      <c r="C1237" s="48" t="n">
        <f aca="false">VLOOKUP(A1237,'direct (2)'!$A$2:$E$115,2)</f>
        <v>324</v>
      </c>
      <c r="D1237" s="49" t="str">
        <f aca="false">VLOOKUP(A1237,'direct (2)'!$A$2:$E$115,3)</f>
        <v>JOURNEYMAN B</v>
      </c>
      <c r="E1237" s="50" t="n">
        <f aca="false">VLOOKUP(A1237,'direct (2)'!$A$2:$E$115,4)</f>
        <v>29.45</v>
      </c>
      <c r="F1237" s="50" t="n">
        <f aca="false">VLOOKUP(A1237,'direct (2)'!$A$2:$E$115,5)</f>
        <v>44.18</v>
      </c>
      <c r="G1237" s="52" t="s">
        <v>111</v>
      </c>
      <c r="H1237" s="52" t="n">
        <v>40405</v>
      </c>
      <c r="I1237" s="48" t="s">
        <v>261</v>
      </c>
      <c r="J1237" s="48" t="n">
        <v>0</v>
      </c>
      <c r="K1237" s="50" t="n">
        <v>0</v>
      </c>
      <c r="L1237" s="48" t="n">
        <v>2</v>
      </c>
      <c r="M1237" s="50" t="n">
        <f aca="false">SUM(J1237*E1237)</f>
        <v>0</v>
      </c>
      <c r="N1237" s="50" t="n">
        <f aca="false">SUM(L1237*F1237)</f>
        <v>88.36</v>
      </c>
      <c r="O1237" s="51" t="s">
        <v>264</v>
      </c>
      <c r="P1237" s="51" t="s">
        <v>265</v>
      </c>
      <c r="Q1237" s="51" t="s">
        <v>266</v>
      </c>
      <c r="R1237" s="51" t="s">
        <v>267</v>
      </c>
      <c r="S1237" s="51" t="s">
        <v>268</v>
      </c>
      <c r="T1237" s="51" t="s">
        <v>259</v>
      </c>
      <c r="V1237" s="51" t="s">
        <v>260</v>
      </c>
      <c r="X1237" s="51" t="n">
        <v>0</v>
      </c>
      <c r="Y1237" s="51" t="n">
        <v>0</v>
      </c>
      <c r="Z1237" s="130" t="b">
        <f aca="false">FALSE()</f>
        <v>0</v>
      </c>
      <c r="AC1237" s="144" t="str">
        <f aca="false">IF(H1237='Daily Time Report'!$A$13,MAX(AC$1:AC1236)+1,"")</f>
        <v/>
      </c>
    </row>
    <row r="1238" customFormat="false" ht="12.75" hidden="false" customHeight="false" outlineLevel="0" collapsed="false">
      <c r="A1238" s="12" t="s">
        <v>180</v>
      </c>
      <c r="B1238" s="48" t="n">
        <v>36</v>
      </c>
      <c r="C1238" s="48" t="n">
        <f aca="false">VLOOKUP(A1238,'direct (2)'!$A$2:$E$115,2)</f>
        <v>329</v>
      </c>
      <c r="D1238" s="49" t="str">
        <f aca="false">VLOOKUP(A1238,'direct (2)'!$A$2:$E$115,3)</f>
        <v>HELPER 4A</v>
      </c>
      <c r="E1238" s="50" t="n">
        <f aca="false">VLOOKUP(A1238,'direct (2)'!$A$2:$E$115,4)</f>
        <v>24.21</v>
      </c>
      <c r="F1238" s="50" t="n">
        <f aca="false">VLOOKUP(A1238,'direct (2)'!$A$2:$E$115,5)</f>
        <v>36.31</v>
      </c>
      <c r="G1238" s="52" t="s">
        <v>111</v>
      </c>
      <c r="H1238" s="52" t="n">
        <v>40405</v>
      </c>
      <c r="I1238" s="48" t="s">
        <v>261</v>
      </c>
      <c r="J1238" s="48" t="n">
        <v>0</v>
      </c>
      <c r="K1238" s="50" t="n">
        <v>0</v>
      </c>
      <c r="L1238" s="48" t="n">
        <v>2</v>
      </c>
      <c r="M1238" s="50" t="n">
        <f aca="false">SUM(J1238*E1238)</f>
        <v>0</v>
      </c>
      <c r="N1238" s="50" t="n">
        <f aca="false">SUM(L1238*F1238)</f>
        <v>72.62</v>
      </c>
      <c r="O1238" s="51" t="s">
        <v>264</v>
      </c>
      <c r="P1238" s="51" t="s">
        <v>265</v>
      </c>
      <c r="Q1238" s="51" t="s">
        <v>266</v>
      </c>
      <c r="R1238" s="51" t="s">
        <v>267</v>
      </c>
      <c r="S1238" s="51" t="s">
        <v>268</v>
      </c>
      <c r="T1238" s="51" t="s">
        <v>259</v>
      </c>
      <c r="V1238" s="51" t="s">
        <v>260</v>
      </c>
      <c r="X1238" s="51" t="n">
        <v>0</v>
      </c>
      <c r="Y1238" s="51" t="n">
        <v>0</v>
      </c>
      <c r="Z1238" s="130" t="b">
        <f aca="false">FALSE()</f>
        <v>0</v>
      </c>
      <c r="AC1238" s="144" t="str">
        <f aca="false">IF(H1238='Daily Time Report'!$A$13,MAX(AC$1:AC1237)+1,"")</f>
        <v/>
      </c>
    </row>
    <row r="1239" customFormat="false" ht="25.5" hidden="false" customHeight="false" outlineLevel="0" collapsed="false">
      <c r="A1239" s="12" t="s">
        <v>48</v>
      </c>
      <c r="B1239" s="48" t="n">
        <v>6</v>
      </c>
      <c r="C1239" s="48" t="n">
        <f aca="false">VLOOKUP(A1239,'direct (2)'!$A$2:$E$115,2)</f>
        <v>324</v>
      </c>
      <c r="D1239" s="49" t="str">
        <f aca="false">VLOOKUP(A1239,'direct (2)'!$A$2:$E$115,3)</f>
        <v>JOURNEYMAN B</v>
      </c>
      <c r="E1239" s="50" t="n">
        <f aca="false">VLOOKUP(A1239,'direct (2)'!$A$2:$E$115,4)</f>
        <v>29.45</v>
      </c>
      <c r="F1239" s="50" t="n">
        <f aca="false">VLOOKUP(A1239,'direct (2)'!$A$2:$E$115,5)</f>
        <v>44.18</v>
      </c>
      <c r="G1239" s="52" t="s">
        <v>380</v>
      </c>
      <c r="H1239" s="52" t="n">
        <v>40405</v>
      </c>
      <c r="I1239" s="48" t="s">
        <v>254</v>
      </c>
      <c r="J1239" s="48" t="n">
        <v>5</v>
      </c>
      <c r="K1239" s="50" t="n">
        <v>0</v>
      </c>
      <c r="L1239" s="48" t="n">
        <v>0</v>
      </c>
      <c r="M1239" s="50" t="n">
        <f aca="false">SUM(J1239*E1239)</f>
        <v>147.25</v>
      </c>
      <c r="N1239" s="50" t="n">
        <f aca="false">SUM(L1239*F1239)</f>
        <v>0</v>
      </c>
      <c r="O1239" s="51" t="s">
        <v>264</v>
      </c>
      <c r="P1239" s="51" t="s">
        <v>265</v>
      </c>
      <c r="Q1239" s="51" t="s">
        <v>266</v>
      </c>
      <c r="R1239" s="51" t="s">
        <v>267</v>
      </c>
      <c r="S1239" s="51" t="s">
        <v>268</v>
      </c>
      <c r="T1239" s="51" t="s">
        <v>259</v>
      </c>
      <c r="V1239" s="51" t="s">
        <v>260</v>
      </c>
      <c r="X1239" s="51" t="n">
        <v>0</v>
      </c>
      <c r="Y1239" s="51" t="n">
        <v>0</v>
      </c>
      <c r="Z1239" s="130" t="b">
        <f aca="false">FALSE()</f>
        <v>0</v>
      </c>
      <c r="AC1239" s="144" t="str">
        <f aca="false">IF(H1239='Daily Time Report'!$A$13,MAX(AC$1:AC1238)+1,"")</f>
        <v/>
      </c>
    </row>
    <row r="1240" customFormat="false" ht="12.75" hidden="false" customHeight="false" outlineLevel="0" collapsed="false">
      <c r="A1240" s="12" t="s">
        <v>64</v>
      </c>
      <c r="B1240" s="48" t="n">
        <v>11</v>
      </c>
      <c r="C1240" s="48" t="n">
        <f aca="false">VLOOKUP(A1240,'direct (2)'!$A$2:$E$115,2)</f>
        <v>332</v>
      </c>
      <c r="D1240" s="49" t="str">
        <f aca="false">VLOOKUP(A1240,'direct (2)'!$A$2:$E$115,3)</f>
        <v>FOREMAN</v>
      </c>
      <c r="E1240" s="50" t="n">
        <f aca="false">VLOOKUP(A1240,'direct (2)'!$A$2:$E$115,4)</f>
        <v>34.16</v>
      </c>
      <c r="F1240" s="50" t="n">
        <f aca="false">VLOOKUP(A1240,'direct (2)'!$A$2:$E$115,5)</f>
        <v>51.25</v>
      </c>
      <c r="G1240" s="52" t="s">
        <v>380</v>
      </c>
      <c r="H1240" s="52" t="n">
        <v>40405</v>
      </c>
      <c r="I1240" s="48" t="s">
        <v>254</v>
      </c>
      <c r="J1240" s="48" t="n">
        <v>5</v>
      </c>
      <c r="K1240" s="50" t="n">
        <v>0</v>
      </c>
      <c r="L1240" s="48" t="n">
        <v>0</v>
      </c>
      <c r="M1240" s="50" t="n">
        <f aca="false">SUM(J1240*E1240)</f>
        <v>170.8</v>
      </c>
      <c r="N1240" s="50" t="n">
        <f aca="false">SUM(L1240*F1240)</f>
        <v>0</v>
      </c>
      <c r="O1240" s="51" t="s">
        <v>273</v>
      </c>
      <c r="P1240" s="51" t="s">
        <v>376</v>
      </c>
      <c r="Q1240" s="51" t="s">
        <v>256</v>
      </c>
      <c r="R1240" s="51" t="s">
        <v>377</v>
      </c>
      <c r="S1240" s="51" t="s">
        <v>275</v>
      </c>
      <c r="T1240" s="51" t="s">
        <v>259</v>
      </c>
      <c r="V1240" s="51" t="s">
        <v>260</v>
      </c>
      <c r="X1240" s="51" t="n">
        <v>0</v>
      </c>
      <c r="Y1240" s="51" t="n">
        <v>0</v>
      </c>
      <c r="Z1240" s="130" t="b">
        <f aca="false">FALSE()</f>
        <v>0</v>
      </c>
      <c r="AC1240" s="144" t="str">
        <f aca="false">IF(H1240='Daily Time Report'!$A$13,MAX(AC$1:AC1239)+1,"")</f>
        <v/>
      </c>
    </row>
    <row r="1241" customFormat="false" ht="12.75" hidden="false" customHeight="false" outlineLevel="0" collapsed="false">
      <c r="A1241" s="12" t="s">
        <v>100</v>
      </c>
      <c r="B1241" s="48" t="n">
        <v>17</v>
      </c>
      <c r="C1241" s="48" t="n">
        <f aca="false">VLOOKUP(A1241,'direct (2)'!$A$2:$E$115,2)</f>
        <v>322</v>
      </c>
      <c r="D1241" s="49" t="str">
        <f aca="false">VLOOKUP(A1241,'direct (2)'!$A$2:$E$115,3)</f>
        <v>FOREMAN</v>
      </c>
      <c r="E1241" s="50" t="n">
        <f aca="false">VLOOKUP(A1241,'direct (2)'!$A$2:$E$115,4)</f>
        <v>35.34</v>
      </c>
      <c r="F1241" s="50" t="n">
        <f aca="false">VLOOKUP(A1241,'direct (2)'!$A$2:$E$115,5)</f>
        <v>53.01</v>
      </c>
      <c r="G1241" s="52" t="s">
        <v>380</v>
      </c>
      <c r="H1241" s="52" t="n">
        <v>40405</v>
      </c>
      <c r="I1241" s="48" t="s">
        <v>254</v>
      </c>
      <c r="J1241" s="48" t="n">
        <v>2</v>
      </c>
      <c r="K1241" s="50" t="n">
        <v>0</v>
      </c>
      <c r="L1241" s="48" t="n">
        <v>0</v>
      </c>
      <c r="M1241" s="50" t="n">
        <f aca="false">SUM(J1241*E1241)</f>
        <v>70.68</v>
      </c>
      <c r="N1241" s="50" t="n">
        <f aca="false">SUM(L1241*F1241)</f>
        <v>0</v>
      </c>
      <c r="O1241" s="51" t="s">
        <v>264</v>
      </c>
      <c r="P1241" s="51" t="s">
        <v>265</v>
      </c>
      <c r="Q1241" s="51" t="s">
        <v>266</v>
      </c>
      <c r="R1241" s="51" t="s">
        <v>267</v>
      </c>
      <c r="S1241" s="51" t="s">
        <v>268</v>
      </c>
      <c r="T1241" s="51" t="s">
        <v>259</v>
      </c>
      <c r="V1241" s="51" t="s">
        <v>260</v>
      </c>
      <c r="X1241" s="51" t="n">
        <v>0</v>
      </c>
      <c r="Y1241" s="51" t="n">
        <v>0</v>
      </c>
      <c r="Z1241" s="130" t="b">
        <f aca="false">FALSE()</f>
        <v>0</v>
      </c>
      <c r="AC1241" s="144" t="str">
        <f aca="false">IF(H1241='Daily Time Report'!$A$13,MAX(AC$1:AC1240)+1,"")</f>
        <v/>
      </c>
    </row>
    <row r="1242" customFormat="false" ht="25.5" hidden="false" customHeight="false" outlineLevel="0" collapsed="false">
      <c r="A1242" s="12" t="s">
        <v>108</v>
      </c>
      <c r="B1242" s="48" t="n">
        <v>19</v>
      </c>
      <c r="C1242" s="48" t="n">
        <f aca="false">VLOOKUP(A1242,'direct (2)'!$A$2:$E$115,2)</f>
        <v>309</v>
      </c>
      <c r="D1242" s="49" t="str">
        <f aca="false">VLOOKUP(A1242,'direct (2)'!$A$2:$E$115,3)</f>
        <v>DOCUMENT CONTROL</v>
      </c>
      <c r="E1242" s="50" t="n">
        <f aca="false">VLOOKUP(A1242,'direct (2)'!$A$2:$E$115,4)</f>
        <v>34.16</v>
      </c>
      <c r="F1242" s="50" t="n">
        <f aca="false">VLOOKUP(A1242,'direct (2)'!$A$2:$E$115,5)</f>
        <v>51.25</v>
      </c>
      <c r="G1242" s="52" t="s">
        <v>380</v>
      </c>
      <c r="H1242" s="52" t="n">
        <v>40405</v>
      </c>
      <c r="I1242" s="48" t="s">
        <v>254</v>
      </c>
      <c r="J1242" s="48" t="n">
        <v>5</v>
      </c>
      <c r="K1242" s="50" t="n">
        <v>0</v>
      </c>
      <c r="L1242" s="48" t="n">
        <v>0</v>
      </c>
      <c r="M1242" s="50" t="n">
        <f aca="false">SUM(J1242*E1242)</f>
        <v>170.8</v>
      </c>
      <c r="N1242" s="50" t="n">
        <f aca="false">SUM(L1242*F1242)</f>
        <v>0</v>
      </c>
      <c r="O1242" s="51" t="s">
        <v>273</v>
      </c>
      <c r="P1242" s="51" t="s">
        <v>376</v>
      </c>
      <c r="Q1242" s="51" t="s">
        <v>256</v>
      </c>
      <c r="R1242" s="51" t="s">
        <v>377</v>
      </c>
      <c r="S1242" s="51" t="s">
        <v>275</v>
      </c>
      <c r="T1242" s="51" t="s">
        <v>259</v>
      </c>
      <c r="V1242" s="51" t="s">
        <v>260</v>
      </c>
      <c r="X1242" s="51" t="n">
        <v>0</v>
      </c>
      <c r="Y1242" s="51" t="n">
        <v>0</v>
      </c>
      <c r="Z1242" s="130" t="b">
        <f aca="false">FALSE()</f>
        <v>0</v>
      </c>
      <c r="AC1242" s="144" t="str">
        <f aca="false">IF(H1242='Daily Time Report'!$A$13,MAX(AC$1:AC1241)+1,"")</f>
        <v/>
      </c>
    </row>
    <row r="1243" customFormat="false" ht="25.5" hidden="false" customHeight="false" outlineLevel="0" collapsed="false">
      <c r="A1243" s="12" t="s">
        <v>109</v>
      </c>
      <c r="B1243" s="48" t="n">
        <v>20</v>
      </c>
      <c r="C1243" s="48" t="n">
        <f aca="false">VLOOKUP(A1243,'direct (2)'!$A$2:$E$115,2)</f>
        <v>324</v>
      </c>
      <c r="D1243" s="49" t="str">
        <f aca="false">VLOOKUP(A1243,'direct (2)'!$A$2:$E$115,3)</f>
        <v>JOURNEYMAN C</v>
      </c>
      <c r="E1243" s="50" t="n">
        <f aca="false">VLOOKUP(A1243,'direct (2)'!$A$2:$E$115,4)</f>
        <v>27.1</v>
      </c>
      <c r="F1243" s="50" t="n">
        <f aca="false">VLOOKUP(A1243,'direct (2)'!$A$2:$E$115,5)</f>
        <v>40.64</v>
      </c>
      <c r="G1243" s="52" t="s">
        <v>380</v>
      </c>
      <c r="H1243" s="52" t="n">
        <v>40405</v>
      </c>
      <c r="I1243" s="48" t="s">
        <v>254</v>
      </c>
      <c r="J1243" s="48" t="n">
        <v>5</v>
      </c>
      <c r="K1243" s="50" t="n">
        <v>0</v>
      </c>
      <c r="L1243" s="48" t="n">
        <v>0</v>
      </c>
      <c r="M1243" s="50" t="n">
        <f aca="false">SUM(J1243*E1243)</f>
        <v>135.5</v>
      </c>
      <c r="N1243" s="50" t="n">
        <f aca="false">SUM(L1243*F1243)</f>
        <v>0</v>
      </c>
      <c r="O1243" s="51" t="s">
        <v>273</v>
      </c>
      <c r="P1243" s="51" t="s">
        <v>376</v>
      </c>
      <c r="Q1243" s="51" t="s">
        <v>256</v>
      </c>
      <c r="R1243" s="51" t="s">
        <v>377</v>
      </c>
      <c r="S1243" s="51" t="s">
        <v>275</v>
      </c>
      <c r="T1243" s="51" t="s">
        <v>259</v>
      </c>
      <c r="V1243" s="51" t="s">
        <v>260</v>
      </c>
      <c r="X1243" s="51" t="n">
        <v>0</v>
      </c>
      <c r="Y1243" s="51" t="n">
        <v>0</v>
      </c>
      <c r="Z1243" s="130" t="b">
        <f aca="false">FALSE()</f>
        <v>0</v>
      </c>
      <c r="AC1243" s="144" t="str">
        <f aca="false">IF(H1243='Daily Time Report'!$A$13,MAX(AC$1:AC1242)+1,"")</f>
        <v/>
      </c>
    </row>
    <row r="1244" customFormat="false" ht="25.5" hidden="false" customHeight="false" outlineLevel="0" collapsed="false">
      <c r="A1244" s="12" t="s">
        <v>144</v>
      </c>
      <c r="B1244" s="48" t="n">
        <v>26</v>
      </c>
      <c r="C1244" s="48" t="n">
        <f aca="false">VLOOKUP(A1244,'direct (2)'!$A$2:$E$115,2)</f>
        <v>324</v>
      </c>
      <c r="D1244" s="49" t="str">
        <f aca="false">VLOOKUP(A1244,'direct (2)'!$A$2:$E$115,3)</f>
        <v>JOURNEYMAN C</v>
      </c>
      <c r="E1244" s="50" t="n">
        <f aca="false">VLOOKUP(A1244,'direct (2)'!$A$2:$E$115,4)</f>
        <v>27.1</v>
      </c>
      <c r="F1244" s="50" t="n">
        <f aca="false">VLOOKUP(A1244,'direct (2)'!$A$2:$E$115,5)</f>
        <v>40.64</v>
      </c>
      <c r="G1244" s="52" t="s">
        <v>380</v>
      </c>
      <c r="H1244" s="52" t="n">
        <v>40405</v>
      </c>
      <c r="I1244" s="48" t="s">
        <v>254</v>
      </c>
      <c r="J1244" s="48" t="n">
        <v>10</v>
      </c>
      <c r="K1244" s="50" t="n">
        <v>0</v>
      </c>
      <c r="L1244" s="48" t="n">
        <v>0</v>
      </c>
      <c r="M1244" s="50" t="n">
        <f aca="false">SUM(J1244*E1244)</f>
        <v>271</v>
      </c>
      <c r="N1244" s="50" t="n">
        <f aca="false">SUM(L1244*F1244)</f>
        <v>0</v>
      </c>
      <c r="O1244" s="51" t="s">
        <v>264</v>
      </c>
      <c r="P1244" s="51" t="s">
        <v>265</v>
      </c>
      <c r="Q1244" s="51" t="s">
        <v>266</v>
      </c>
      <c r="R1244" s="51" t="s">
        <v>267</v>
      </c>
      <c r="S1244" s="51" t="s">
        <v>268</v>
      </c>
      <c r="T1244" s="51" t="s">
        <v>259</v>
      </c>
      <c r="V1244" s="51" t="s">
        <v>260</v>
      </c>
      <c r="X1244" s="51" t="n">
        <v>0</v>
      </c>
      <c r="Y1244" s="51" t="n">
        <v>0</v>
      </c>
      <c r="Z1244" s="130" t="b">
        <f aca="false">FALSE()</f>
        <v>0</v>
      </c>
      <c r="AC1244" s="144" t="str">
        <f aca="false">IF(H1244='Daily Time Report'!$A$13,MAX(AC$1:AC1243)+1,"")</f>
        <v/>
      </c>
    </row>
    <row r="1245" customFormat="false" ht="25.5" hidden="false" customHeight="false" outlineLevel="0" collapsed="false">
      <c r="A1245" s="12" t="s">
        <v>170</v>
      </c>
      <c r="B1245" s="48" t="n">
        <v>33</v>
      </c>
      <c r="C1245" s="48" t="n">
        <f aca="false">VLOOKUP(A1245,'direct (2)'!$A$2:$E$115,2)</f>
        <v>324</v>
      </c>
      <c r="D1245" s="49" t="str">
        <f aca="false">VLOOKUP(A1245,'direct (2)'!$A$2:$E$115,3)</f>
        <v>JOURNEYMAN B</v>
      </c>
      <c r="E1245" s="50" t="n">
        <f aca="false">VLOOKUP(A1245,'direct (2)'!$A$2:$E$115,4)</f>
        <v>28.27</v>
      </c>
      <c r="F1245" s="50" t="n">
        <f aca="false">VLOOKUP(A1245,'direct (2)'!$A$2:$E$115,5)</f>
        <v>42.41</v>
      </c>
      <c r="G1245" s="52" t="s">
        <v>380</v>
      </c>
      <c r="H1245" s="52" t="n">
        <v>40405</v>
      </c>
      <c r="I1245" s="48" t="s">
        <v>254</v>
      </c>
      <c r="J1245" s="48" t="n">
        <v>5</v>
      </c>
      <c r="K1245" s="50" t="n">
        <v>0</v>
      </c>
      <c r="L1245" s="48" t="n">
        <v>0</v>
      </c>
      <c r="M1245" s="50" t="n">
        <f aca="false">SUM(J1245*E1245)</f>
        <v>141.35</v>
      </c>
      <c r="N1245" s="50" t="n">
        <f aca="false">SUM(L1245*F1245)</f>
        <v>0</v>
      </c>
      <c r="O1245" s="51" t="s">
        <v>273</v>
      </c>
      <c r="P1245" s="51" t="s">
        <v>376</v>
      </c>
      <c r="Q1245" s="51" t="s">
        <v>256</v>
      </c>
      <c r="R1245" s="51" t="s">
        <v>377</v>
      </c>
      <c r="S1245" s="51" t="s">
        <v>275</v>
      </c>
      <c r="T1245" s="51" t="s">
        <v>259</v>
      </c>
      <c r="V1245" s="51" t="s">
        <v>260</v>
      </c>
      <c r="X1245" s="51" t="n">
        <v>0</v>
      </c>
      <c r="Y1245" s="51" t="n">
        <v>0</v>
      </c>
      <c r="Z1245" s="130" t="b">
        <f aca="false">FALSE()</f>
        <v>0</v>
      </c>
      <c r="AC1245" s="144" t="str">
        <f aca="false">IF(H1245='Daily Time Report'!$A$13,MAX(AC$1:AC1244)+1,"")</f>
        <v/>
      </c>
    </row>
    <row r="1246" customFormat="false" ht="12.75" hidden="false" customHeight="false" outlineLevel="0" collapsed="false">
      <c r="A1246" s="12" t="s">
        <v>178</v>
      </c>
      <c r="B1246" s="48" t="n">
        <v>35</v>
      </c>
      <c r="C1246" s="48" t="n">
        <f aca="false">VLOOKUP(A1246,'direct (2)'!$A$2:$E$115,2)</f>
        <v>329</v>
      </c>
      <c r="D1246" s="49" t="str">
        <f aca="false">VLOOKUP(A1246,'direct (2)'!$A$2:$E$115,3)</f>
        <v>HELPER 4A</v>
      </c>
      <c r="E1246" s="50" t="n">
        <f aca="false">VLOOKUP(A1246,'direct (2)'!$A$2:$E$115,4)</f>
        <v>24.21</v>
      </c>
      <c r="F1246" s="50" t="n">
        <f aca="false">VLOOKUP(A1246,'direct (2)'!$A$2:$E$115,5)</f>
        <v>36.31</v>
      </c>
      <c r="G1246" s="52" t="s">
        <v>380</v>
      </c>
      <c r="H1246" s="52" t="n">
        <v>40405</v>
      </c>
      <c r="I1246" s="48" t="s">
        <v>254</v>
      </c>
      <c r="J1246" s="48" t="n">
        <v>5</v>
      </c>
      <c r="K1246" s="50" t="n">
        <v>0</v>
      </c>
      <c r="L1246" s="48" t="n">
        <v>0</v>
      </c>
      <c r="M1246" s="50" t="n">
        <f aca="false">SUM(J1246*E1246)</f>
        <v>121.05</v>
      </c>
      <c r="N1246" s="50" t="n">
        <f aca="false">SUM(L1246*F1246)</f>
        <v>0</v>
      </c>
      <c r="O1246" s="51" t="s">
        <v>273</v>
      </c>
      <c r="P1246" s="51" t="s">
        <v>376</v>
      </c>
      <c r="Q1246" s="51" t="s">
        <v>256</v>
      </c>
      <c r="R1246" s="51" t="s">
        <v>377</v>
      </c>
      <c r="S1246" s="51" t="s">
        <v>275</v>
      </c>
      <c r="T1246" s="51" t="s">
        <v>259</v>
      </c>
      <c r="V1246" s="51" t="s">
        <v>260</v>
      </c>
      <c r="X1246" s="51" t="n">
        <v>0</v>
      </c>
      <c r="Y1246" s="51" t="n">
        <v>0</v>
      </c>
      <c r="Z1246" s="130" t="b">
        <f aca="false">FALSE()</f>
        <v>0</v>
      </c>
      <c r="AC1246" s="144" t="str">
        <f aca="false">IF(H1246='Daily Time Report'!$A$13,MAX(AC$1:AC1245)+1,"")</f>
        <v/>
      </c>
    </row>
    <row r="1247" customFormat="false" ht="25.5" hidden="false" customHeight="false" outlineLevel="0" collapsed="false">
      <c r="A1247" s="12" t="s">
        <v>73</v>
      </c>
      <c r="B1247" s="48" t="n">
        <v>14</v>
      </c>
      <c r="C1247" s="48" t="n">
        <f aca="false">VLOOKUP(A1247,'direct (2)'!$A$2:$E$115,2)</f>
        <v>324</v>
      </c>
      <c r="D1247" s="49" t="str">
        <f aca="false">VLOOKUP(A1247,'direct (2)'!$A$2:$E$115,3)</f>
        <v>JOURNEYMAN B</v>
      </c>
      <c r="E1247" s="50" t="n">
        <f aca="false">VLOOKUP(A1247,'direct (2)'!$A$2:$E$115,4)</f>
        <v>28.27</v>
      </c>
      <c r="F1247" s="50" t="n">
        <f aca="false">VLOOKUP(A1247,'direct (2)'!$A$2:$E$115,5)</f>
        <v>42.41</v>
      </c>
      <c r="G1247" s="52" t="s">
        <v>381</v>
      </c>
      <c r="H1247" s="52" t="n">
        <v>40412</v>
      </c>
      <c r="I1247" s="48" t="s">
        <v>254</v>
      </c>
      <c r="J1247" s="48" t="n">
        <v>3</v>
      </c>
      <c r="K1247" s="50" t="n">
        <v>0</v>
      </c>
      <c r="L1247" s="48" t="n">
        <v>0</v>
      </c>
      <c r="M1247" s="50" t="n">
        <f aca="false">SUM(J1247*E1247)</f>
        <v>84.81</v>
      </c>
      <c r="N1247" s="50" t="n">
        <f aca="false">SUM(L1247*F1247)</f>
        <v>0</v>
      </c>
      <c r="O1247" s="51" t="s">
        <v>264</v>
      </c>
      <c r="P1247" s="51" t="s">
        <v>265</v>
      </c>
      <c r="Q1247" s="51" t="s">
        <v>266</v>
      </c>
      <c r="R1247" s="51" t="s">
        <v>267</v>
      </c>
      <c r="S1247" s="51" t="s">
        <v>268</v>
      </c>
      <c r="T1247" s="51" t="s">
        <v>259</v>
      </c>
      <c r="V1247" s="51" t="s">
        <v>260</v>
      </c>
      <c r="X1247" s="51" t="n">
        <v>0</v>
      </c>
      <c r="Y1247" s="51" t="n">
        <v>0</v>
      </c>
      <c r="Z1247" s="130" t="b">
        <f aca="false">FALSE()</f>
        <v>0</v>
      </c>
      <c r="AC1247" s="144" t="str">
        <f aca="false">IF(H1247='Daily Time Report'!$A$13,MAX(AC$1:AC1246)+1,"")</f>
        <v/>
      </c>
    </row>
    <row r="1248" customFormat="false" ht="12.75" hidden="false" customHeight="false" outlineLevel="0" collapsed="false">
      <c r="A1248" s="12" t="s">
        <v>100</v>
      </c>
      <c r="B1248" s="48" t="n">
        <v>17</v>
      </c>
      <c r="C1248" s="48" t="n">
        <f aca="false">VLOOKUP(A1248,'direct (2)'!$A$2:$E$115,2)</f>
        <v>322</v>
      </c>
      <c r="D1248" s="49" t="str">
        <f aca="false">VLOOKUP(A1248,'direct (2)'!$A$2:$E$115,3)</f>
        <v>FOREMAN</v>
      </c>
      <c r="E1248" s="50" t="n">
        <f aca="false">VLOOKUP(A1248,'direct (2)'!$A$2:$E$115,4)</f>
        <v>35.34</v>
      </c>
      <c r="F1248" s="50" t="n">
        <f aca="false">VLOOKUP(A1248,'direct (2)'!$A$2:$E$115,5)</f>
        <v>53.01</v>
      </c>
      <c r="G1248" s="52" t="s">
        <v>381</v>
      </c>
      <c r="H1248" s="52" t="n">
        <v>40412</v>
      </c>
      <c r="I1248" s="48" t="s">
        <v>254</v>
      </c>
      <c r="J1248" s="48" t="n">
        <v>3</v>
      </c>
      <c r="K1248" s="50" t="n">
        <v>0</v>
      </c>
      <c r="L1248" s="48" t="n">
        <v>0</v>
      </c>
      <c r="M1248" s="50" t="n">
        <f aca="false">SUM(J1248*E1248)</f>
        <v>106.02</v>
      </c>
      <c r="N1248" s="50" t="n">
        <f aca="false">SUM(L1248*F1248)</f>
        <v>0</v>
      </c>
      <c r="O1248" s="51" t="s">
        <v>264</v>
      </c>
      <c r="P1248" s="51" t="s">
        <v>265</v>
      </c>
      <c r="Q1248" s="51" t="s">
        <v>266</v>
      </c>
      <c r="R1248" s="51" t="s">
        <v>267</v>
      </c>
      <c r="S1248" s="51" t="s">
        <v>268</v>
      </c>
      <c r="T1248" s="51" t="s">
        <v>259</v>
      </c>
      <c r="V1248" s="51" t="s">
        <v>260</v>
      </c>
      <c r="X1248" s="51" t="n">
        <v>0</v>
      </c>
      <c r="Y1248" s="51" t="n">
        <v>0</v>
      </c>
      <c r="Z1248" s="130" t="b">
        <f aca="false">FALSE()</f>
        <v>0</v>
      </c>
      <c r="AC1248" s="144" t="str">
        <f aca="false">IF(H1248='Daily Time Report'!$A$13,MAX(AC$1:AC1247)+1,"")</f>
        <v/>
      </c>
    </row>
    <row r="1249" customFormat="false" ht="25.5" hidden="false" customHeight="false" outlineLevel="0" collapsed="false">
      <c r="A1249" s="12" t="s">
        <v>134</v>
      </c>
      <c r="B1249" s="48" t="n">
        <v>24</v>
      </c>
      <c r="C1249" s="48" t="n">
        <f aca="false">VLOOKUP(A1249,'direct (2)'!$A$2:$E$115,2)</f>
        <v>324</v>
      </c>
      <c r="D1249" s="49" t="str">
        <f aca="false">VLOOKUP(A1249,'direct (2)'!$A$2:$E$115,3)</f>
        <v>JOURNEYMAN C</v>
      </c>
      <c r="E1249" s="50" t="n">
        <f aca="false">VLOOKUP(A1249,'direct (2)'!$A$2:$E$115,4)</f>
        <v>28.27</v>
      </c>
      <c r="F1249" s="50" t="n">
        <f aca="false">VLOOKUP(A1249,'direct (2)'!$A$2:$E$115,5)</f>
        <v>42.41</v>
      </c>
      <c r="G1249" s="52" t="s">
        <v>381</v>
      </c>
      <c r="H1249" s="52" t="n">
        <v>40412</v>
      </c>
      <c r="I1249" s="48" t="s">
        <v>254</v>
      </c>
      <c r="J1249" s="48" t="n">
        <v>8</v>
      </c>
      <c r="K1249" s="50" t="n">
        <v>0</v>
      </c>
      <c r="L1249" s="48" t="n">
        <v>0</v>
      </c>
      <c r="M1249" s="50" t="n">
        <f aca="false">SUM(J1249*E1249)</f>
        <v>226.16</v>
      </c>
      <c r="N1249" s="50" t="n">
        <f aca="false">SUM(L1249*F1249)</f>
        <v>0</v>
      </c>
      <c r="O1249" s="51" t="s">
        <v>264</v>
      </c>
      <c r="P1249" s="51" t="s">
        <v>265</v>
      </c>
      <c r="Q1249" s="51" t="s">
        <v>266</v>
      </c>
      <c r="R1249" s="51" t="s">
        <v>267</v>
      </c>
      <c r="S1249" s="51" t="s">
        <v>268</v>
      </c>
      <c r="T1249" s="51" t="s">
        <v>259</v>
      </c>
      <c r="V1249" s="51" t="s">
        <v>260</v>
      </c>
      <c r="X1249" s="51" t="n">
        <v>0</v>
      </c>
      <c r="Y1249" s="51" t="n">
        <v>0</v>
      </c>
      <c r="Z1249" s="130" t="b">
        <f aca="false">FALSE()</f>
        <v>0</v>
      </c>
      <c r="AC1249" s="144" t="str">
        <f aca="false">IF(H1249='Daily Time Report'!$A$13,MAX(AC$1:AC1248)+1,"")</f>
        <v/>
      </c>
    </row>
    <row r="1250" customFormat="false" ht="25.5" hidden="false" customHeight="false" outlineLevel="0" collapsed="false">
      <c r="A1250" s="12" t="s">
        <v>158</v>
      </c>
      <c r="B1250" s="48" t="n">
        <v>30</v>
      </c>
      <c r="C1250" s="48" t="n">
        <f aca="false">VLOOKUP(A1250,'direct (2)'!$A$2:$E$115,2)</f>
        <v>324</v>
      </c>
      <c r="D1250" s="49" t="str">
        <f aca="false">VLOOKUP(A1250,'direct (2)'!$A$2:$E$115,3)</f>
        <v>JOURNEYMAN B</v>
      </c>
      <c r="E1250" s="50" t="n">
        <f aca="false">VLOOKUP(A1250,'direct (2)'!$A$2:$E$115,4)</f>
        <v>29.45</v>
      </c>
      <c r="F1250" s="50" t="n">
        <f aca="false">VLOOKUP(A1250,'direct (2)'!$A$2:$E$115,5)</f>
        <v>44.18</v>
      </c>
      <c r="G1250" s="52" t="s">
        <v>381</v>
      </c>
      <c r="H1250" s="52" t="n">
        <v>40412</v>
      </c>
      <c r="I1250" s="48" t="s">
        <v>254</v>
      </c>
      <c r="J1250" s="48" t="n">
        <v>3</v>
      </c>
      <c r="K1250" s="50" t="n">
        <v>0</v>
      </c>
      <c r="L1250" s="48" t="n">
        <v>0</v>
      </c>
      <c r="M1250" s="50" t="n">
        <f aca="false">SUM(J1250*E1250)</f>
        <v>88.35</v>
      </c>
      <c r="N1250" s="50" t="n">
        <f aca="false">SUM(L1250*F1250)</f>
        <v>0</v>
      </c>
      <c r="O1250" s="51" t="s">
        <v>264</v>
      </c>
      <c r="P1250" s="51" t="s">
        <v>265</v>
      </c>
      <c r="Q1250" s="51" t="s">
        <v>266</v>
      </c>
      <c r="R1250" s="51" t="s">
        <v>267</v>
      </c>
      <c r="S1250" s="51" t="s">
        <v>268</v>
      </c>
      <c r="T1250" s="51" t="s">
        <v>259</v>
      </c>
      <c r="V1250" s="51" t="s">
        <v>260</v>
      </c>
      <c r="X1250" s="51" t="n">
        <v>0</v>
      </c>
      <c r="Y1250" s="51" t="n">
        <v>0</v>
      </c>
      <c r="Z1250" s="130" t="b">
        <f aca="false">FALSE()</f>
        <v>0</v>
      </c>
      <c r="AC1250" s="144" t="str">
        <f aca="false">IF(H1250='Daily Time Report'!$A$13,MAX(AC$1:AC1249)+1,"")</f>
        <v/>
      </c>
    </row>
    <row r="1251" customFormat="false" ht="12.75" hidden="false" customHeight="false" outlineLevel="0" collapsed="false">
      <c r="A1251" s="12" t="s">
        <v>180</v>
      </c>
      <c r="B1251" s="48" t="n">
        <v>36</v>
      </c>
      <c r="C1251" s="48" t="n">
        <f aca="false">VLOOKUP(A1251,'direct (2)'!$A$2:$E$115,2)</f>
        <v>329</v>
      </c>
      <c r="D1251" s="49" t="str">
        <f aca="false">VLOOKUP(A1251,'direct (2)'!$A$2:$E$115,3)</f>
        <v>HELPER 4A</v>
      </c>
      <c r="E1251" s="50" t="n">
        <f aca="false">VLOOKUP(A1251,'direct (2)'!$A$2:$E$115,4)</f>
        <v>24.21</v>
      </c>
      <c r="F1251" s="50" t="n">
        <f aca="false">VLOOKUP(A1251,'direct (2)'!$A$2:$E$115,5)</f>
        <v>36.31</v>
      </c>
      <c r="G1251" s="52" t="s">
        <v>381</v>
      </c>
      <c r="H1251" s="52" t="n">
        <v>40412</v>
      </c>
      <c r="I1251" s="48" t="s">
        <v>254</v>
      </c>
      <c r="J1251" s="48" t="n">
        <v>3</v>
      </c>
      <c r="K1251" s="50" t="n">
        <v>0</v>
      </c>
      <c r="L1251" s="48" t="n">
        <v>0</v>
      </c>
      <c r="M1251" s="50" t="n">
        <f aca="false">SUM(J1251*E1251)</f>
        <v>72.63</v>
      </c>
      <c r="N1251" s="50" t="n">
        <f aca="false">SUM(L1251*F1251)</f>
        <v>0</v>
      </c>
      <c r="O1251" s="51" t="s">
        <v>264</v>
      </c>
      <c r="P1251" s="51" t="s">
        <v>265</v>
      </c>
      <c r="Q1251" s="51" t="s">
        <v>266</v>
      </c>
      <c r="R1251" s="51" t="s">
        <v>267</v>
      </c>
      <c r="S1251" s="51" t="s">
        <v>268</v>
      </c>
      <c r="T1251" s="51" t="s">
        <v>259</v>
      </c>
      <c r="V1251" s="51" t="s">
        <v>260</v>
      </c>
      <c r="X1251" s="51" t="n">
        <v>0</v>
      </c>
      <c r="Y1251" s="51" t="n">
        <v>0</v>
      </c>
      <c r="Z1251" s="130" t="b">
        <f aca="false">FALSE()</f>
        <v>0</v>
      </c>
      <c r="AC1251" s="144" t="str">
        <f aca="false">IF(H1251='Daily Time Report'!$A$13,MAX(AC$1:AC1250)+1,"")</f>
        <v/>
      </c>
    </row>
    <row r="1252" customFormat="false" ht="12.75" hidden="false" customHeight="false" outlineLevel="0" collapsed="false">
      <c r="A1252" s="12" t="s">
        <v>136</v>
      </c>
      <c r="B1252" s="48" t="n">
        <v>37</v>
      </c>
      <c r="C1252" s="48" t="n">
        <f aca="false">VLOOKUP(A1252,'direct (2)'!$A$2:$E$115,2)</f>
        <v>329</v>
      </c>
      <c r="D1252" s="49" t="str">
        <f aca="false">VLOOKUP(A1252,'direct (2)'!$A$2:$E$115,3)</f>
        <v>HELPER 4A</v>
      </c>
      <c r="E1252" s="50" t="n">
        <f aca="false">VLOOKUP(A1252,'direct (2)'!$A$2:$E$115,4)</f>
        <v>23.03</v>
      </c>
      <c r="F1252" s="50" t="n">
        <f aca="false">VLOOKUP(A1252,'direct (2)'!$A$2:$E$115,5)</f>
        <v>34.54</v>
      </c>
      <c r="G1252" s="52" t="s">
        <v>381</v>
      </c>
      <c r="H1252" s="52" t="n">
        <v>40412</v>
      </c>
      <c r="I1252" s="48" t="s">
        <v>254</v>
      </c>
      <c r="J1252" s="48" t="n">
        <v>8</v>
      </c>
      <c r="K1252" s="50" t="n">
        <v>0</v>
      </c>
      <c r="L1252" s="48" t="n">
        <v>0</v>
      </c>
      <c r="M1252" s="50" t="n">
        <f aca="false">SUM(J1252*E1252)</f>
        <v>184.24</v>
      </c>
      <c r="N1252" s="50" t="n">
        <f aca="false">SUM(L1252*F1252)</f>
        <v>0</v>
      </c>
      <c r="O1252" s="51" t="s">
        <v>264</v>
      </c>
      <c r="P1252" s="51" t="s">
        <v>265</v>
      </c>
      <c r="Q1252" s="51" t="s">
        <v>266</v>
      </c>
      <c r="R1252" s="51" t="s">
        <v>267</v>
      </c>
      <c r="S1252" s="51" t="s">
        <v>268</v>
      </c>
      <c r="T1252" s="51" t="s">
        <v>259</v>
      </c>
      <c r="V1252" s="51" t="s">
        <v>260</v>
      </c>
      <c r="X1252" s="51" t="n">
        <v>0</v>
      </c>
      <c r="Y1252" s="51" t="n">
        <v>0</v>
      </c>
      <c r="Z1252" s="130" t="b">
        <f aca="false">FALSE()</f>
        <v>0</v>
      </c>
      <c r="AC1252" s="144" t="str">
        <f aca="false">IF(H1252='Daily Time Report'!$A$13,MAX(AC$1:AC1251)+1,"")</f>
        <v/>
      </c>
    </row>
    <row r="1253" customFormat="false" ht="25.5" hidden="false" customHeight="false" outlineLevel="0" collapsed="false">
      <c r="A1253" s="12" t="s">
        <v>30</v>
      </c>
      <c r="B1253" s="48" t="n">
        <v>2</v>
      </c>
      <c r="C1253" s="48" t="n">
        <f aca="false">VLOOKUP(A1253,'direct (2)'!$A$2:$E$115,2)</f>
        <v>324</v>
      </c>
      <c r="D1253" s="49" t="str">
        <f aca="false">VLOOKUP(A1253,'direct (2)'!$A$2:$E$115,3)</f>
        <v>JOURNEYMAN B</v>
      </c>
      <c r="E1253" s="50" t="n">
        <f aca="false">VLOOKUP(A1253,'direct (2)'!$A$2:$E$115,4)</f>
        <v>28.27</v>
      </c>
      <c r="F1253" s="50" t="n">
        <f aca="false">VLOOKUP(A1253,'direct (2)'!$A$2:$E$115,5)</f>
        <v>42.41</v>
      </c>
      <c r="G1253" s="52" t="s">
        <v>382</v>
      </c>
      <c r="H1253" s="52" t="n">
        <v>40412</v>
      </c>
      <c r="I1253" s="48" t="s">
        <v>254</v>
      </c>
      <c r="J1253" s="48" t="n">
        <v>1.5</v>
      </c>
      <c r="K1253" s="50" t="n">
        <v>0</v>
      </c>
      <c r="L1253" s="48" t="n">
        <v>0</v>
      </c>
      <c r="M1253" s="50" t="n">
        <f aca="false">SUM(J1253*E1253)</f>
        <v>42.405</v>
      </c>
      <c r="N1253" s="50" t="n">
        <f aca="false">SUM(L1253*F1253)</f>
        <v>0</v>
      </c>
      <c r="O1253" s="51" t="s">
        <v>269</v>
      </c>
      <c r="P1253" s="51" t="s">
        <v>303</v>
      </c>
      <c r="Q1253" s="51" t="s">
        <v>256</v>
      </c>
      <c r="R1253" s="51" t="s">
        <v>304</v>
      </c>
      <c r="S1253" s="51" t="s">
        <v>305</v>
      </c>
      <c r="T1253" s="51" t="s">
        <v>259</v>
      </c>
      <c r="V1253" s="51" t="s">
        <v>260</v>
      </c>
      <c r="X1253" s="51" t="n">
        <v>0</v>
      </c>
      <c r="Y1253" s="51" t="n">
        <v>0</v>
      </c>
      <c r="Z1253" s="130" t="b">
        <f aca="false">FALSE()</f>
        <v>0</v>
      </c>
      <c r="AC1253" s="144" t="str">
        <f aca="false">IF(H1253='Daily Time Report'!$A$13,MAX(AC$1:AC1252)+1,"")</f>
        <v/>
      </c>
    </row>
    <row r="1254" customFormat="false" ht="12.75" hidden="false" customHeight="false" outlineLevel="0" collapsed="false">
      <c r="A1254" s="12" t="s">
        <v>33</v>
      </c>
      <c r="B1254" s="48" t="n">
        <v>3</v>
      </c>
      <c r="C1254" s="48" t="n">
        <f aca="false">VLOOKUP(A1254,'direct (2)'!$A$2:$E$115,2)</f>
        <v>329</v>
      </c>
      <c r="D1254" s="49" t="str">
        <f aca="false">VLOOKUP(A1254,'direct (2)'!$A$2:$E$115,3)</f>
        <v>HELPER 3A</v>
      </c>
      <c r="E1254" s="50" t="n">
        <f aca="false">VLOOKUP(A1254,'direct (2)'!$A$2:$E$115,4)</f>
        <v>20.32</v>
      </c>
      <c r="F1254" s="50" t="n">
        <f aca="false">VLOOKUP(A1254,'direct (2)'!$A$2:$E$115,5)</f>
        <v>30.49</v>
      </c>
      <c r="G1254" s="52" t="s">
        <v>382</v>
      </c>
      <c r="H1254" s="52" t="n">
        <v>40412</v>
      </c>
      <c r="I1254" s="48" t="s">
        <v>254</v>
      </c>
      <c r="J1254" s="48" t="n">
        <v>1.5</v>
      </c>
      <c r="K1254" s="50" t="n">
        <v>0</v>
      </c>
      <c r="L1254" s="48" t="n">
        <v>0</v>
      </c>
      <c r="M1254" s="50" t="n">
        <f aca="false">SUM(J1254*E1254)</f>
        <v>30.48</v>
      </c>
      <c r="N1254" s="50" t="n">
        <f aca="false">SUM(L1254*F1254)</f>
        <v>0</v>
      </c>
      <c r="O1254" s="51" t="s">
        <v>269</v>
      </c>
      <c r="P1254" s="51" t="s">
        <v>303</v>
      </c>
      <c r="Q1254" s="51" t="s">
        <v>256</v>
      </c>
      <c r="R1254" s="51" t="s">
        <v>304</v>
      </c>
      <c r="S1254" s="51" t="s">
        <v>305</v>
      </c>
      <c r="T1254" s="51" t="s">
        <v>259</v>
      </c>
      <c r="V1254" s="51" t="s">
        <v>260</v>
      </c>
      <c r="X1254" s="51" t="n">
        <v>0</v>
      </c>
      <c r="Y1254" s="51" t="n">
        <v>0</v>
      </c>
      <c r="Z1254" s="130" t="b">
        <f aca="false">FALSE()</f>
        <v>0</v>
      </c>
      <c r="AC1254" s="144" t="str">
        <f aca="false">IF(H1254='Daily Time Report'!$A$13,MAX(AC$1:AC1253)+1,"")</f>
        <v/>
      </c>
    </row>
    <row r="1255" customFormat="false" ht="38.25" hidden="false" customHeight="false" outlineLevel="0" collapsed="false">
      <c r="A1255" s="12" t="s">
        <v>36</v>
      </c>
      <c r="B1255" s="48" t="n">
        <v>4</v>
      </c>
      <c r="C1255" s="48" t="n">
        <f aca="false">VLOOKUP(A1255,'direct (2)'!$A$2:$E$115,2)</f>
        <v>321</v>
      </c>
      <c r="D1255" s="49" t="str">
        <f aca="false">VLOOKUP(A1255,'direct (2)'!$A$2:$E$115,3)</f>
        <v>SR. GENERAL FOREMAN</v>
      </c>
      <c r="E1255" s="50" t="n">
        <f aca="false">VLOOKUP(A1255,'direct (2)'!$A$2:$E$115,4)</f>
        <v>36.52</v>
      </c>
      <c r="F1255" s="50" t="n">
        <f aca="false">VLOOKUP(A1255,'direct (2)'!$A$2:$E$115,5)</f>
        <v>54.78</v>
      </c>
      <c r="G1255" s="52" t="s">
        <v>382</v>
      </c>
      <c r="H1255" s="52" t="n">
        <v>40412</v>
      </c>
      <c r="I1255" s="48" t="s">
        <v>254</v>
      </c>
      <c r="J1255" s="48" t="n">
        <v>1.5</v>
      </c>
      <c r="K1255" s="50" t="n">
        <v>0</v>
      </c>
      <c r="L1255" s="48" t="n">
        <v>0</v>
      </c>
      <c r="M1255" s="50" t="n">
        <f aca="false">SUM(J1255*E1255)</f>
        <v>54.78</v>
      </c>
      <c r="N1255" s="50" t="n">
        <f aca="false">SUM(L1255*F1255)</f>
        <v>0</v>
      </c>
      <c r="O1255" s="51" t="s">
        <v>269</v>
      </c>
      <c r="P1255" s="51" t="s">
        <v>303</v>
      </c>
      <c r="Q1255" s="51" t="s">
        <v>256</v>
      </c>
      <c r="R1255" s="51" t="s">
        <v>304</v>
      </c>
      <c r="S1255" s="51" t="s">
        <v>305</v>
      </c>
      <c r="T1255" s="51" t="s">
        <v>259</v>
      </c>
      <c r="V1255" s="51" t="s">
        <v>260</v>
      </c>
      <c r="X1255" s="51" t="n">
        <v>0</v>
      </c>
      <c r="Y1255" s="51" t="n">
        <v>0</v>
      </c>
      <c r="Z1255" s="130" t="b">
        <f aca="false">FALSE()</f>
        <v>0</v>
      </c>
      <c r="AC1255" s="144" t="str">
        <f aca="false">IF(H1255='Daily Time Report'!$A$13,MAX(AC$1:AC1254)+1,"")</f>
        <v/>
      </c>
    </row>
    <row r="1256" customFormat="false" ht="12.75" hidden="false" customHeight="false" outlineLevel="0" collapsed="false">
      <c r="A1256" s="12" t="s">
        <v>43</v>
      </c>
      <c r="B1256" s="48" t="n">
        <v>5</v>
      </c>
      <c r="C1256" s="48" t="n">
        <f aca="false">VLOOKUP(A1256,'direct (2)'!$A$2:$E$115,2)</f>
        <v>329</v>
      </c>
      <c r="D1256" s="49" t="str">
        <f aca="false">VLOOKUP(A1256,'direct (2)'!$A$2:$E$115,3)</f>
        <v>HELPER 3A</v>
      </c>
      <c r="E1256" s="50" t="n">
        <f aca="false">VLOOKUP(A1256,'direct (2)'!$A$2:$E$115,4)</f>
        <v>20.32</v>
      </c>
      <c r="F1256" s="50" t="n">
        <f aca="false">VLOOKUP(A1256,'direct (2)'!$A$2:$E$115,5)</f>
        <v>30.49</v>
      </c>
      <c r="G1256" s="52" t="s">
        <v>382</v>
      </c>
      <c r="H1256" s="52" t="n">
        <v>40412</v>
      </c>
      <c r="I1256" s="48" t="s">
        <v>254</v>
      </c>
      <c r="J1256" s="48" t="n">
        <v>1.5</v>
      </c>
      <c r="K1256" s="50" t="n">
        <v>0</v>
      </c>
      <c r="L1256" s="48" t="n">
        <v>0</v>
      </c>
      <c r="M1256" s="50" t="n">
        <f aca="false">SUM(J1256*E1256)</f>
        <v>30.48</v>
      </c>
      <c r="N1256" s="50" t="n">
        <f aca="false">SUM(L1256*F1256)</f>
        <v>0</v>
      </c>
      <c r="O1256" s="51" t="s">
        <v>269</v>
      </c>
      <c r="P1256" s="51" t="s">
        <v>303</v>
      </c>
      <c r="Q1256" s="51" t="s">
        <v>256</v>
      </c>
      <c r="R1256" s="51" t="s">
        <v>304</v>
      </c>
      <c r="S1256" s="51" t="s">
        <v>305</v>
      </c>
      <c r="T1256" s="51" t="s">
        <v>259</v>
      </c>
      <c r="V1256" s="51" t="s">
        <v>260</v>
      </c>
      <c r="X1256" s="51" t="n">
        <v>0</v>
      </c>
      <c r="Y1256" s="51" t="n">
        <v>0</v>
      </c>
      <c r="Z1256" s="130" t="b">
        <f aca="false">FALSE()</f>
        <v>0</v>
      </c>
      <c r="AC1256" s="144" t="str">
        <f aca="false">IF(H1256='Daily Time Report'!$A$13,MAX(AC$1:AC1255)+1,"")</f>
        <v/>
      </c>
    </row>
    <row r="1257" customFormat="false" ht="25.5" hidden="false" customHeight="false" outlineLevel="0" collapsed="false">
      <c r="A1257" s="12" t="s">
        <v>48</v>
      </c>
      <c r="B1257" s="48" t="n">
        <v>6</v>
      </c>
      <c r="C1257" s="48" t="n">
        <f aca="false">VLOOKUP(A1257,'direct (2)'!$A$2:$E$115,2)</f>
        <v>324</v>
      </c>
      <c r="D1257" s="49" t="str">
        <f aca="false">VLOOKUP(A1257,'direct (2)'!$A$2:$E$115,3)</f>
        <v>JOURNEYMAN B</v>
      </c>
      <c r="E1257" s="50" t="n">
        <f aca="false">VLOOKUP(A1257,'direct (2)'!$A$2:$E$115,4)</f>
        <v>29.45</v>
      </c>
      <c r="F1257" s="50" t="n">
        <f aca="false">VLOOKUP(A1257,'direct (2)'!$A$2:$E$115,5)</f>
        <v>44.18</v>
      </c>
      <c r="G1257" s="52" t="s">
        <v>382</v>
      </c>
      <c r="H1257" s="52" t="n">
        <v>40412</v>
      </c>
      <c r="I1257" s="48" t="s">
        <v>254</v>
      </c>
      <c r="J1257" s="48" t="n">
        <v>5</v>
      </c>
      <c r="K1257" s="50" t="n">
        <v>0</v>
      </c>
      <c r="L1257" s="48" t="n">
        <v>0</v>
      </c>
      <c r="M1257" s="50" t="n">
        <f aca="false">SUM(J1257*E1257)</f>
        <v>147.25</v>
      </c>
      <c r="N1257" s="50" t="n">
        <f aca="false">SUM(L1257*F1257)</f>
        <v>0</v>
      </c>
      <c r="O1257" s="51" t="s">
        <v>264</v>
      </c>
      <c r="P1257" s="51" t="s">
        <v>265</v>
      </c>
      <c r="Q1257" s="51" t="s">
        <v>266</v>
      </c>
      <c r="R1257" s="51" t="s">
        <v>267</v>
      </c>
      <c r="S1257" s="51" t="s">
        <v>268</v>
      </c>
      <c r="T1257" s="51" t="s">
        <v>259</v>
      </c>
      <c r="V1257" s="51" t="s">
        <v>260</v>
      </c>
      <c r="X1257" s="51" t="n">
        <v>0</v>
      </c>
      <c r="Y1257" s="51" t="n">
        <v>0</v>
      </c>
      <c r="Z1257" s="130" t="b">
        <f aca="false">FALSE()</f>
        <v>0</v>
      </c>
      <c r="AC1257" s="144" t="str">
        <f aca="false">IF(H1257='Daily Time Report'!$A$13,MAX(AC$1:AC1256)+1,"")</f>
        <v/>
      </c>
    </row>
    <row r="1258" customFormat="false" ht="12.75" hidden="false" customHeight="false" outlineLevel="0" collapsed="false">
      <c r="A1258" s="12" t="s">
        <v>64</v>
      </c>
      <c r="B1258" s="48" t="n">
        <v>11</v>
      </c>
      <c r="C1258" s="48" t="n">
        <f aca="false">VLOOKUP(A1258,'direct (2)'!$A$2:$E$115,2)</f>
        <v>332</v>
      </c>
      <c r="D1258" s="49" t="str">
        <f aca="false">VLOOKUP(A1258,'direct (2)'!$A$2:$E$115,3)</f>
        <v>FOREMAN</v>
      </c>
      <c r="E1258" s="50" t="n">
        <f aca="false">VLOOKUP(A1258,'direct (2)'!$A$2:$E$115,4)</f>
        <v>34.16</v>
      </c>
      <c r="F1258" s="50" t="n">
        <f aca="false">VLOOKUP(A1258,'direct (2)'!$A$2:$E$115,5)</f>
        <v>51.25</v>
      </c>
      <c r="G1258" s="52" t="s">
        <v>382</v>
      </c>
      <c r="H1258" s="52" t="n">
        <v>40412</v>
      </c>
      <c r="I1258" s="48" t="s">
        <v>254</v>
      </c>
      <c r="J1258" s="48" t="n">
        <v>1.5</v>
      </c>
      <c r="K1258" s="50" t="n">
        <v>0</v>
      </c>
      <c r="L1258" s="48" t="n">
        <v>0</v>
      </c>
      <c r="M1258" s="50" t="n">
        <f aca="false">SUM(J1258*E1258)</f>
        <v>51.24</v>
      </c>
      <c r="N1258" s="50" t="n">
        <f aca="false">SUM(L1258*F1258)</f>
        <v>0</v>
      </c>
      <c r="O1258" s="51" t="s">
        <v>269</v>
      </c>
      <c r="P1258" s="51" t="s">
        <v>303</v>
      </c>
      <c r="Q1258" s="51" t="s">
        <v>256</v>
      </c>
      <c r="R1258" s="51" t="s">
        <v>304</v>
      </c>
      <c r="S1258" s="51" t="s">
        <v>305</v>
      </c>
      <c r="T1258" s="51" t="s">
        <v>259</v>
      </c>
      <c r="V1258" s="51" t="s">
        <v>260</v>
      </c>
      <c r="X1258" s="51" t="n">
        <v>0</v>
      </c>
      <c r="Y1258" s="51" t="n">
        <v>0</v>
      </c>
      <c r="Z1258" s="130" t="b">
        <f aca="false">FALSE()</f>
        <v>0</v>
      </c>
      <c r="AC1258" s="144" t="str">
        <f aca="false">IF(H1258='Daily Time Report'!$A$13,MAX(AC$1:AC1257)+1,"")</f>
        <v/>
      </c>
    </row>
    <row r="1259" customFormat="false" ht="12.75" hidden="false" customHeight="false" outlineLevel="0" collapsed="false">
      <c r="A1259" s="12" t="s">
        <v>64</v>
      </c>
      <c r="B1259" s="48" t="n">
        <v>11</v>
      </c>
      <c r="C1259" s="48" t="n">
        <f aca="false">VLOOKUP(A1259,'direct (2)'!$A$2:$E$115,2)</f>
        <v>332</v>
      </c>
      <c r="D1259" s="49" t="str">
        <f aca="false">VLOOKUP(A1259,'direct (2)'!$A$2:$E$115,3)</f>
        <v>FOREMAN</v>
      </c>
      <c r="E1259" s="50" t="n">
        <f aca="false">VLOOKUP(A1259,'direct (2)'!$A$2:$E$115,4)</f>
        <v>34.16</v>
      </c>
      <c r="F1259" s="50" t="n">
        <f aca="false">VLOOKUP(A1259,'direct (2)'!$A$2:$E$115,5)</f>
        <v>51.25</v>
      </c>
      <c r="G1259" s="52" t="s">
        <v>382</v>
      </c>
      <c r="H1259" s="52" t="n">
        <v>40412</v>
      </c>
      <c r="I1259" s="48" t="s">
        <v>254</v>
      </c>
      <c r="J1259" s="48" t="n">
        <v>8.5</v>
      </c>
      <c r="K1259" s="50" t="n">
        <v>0</v>
      </c>
      <c r="L1259" s="48" t="n">
        <v>0</v>
      </c>
      <c r="M1259" s="50" t="n">
        <f aca="false">SUM(J1259*E1259)</f>
        <v>290.36</v>
      </c>
      <c r="N1259" s="50" t="n">
        <f aca="false">SUM(L1259*F1259)</f>
        <v>0</v>
      </c>
      <c r="O1259" s="51" t="s">
        <v>273</v>
      </c>
      <c r="P1259" s="51" t="s">
        <v>376</v>
      </c>
      <c r="Q1259" s="51" t="s">
        <v>256</v>
      </c>
      <c r="R1259" s="51" t="s">
        <v>377</v>
      </c>
      <c r="S1259" s="51" t="s">
        <v>275</v>
      </c>
      <c r="T1259" s="51" t="s">
        <v>259</v>
      </c>
      <c r="V1259" s="51" t="s">
        <v>260</v>
      </c>
      <c r="X1259" s="51" t="n">
        <v>0</v>
      </c>
      <c r="Y1259" s="51" t="n">
        <v>0</v>
      </c>
      <c r="Z1259" s="130" t="b">
        <f aca="false">FALSE()</f>
        <v>0</v>
      </c>
      <c r="AC1259" s="144" t="str">
        <f aca="false">IF(H1259='Daily Time Report'!$A$13,MAX(AC$1:AC1258)+1,"")</f>
        <v/>
      </c>
    </row>
    <row r="1260" customFormat="false" ht="25.5" hidden="false" customHeight="false" outlineLevel="0" collapsed="false">
      <c r="A1260" s="12" t="s">
        <v>72</v>
      </c>
      <c r="B1260" s="48" t="n">
        <v>13</v>
      </c>
      <c r="C1260" s="48" t="n">
        <f aca="false">VLOOKUP(A1260,'direct (2)'!$A$2:$E$115,2)</f>
        <v>324</v>
      </c>
      <c r="D1260" s="49" t="str">
        <f aca="false">VLOOKUP(A1260,'direct (2)'!$A$2:$E$115,3)</f>
        <v>JOURNEYMAN B</v>
      </c>
      <c r="E1260" s="50" t="n">
        <f aca="false">VLOOKUP(A1260,'direct (2)'!$A$2:$E$115,4)</f>
        <v>29.45</v>
      </c>
      <c r="F1260" s="50" t="n">
        <f aca="false">VLOOKUP(A1260,'direct (2)'!$A$2:$E$115,5)</f>
        <v>44.18</v>
      </c>
      <c r="G1260" s="52" t="s">
        <v>382</v>
      </c>
      <c r="H1260" s="52" t="n">
        <v>40412</v>
      </c>
      <c r="I1260" s="48" t="s">
        <v>254</v>
      </c>
      <c r="J1260" s="48" t="n">
        <v>1.5</v>
      </c>
      <c r="K1260" s="50" t="n">
        <v>0</v>
      </c>
      <c r="L1260" s="48" t="n">
        <v>0</v>
      </c>
      <c r="M1260" s="50" t="n">
        <f aca="false">SUM(J1260*E1260)</f>
        <v>44.175</v>
      </c>
      <c r="N1260" s="50" t="n">
        <f aca="false">SUM(L1260*F1260)</f>
        <v>0</v>
      </c>
      <c r="O1260" s="51" t="s">
        <v>269</v>
      </c>
      <c r="P1260" s="51" t="s">
        <v>303</v>
      </c>
      <c r="Q1260" s="51" t="s">
        <v>256</v>
      </c>
      <c r="R1260" s="51" t="s">
        <v>304</v>
      </c>
      <c r="S1260" s="51" t="s">
        <v>305</v>
      </c>
      <c r="T1260" s="51" t="s">
        <v>259</v>
      </c>
      <c r="V1260" s="51" t="s">
        <v>260</v>
      </c>
      <c r="X1260" s="51" t="n">
        <v>0</v>
      </c>
      <c r="Y1260" s="51" t="n">
        <v>0</v>
      </c>
      <c r="Z1260" s="130" t="b">
        <f aca="false">FALSE()</f>
        <v>0</v>
      </c>
      <c r="AC1260" s="144" t="str">
        <f aca="false">IF(H1260='Daily Time Report'!$A$13,MAX(AC$1:AC1259)+1,"")</f>
        <v/>
      </c>
    </row>
    <row r="1261" customFormat="false" ht="12.75" hidden="false" customHeight="false" outlineLevel="0" collapsed="false">
      <c r="A1261" s="12" t="s">
        <v>98</v>
      </c>
      <c r="B1261" s="48" t="n">
        <v>16</v>
      </c>
      <c r="C1261" s="48" t="n">
        <f aca="false">VLOOKUP(A1261,'direct (2)'!$A$2:$E$115,2)</f>
        <v>329</v>
      </c>
      <c r="D1261" s="49" t="str">
        <f aca="false">VLOOKUP(A1261,'direct (2)'!$A$2:$E$115,3)</f>
        <v>HELPER 3B</v>
      </c>
      <c r="E1261" s="50" t="n">
        <f aca="false">VLOOKUP(A1261,'direct (2)'!$A$2:$E$115,4)</f>
        <v>19.14</v>
      </c>
      <c r="F1261" s="50" t="n">
        <f aca="false">VLOOKUP(A1261,'direct (2)'!$A$2:$E$115,5)</f>
        <v>28.72</v>
      </c>
      <c r="G1261" s="52" t="s">
        <v>382</v>
      </c>
      <c r="H1261" s="52" t="n">
        <v>40412</v>
      </c>
      <c r="I1261" s="48" t="s">
        <v>254</v>
      </c>
      <c r="J1261" s="48" t="n">
        <v>1.5</v>
      </c>
      <c r="K1261" s="50" t="n">
        <v>0</v>
      </c>
      <c r="L1261" s="48" t="n">
        <v>0</v>
      </c>
      <c r="M1261" s="50" t="n">
        <f aca="false">SUM(J1261*E1261)</f>
        <v>28.71</v>
      </c>
      <c r="N1261" s="50" t="n">
        <f aca="false">SUM(L1261*F1261)</f>
        <v>0</v>
      </c>
      <c r="O1261" s="51" t="s">
        <v>269</v>
      </c>
      <c r="P1261" s="51" t="s">
        <v>303</v>
      </c>
      <c r="Q1261" s="51" t="s">
        <v>256</v>
      </c>
      <c r="R1261" s="51" t="s">
        <v>304</v>
      </c>
      <c r="S1261" s="51" t="s">
        <v>305</v>
      </c>
      <c r="T1261" s="51" t="s">
        <v>259</v>
      </c>
      <c r="V1261" s="51" t="s">
        <v>260</v>
      </c>
      <c r="X1261" s="51" t="n">
        <v>0</v>
      </c>
      <c r="Y1261" s="51" t="n">
        <v>0</v>
      </c>
      <c r="Z1261" s="130" t="b">
        <f aca="false">FALSE()</f>
        <v>0</v>
      </c>
      <c r="AC1261" s="144" t="str">
        <f aca="false">IF(H1261='Daily Time Report'!$A$13,MAX(AC$1:AC1260)+1,"")</f>
        <v/>
      </c>
    </row>
    <row r="1262" customFormat="false" ht="25.5" hidden="false" customHeight="false" outlineLevel="0" collapsed="false">
      <c r="A1262" s="12" t="s">
        <v>108</v>
      </c>
      <c r="B1262" s="48" t="n">
        <v>19</v>
      </c>
      <c r="C1262" s="48" t="n">
        <f aca="false">VLOOKUP(A1262,'direct (2)'!$A$2:$E$115,2)</f>
        <v>309</v>
      </c>
      <c r="D1262" s="49" t="str">
        <f aca="false">VLOOKUP(A1262,'direct (2)'!$A$2:$E$115,3)</f>
        <v>DOCUMENT CONTROL</v>
      </c>
      <c r="E1262" s="50" t="n">
        <f aca="false">VLOOKUP(A1262,'direct (2)'!$A$2:$E$115,4)</f>
        <v>34.16</v>
      </c>
      <c r="F1262" s="50" t="n">
        <f aca="false">VLOOKUP(A1262,'direct (2)'!$A$2:$E$115,5)</f>
        <v>51.25</v>
      </c>
      <c r="G1262" s="52" t="s">
        <v>382</v>
      </c>
      <c r="H1262" s="52" t="n">
        <v>40412</v>
      </c>
      <c r="I1262" s="48" t="s">
        <v>254</v>
      </c>
      <c r="J1262" s="48" t="n">
        <v>1.5</v>
      </c>
      <c r="K1262" s="50" t="n">
        <v>0</v>
      </c>
      <c r="L1262" s="48" t="n">
        <v>0</v>
      </c>
      <c r="M1262" s="50" t="n">
        <f aca="false">SUM(J1262*E1262)</f>
        <v>51.24</v>
      </c>
      <c r="N1262" s="50" t="n">
        <f aca="false">SUM(L1262*F1262)</f>
        <v>0</v>
      </c>
      <c r="O1262" s="51" t="s">
        <v>269</v>
      </c>
      <c r="P1262" s="51" t="s">
        <v>303</v>
      </c>
      <c r="Q1262" s="51" t="s">
        <v>256</v>
      </c>
      <c r="R1262" s="51" t="s">
        <v>304</v>
      </c>
      <c r="S1262" s="51" t="s">
        <v>305</v>
      </c>
      <c r="T1262" s="51" t="s">
        <v>259</v>
      </c>
      <c r="V1262" s="51" t="s">
        <v>260</v>
      </c>
      <c r="X1262" s="51" t="n">
        <v>0</v>
      </c>
      <c r="Y1262" s="51" t="n">
        <v>0</v>
      </c>
      <c r="Z1262" s="130" t="b">
        <f aca="false">FALSE()</f>
        <v>0</v>
      </c>
      <c r="AC1262" s="144" t="str">
        <f aca="false">IF(H1262='Daily Time Report'!$A$13,MAX(AC$1:AC1261)+1,"")</f>
        <v/>
      </c>
    </row>
    <row r="1263" customFormat="false" ht="25.5" hidden="false" customHeight="false" outlineLevel="0" collapsed="false">
      <c r="A1263" s="12" t="s">
        <v>108</v>
      </c>
      <c r="B1263" s="48" t="n">
        <v>19</v>
      </c>
      <c r="C1263" s="48" t="n">
        <f aca="false">VLOOKUP(A1263,'direct (2)'!$A$2:$E$115,2)</f>
        <v>309</v>
      </c>
      <c r="D1263" s="49" t="str">
        <f aca="false">VLOOKUP(A1263,'direct (2)'!$A$2:$E$115,3)</f>
        <v>DOCUMENT CONTROL</v>
      </c>
      <c r="E1263" s="50" t="n">
        <f aca="false">VLOOKUP(A1263,'direct (2)'!$A$2:$E$115,4)</f>
        <v>34.16</v>
      </c>
      <c r="F1263" s="50" t="n">
        <f aca="false">VLOOKUP(A1263,'direct (2)'!$A$2:$E$115,5)</f>
        <v>51.25</v>
      </c>
      <c r="G1263" s="52" t="s">
        <v>382</v>
      </c>
      <c r="H1263" s="52" t="n">
        <v>40412</v>
      </c>
      <c r="I1263" s="48" t="s">
        <v>254</v>
      </c>
      <c r="J1263" s="48" t="n">
        <v>8.5</v>
      </c>
      <c r="K1263" s="50" t="n">
        <v>0</v>
      </c>
      <c r="L1263" s="48" t="n">
        <v>0</v>
      </c>
      <c r="M1263" s="50" t="n">
        <f aca="false">SUM(J1263*E1263)</f>
        <v>290.36</v>
      </c>
      <c r="N1263" s="50" t="n">
        <f aca="false">SUM(L1263*F1263)</f>
        <v>0</v>
      </c>
      <c r="O1263" s="51" t="s">
        <v>273</v>
      </c>
      <c r="P1263" s="51" t="s">
        <v>376</v>
      </c>
      <c r="Q1263" s="51" t="s">
        <v>256</v>
      </c>
      <c r="R1263" s="51" t="s">
        <v>377</v>
      </c>
      <c r="S1263" s="51" t="s">
        <v>275</v>
      </c>
      <c r="T1263" s="51" t="s">
        <v>259</v>
      </c>
      <c r="V1263" s="51" t="s">
        <v>260</v>
      </c>
      <c r="X1263" s="51" t="n">
        <v>0</v>
      </c>
      <c r="Y1263" s="51" t="n">
        <v>0</v>
      </c>
      <c r="Z1263" s="130" t="b">
        <f aca="false">FALSE()</f>
        <v>0</v>
      </c>
      <c r="AC1263" s="144" t="str">
        <f aca="false">IF(H1263='Daily Time Report'!$A$13,MAX(AC$1:AC1262)+1,"")</f>
        <v/>
      </c>
    </row>
    <row r="1264" customFormat="false" ht="25.5" hidden="false" customHeight="false" outlineLevel="0" collapsed="false">
      <c r="A1264" s="12" t="s">
        <v>109</v>
      </c>
      <c r="B1264" s="48" t="n">
        <v>20</v>
      </c>
      <c r="C1264" s="48" t="n">
        <f aca="false">VLOOKUP(A1264,'direct (2)'!$A$2:$E$115,2)</f>
        <v>324</v>
      </c>
      <c r="D1264" s="49" t="str">
        <f aca="false">VLOOKUP(A1264,'direct (2)'!$A$2:$E$115,3)</f>
        <v>JOURNEYMAN C</v>
      </c>
      <c r="E1264" s="50" t="n">
        <f aca="false">VLOOKUP(A1264,'direct (2)'!$A$2:$E$115,4)</f>
        <v>27.1</v>
      </c>
      <c r="F1264" s="50" t="n">
        <f aca="false">VLOOKUP(A1264,'direct (2)'!$A$2:$E$115,5)</f>
        <v>40.64</v>
      </c>
      <c r="G1264" s="52" t="s">
        <v>382</v>
      </c>
      <c r="H1264" s="52" t="n">
        <v>40412</v>
      </c>
      <c r="I1264" s="48" t="s">
        <v>254</v>
      </c>
      <c r="J1264" s="48" t="n">
        <v>8.5</v>
      </c>
      <c r="K1264" s="50" t="n">
        <v>0</v>
      </c>
      <c r="L1264" s="48" t="n">
        <v>0</v>
      </c>
      <c r="M1264" s="50" t="n">
        <f aca="false">SUM(J1264*E1264)</f>
        <v>230.35</v>
      </c>
      <c r="N1264" s="50" t="n">
        <f aca="false">SUM(L1264*F1264)</f>
        <v>0</v>
      </c>
      <c r="O1264" s="51" t="s">
        <v>273</v>
      </c>
      <c r="P1264" s="51" t="s">
        <v>376</v>
      </c>
      <c r="Q1264" s="51" t="s">
        <v>256</v>
      </c>
      <c r="R1264" s="51" t="s">
        <v>377</v>
      </c>
      <c r="S1264" s="51" t="s">
        <v>275</v>
      </c>
      <c r="T1264" s="51" t="s">
        <v>259</v>
      </c>
      <c r="V1264" s="51" t="s">
        <v>260</v>
      </c>
      <c r="X1264" s="51" t="n">
        <v>0</v>
      </c>
      <c r="Y1264" s="51" t="n">
        <v>0</v>
      </c>
      <c r="Z1264" s="130" t="b">
        <f aca="false">FALSE()</f>
        <v>0</v>
      </c>
      <c r="AC1264" s="144" t="str">
        <f aca="false">IF(H1264='Daily Time Report'!$A$13,MAX(AC$1:AC1263)+1,"")</f>
        <v/>
      </c>
    </row>
    <row r="1265" customFormat="false" ht="25.5" hidden="false" customHeight="false" outlineLevel="0" collapsed="false">
      <c r="A1265" s="12" t="s">
        <v>109</v>
      </c>
      <c r="B1265" s="48" t="n">
        <v>20</v>
      </c>
      <c r="C1265" s="48" t="n">
        <f aca="false">VLOOKUP(A1265,'direct (2)'!$A$2:$E$115,2)</f>
        <v>324</v>
      </c>
      <c r="D1265" s="49" t="str">
        <f aca="false">VLOOKUP(A1265,'direct (2)'!$A$2:$E$115,3)</f>
        <v>JOURNEYMAN C</v>
      </c>
      <c r="E1265" s="50" t="n">
        <f aca="false">VLOOKUP(A1265,'direct (2)'!$A$2:$E$115,4)</f>
        <v>27.1</v>
      </c>
      <c r="F1265" s="50" t="n">
        <f aca="false">VLOOKUP(A1265,'direct (2)'!$A$2:$E$115,5)</f>
        <v>40.64</v>
      </c>
      <c r="G1265" s="52" t="s">
        <v>382</v>
      </c>
      <c r="H1265" s="52" t="n">
        <v>40412</v>
      </c>
      <c r="I1265" s="48" t="s">
        <v>254</v>
      </c>
      <c r="J1265" s="48" t="n">
        <v>1.5</v>
      </c>
      <c r="K1265" s="50" t="n">
        <v>0</v>
      </c>
      <c r="L1265" s="48" t="n">
        <v>0</v>
      </c>
      <c r="M1265" s="50" t="n">
        <f aca="false">SUM(J1265*E1265)</f>
        <v>40.65</v>
      </c>
      <c r="N1265" s="50" t="n">
        <f aca="false">SUM(L1265*F1265)</f>
        <v>0</v>
      </c>
      <c r="O1265" s="51" t="s">
        <v>269</v>
      </c>
      <c r="P1265" s="51" t="s">
        <v>303</v>
      </c>
      <c r="Q1265" s="51" t="s">
        <v>256</v>
      </c>
      <c r="R1265" s="51" t="s">
        <v>304</v>
      </c>
      <c r="S1265" s="51" t="s">
        <v>305</v>
      </c>
      <c r="T1265" s="51" t="s">
        <v>259</v>
      </c>
      <c r="V1265" s="51" t="s">
        <v>260</v>
      </c>
      <c r="X1265" s="51" t="n">
        <v>0</v>
      </c>
      <c r="Y1265" s="51" t="n">
        <v>0</v>
      </c>
      <c r="Z1265" s="130" t="b">
        <f aca="false">FALSE()</f>
        <v>0</v>
      </c>
      <c r="AC1265" s="144" t="str">
        <f aca="false">IF(H1265='Daily Time Report'!$A$13,MAX(AC$1:AC1264)+1,"")</f>
        <v/>
      </c>
    </row>
    <row r="1266" customFormat="false" ht="25.5" hidden="false" customHeight="false" outlineLevel="0" collapsed="false">
      <c r="A1266" s="12" t="s">
        <v>131</v>
      </c>
      <c r="B1266" s="48" t="n">
        <v>23</v>
      </c>
      <c r="C1266" s="48" t="n">
        <f aca="false">VLOOKUP(A1266,'direct (2)'!$A$2:$E$115,2)</f>
        <v>324</v>
      </c>
      <c r="D1266" s="49" t="str">
        <f aca="false">VLOOKUP(A1266,'direct (2)'!$A$2:$E$115,3)</f>
        <v>JOURNEYMAN B</v>
      </c>
      <c r="E1266" s="50" t="n">
        <f aca="false">VLOOKUP(A1266,'direct (2)'!$A$2:$E$115,4)</f>
        <v>29.45</v>
      </c>
      <c r="F1266" s="50" t="n">
        <f aca="false">VLOOKUP(A1266,'direct (2)'!$A$2:$E$115,5)</f>
        <v>44.18</v>
      </c>
      <c r="G1266" s="52" t="s">
        <v>382</v>
      </c>
      <c r="H1266" s="52" t="n">
        <v>40412</v>
      </c>
      <c r="I1266" s="48" t="s">
        <v>254</v>
      </c>
      <c r="J1266" s="48" t="n">
        <v>5</v>
      </c>
      <c r="K1266" s="50" t="n">
        <v>0</v>
      </c>
      <c r="L1266" s="48" t="n">
        <v>0</v>
      </c>
      <c r="M1266" s="50" t="n">
        <f aca="false">SUM(J1266*E1266)</f>
        <v>147.25</v>
      </c>
      <c r="N1266" s="50" t="n">
        <f aca="false">SUM(L1266*F1266)</f>
        <v>0</v>
      </c>
      <c r="O1266" s="51" t="s">
        <v>264</v>
      </c>
      <c r="P1266" s="51" t="s">
        <v>265</v>
      </c>
      <c r="Q1266" s="51" t="s">
        <v>266</v>
      </c>
      <c r="R1266" s="51" t="s">
        <v>267</v>
      </c>
      <c r="S1266" s="51" t="s">
        <v>268</v>
      </c>
      <c r="T1266" s="51" t="s">
        <v>259</v>
      </c>
      <c r="V1266" s="51" t="s">
        <v>260</v>
      </c>
      <c r="X1266" s="51" t="n">
        <v>0</v>
      </c>
      <c r="Y1266" s="51" t="n">
        <v>0</v>
      </c>
      <c r="Z1266" s="130" t="b">
        <f aca="false">FALSE()</f>
        <v>0</v>
      </c>
      <c r="AC1266" s="144" t="str">
        <f aca="false">IF(H1266='Daily Time Report'!$A$13,MAX(AC$1:AC1265)+1,"")</f>
        <v/>
      </c>
    </row>
    <row r="1267" customFormat="false" ht="25.5" hidden="false" customHeight="false" outlineLevel="0" collapsed="false">
      <c r="A1267" s="12" t="s">
        <v>165</v>
      </c>
      <c r="B1267" s="48" t="n">
        <v>32</v>
      </c>
      <c r="C1267" s="48" t="n">
        <f aca="false">VLOOKUP(A1267,'direct (2)'!$A$2:$E$115,2)</f>
        <v>313</v>
      </c>
      <c r="D1267" s="49" t="str">
        <f aca="false">VLOOKUP(A1267,'direct (2)'!$A$2:$E$115,3)</f>
        <v>TECHNICIAN INSTRUMENT</v>
      </c>
      <c r="E1267" s="50" t="n">
        <f aca="false">VLOOKUP(A1267,'direct (2)'!$A$2:$E$115,4)</f>
        <v>35.34</v>
      </c>
      <c r="F1267" s="50" t="n">
        <f aca="false">VLOOKUP(A1267,'direct (2)'!$A$2:$E$115,5)</f>
        <v>53.01</v>
      </c>
      <c r="G1267" s="52" t="s">
        <v>382</v>
      </c>
      <c r="H1267" s="52" t="n">
        <v>40412</v>
      </c>
      <c r="I1267" s="48" t="s">
        <v>254</v>
      </c>
      <c r="J1267" s="48" t="n">
        <v>1.5</v>
      </c>
      <c r="K1267" s="50" t="n">
        <v>0</v>
      </c>
      <c r="L1267" s="48" t="n">
        <v>0</v>
      </c>
      <c r="M1267" s="50" t="n">
        <f aca="false">SUM(J1267*E1267)</f>
        <v>53.01</v>
      </c>
      <c r="N1267" s="50" t="n">
        <f aca="false">SUM(L1267*F1267)</f>
        <v>0</v>
      </c>
      <c r="O1267" s="51" t="s">
        <v>269</v>
      </c>
      <c r="P1267" s="51" t="s">
        <v>303</v>
      </c>
      <c r="Q1267" s="51" t="s">
        <v>256</v>
      </c>
      <c r="R1267" s="51" t="s">
        <v>304</v>
      </c>
      <c r="S1267" s="51" t="s">
        <v>305</v>
      </c>
      <c r="T1267" s="51" t="s">
        <v>259</v>
      </c>
      <c r="V1267" s="51" t="s">
        <v>260</v>
      </c>
      <c r="X1267" s="51" t="n">
        <v>0</v>
      </c>
      <c r="Y1267" s="51" t="n">
        <v>0</v>
      </c>
      <c r="Z1267" s="130" t="b">
        <f aca="false">FALSE()</f>
        <v>0</v>
      </c>
      <c r="AC1267" s="144" t="str">
        <f aca="false">IF(H1267='Daily Time Report'!$A$13,MAX(AC$1:AC1266)+1,"")</f>
        <v/>
      </c>
    </row>
    <row r="1268" customFormat="false" ht="25.5" hidden="false" customHeight="false" outlineLevel="0" collapsed="false">
      <c r="A1268" s="12" t="s">
        <v>170</v>
      </c>
      <c r="B1268" s="48" t="n">
        <v>33</v>
      </c>
      <c r="C1268" s="48" t="n">
        <f aca="false">VLOOKUP(A1268,'direct (2)'!$A$2:$E$115,2)</f>
        <v>324</v>
      </c>
      <c r="D1268" s="49" t="str">
        <f aca="false">VLOOKUP(A1268,'direct (2)'!$A$2:$E$115,3)</f>
        <v>JOURNEYMAN B</v>
      </c>
      <c r="E1268" s="50" t="n">
        <f aca="false">VLOOKUP(A1268,'direct (2)'!$A$2:$E$115,4)</f>
        <v>28.27</v>
      </c>
      <c r="F1268" s="50" t="n">
        <f aca="false">VLOOKUP(A1268,'direct (2)'!$A$2:$E$115,5)</f>
        <v>42.41</v>
      </c>
      <c r="G1268" s="52" t="s">
        <v>382</v>
      </c>
      <c r="H1268" s="52" t="n">
        <v>40412</v>
      </c>
      <c r="I1268" s="48" t="s">
        <v>254</v>
      </c>
      <c r="J1268" s="48" t="n">
        <v>1.5</v>
      </c>
      <c r="K1268" s="50" t="n">
        <v>0</v>
      </c>
      <c r="L1268" s="48" t="n">
        <v>0</v>
      </c>
      <c r="M1268" s="50" t="n">
        <f aca="false">SUM(J1268*E1268)</f>
        <v>42.405</v>
      </c>
      <c r="N1268" s="50" t="n">
        <f aca="false">SUM(L1268*F1268)</f>
        <v>0</v>
      </c>
      <c r="O1268" s="51" t="s">
        <v>269</v>
      </c>
      <c r="P1268" s="51" t="s">
        <v>303</v>
      </c>
      <c r="Q1268" s="51" t="s">
        <v>256</v>
      </c>
      <c r="R1268" s="51" t="s">
        <v>304</v>
      </c>
      <c r="S1268" s="51" t="s">
        <v>305</v>
      </c>
      <c r="T1268" s="51" t="s">
        <v>259</v>
      </c>
      <c r="V1268" s="51" t="s">
        <v>260</v>
      </c>
      <c r="X1268" s="51" t="n">
        <v>0</v>
      </c>
      <c r="Y1268" s="51" t="n">
        <v>0</v>
      </c>
      <c r="Z1268" s="130" t="b">
        <f aca="false">FALSE()</f>
        <v>0</v>
      </c>
      <c r="AC1268" s="144" t="str">
        <f aca="false">IF(H1268='Daily Time Report'!$A$13,MAX(AC$1:AC1267)+1,"")</f>
        <v/>
      </c>
    </row>
    <row r="1269" customFormat="false" ht="25.5" hidden="false" customHeight="false" outlineLevel="0" collapsed="false">
      <c r="A1269" s="12" t="s">
        <v>170</v>
      </c>
      <c r="B1269" s="48" t="n">
        <v>33</v>
      </c>
      <c r="C1269" s="48" t="n">
        <f aca="false">VLOOKUP(A1269,'direct (2)'!$A$2:$E$115,2)</f>
        <v>324</v>
      </c>
      <c r="D1269" s="49" t="str">
        <f aca="false">VLOOKUP(A1269,'direct (2)'!$A$2:$E$115,3)</f>
        <v>JOURNEYMAN B</v>
      </c>
      <c r="E1269" s="50" t="n">
        <f aca="false">VLOOKUP(A1269,'direct (2)'!$A$2:$E$115,4)</f>
        <v>28.27</v>
      </c>
      <c r="F1269" s="50" t="n">
        <f aca="false">VLOOKUP(A1269,'direct (2)'!$A$2:$E$115,5)</f>
        <v>42.41</v>
      </c>
      <c r="G1269" s="52" t="s">
        <v>382</v>
      </c>
      <c r="H1269" s="52" t="n">
        <v>40412</v>
      </c>
      <c r="I1269" s="48" t="s">
        <v>254</v>
      </c>
      <c r="J1269" s="48" t="n">
        <v>8.5</v>
      </c>
      <c r="K1269" s="50" t="n">
        <v>0</v>
      </c>
      <c r="L1269" s="48" t="n">
        <v>0</v>
      </c>
      <c r="M1269" s="50" t="n">
        <f aca="false">SUM(J1269*E1269)</f>
        <v>240.295</v>
      </c>
      <c r="N1269" s="50" t="n">
        <f aca="false">SUM(L1269*F1269)</f>
        <v>0</v>
      </c>
      <c r="O1269" s="51" t="s">
        <v>273</v>
      </c>
      <c r="P1269" s="51" t="s">
        <v>376</v>
      </c>
      <c r="Q1269" s="51" t="s">
        <v>256</v>
      </c>
      <c r="R1269" s="51" t="s">
        <v>377</v>
      </c>
      <c r="S1269" s="51" t="s">
        <v>275</v>
      </c>
      <c r="T1269" s="51" t="s">
        <v>259</v>
      </c>
      <c r="V1269" s="51" t="s">
        <v>260</v>
      </c>
      <c r="X1269" s="51" t="n">
        <v>0</v>
      </c>
      <c r="Y1269" s="51" t="n">
        <v>0</v>
      </c>
      <c r="Z1269" s="130" t="b">
        <f aca="false">FALSE()</f>
        <v>0</v>
      </c>
      <c r="AC1269" s="144" t="str">
        <f aca="false">IF(H1269='Daily Time Report'!$A$13,MAX(AC$1:AC1268)+1,"")</f>
        <v/>
      </c>
    </row>
    <row r="1270" customFormat="false" ht="25.5" hidden="false" customHeight="false" outlineLevel="0" collapsed="false">
      <c r="A1270" s="12" t="s">
        <v>176</v>
      </c>
      <c r="B1270" s="48" t="n">
        <v>34</v>
      </c>
      <c r="C1270" s="48" t="n">
        <f aca="false">VLOOKUP(A1270,'direct (2)'!$A$2:$E$115,2)</f>
        <v>321</v>
      </c>
      <c r="D1270" s="49" t="str">
        <f aca="false">VLOOKUP(A1270,'direct (2)'!$A$2:$E$115,3)</f>
        <v>GENERAL FOREMAN</v>
      </c>
      <c r="E1270" s="50" t="n">
        <f aca="false">VLOOKUP(A1270,'direct (2)'!$A$2:$E$115,4)</f>
        <v>36.52</v>
      </c>
      <c r="F1270" s="50" t="n">
        <f aca="false">VLOOKUP(A1270,'direct (2)'!$A$2:$E$115,5)</f>
        <v>54.78</v>
      </c>
      <c r="G1270" s="52" t="s">
        <v>382</v>
      </c>
      <c r="H1270" s="52" t="n">
        <v>40412</v>
      </c>
      <c r="I1270" s="48" t="s">
        <v>254</v>
      </c>
      <c r="J1270" s="48" t="n">
        <v>1.5</v>
      </c>
      <c r="K1270" s="50" t="n">
        <v>0</v>
      </c>
      <c r="L1270" s="48" t="n">
        <v>0</v>
      </c>
      <c r="M1270" s="50" t="n">
        <f aca="false">SUM(J1270*E1270)</f>
        <v>54.78</v>
      </c>
      <c r="N1270" s="50" t="n">
        <f aca="false">SUM(L1270*F1270)</f>
        <v>0</v>
      </c>
      <c r="O1270" s="51" t="s">
        <v>269</v>
      </c>
      <c r="P1270" s="51" t="s">
        <v>303</v>
      </c>
      <c r="Q1270" s="51" t="s">
        <v>256</v>
      </c>
      <c r="R1270" s="51" t="s">
        <v>304</v>
      </c>
      <c r="S1270" s="51" t="s">
        <v>305</v>
      </c>
      <c r="T1270" s="51" t="s">
        <v>259</v>
      </c>
      <c r="V1270" s="51" t="s">
        <v>260</v>
      </c>
      <c r="X1270" s="51" t="n">
        <v>0</v>
      </c>
      <c r="Y1270" s="51" t="n">
        <v>0</v>
      </c>
      <c r="Z1270" s="130" t="b">
        <f aca="false">FALSE()</f>
        <v>0</v>
      </c>
      <c r="AC1270" s="144" t="str">
        <f aca="false">IF(H1270='Daily Time Report'!$A$13,MAX(AC$1:AC1269)+1,"")</f>
        <v/>
      </c>
    </row>
    <row r="1271" customFormat="false" ht="12.75" hidden="false" customHeight="false" outlineLevel="0" collapsed="false">
      <c r="A1271" s="12" t="s">
        <v>136</v>
      </c>
      <c r="B1271" s="48" t="n">
        <v>37</v>
      </c>
      <c r="C1271" s="48" t="n">
        <f aca="false">VLOOKUP(A1271,'direct (2)'!$A$2:$E$115,2)</f>
        <v>329</v>
      </c>
      <c r="D1271" s="49" t="str">
        <f aca="false">VLOOKUP(A1271,'direct (2)'!$A$2:$E$115,3)</f>
        <v>HELPER 4A</v>
      </c>
      <c r="E1271" s="50" t="n">
        <f aca="false">VLOOKUP(A1271,'direct (2)'!$A$2:$E$115,4)</f>
        <v>23.03</v>
      </c>
      <c r="F1271" s="50" t="n">
        <f aca="false">VLOOKUP(A1271,'direct (2)'!$A$2:$E$115,5)</f>
        <v>34.54</v>
      </c>
      <c r="G1271" s="52" t="s">
        <v>382</v>
      </c>
      <c r="H1271" s="52" t="n">
        <v>40412</v>
      </c>
      <c r="I1271" s="48" t="s">
        <v>254</v>
      </c>
      <c r="J1271" s="48" t="n">
        <v>5</v>
      </c>
      <c r="K1271" s="50" t="n">
        <v>0</v>
      </c>
      <c r="L1271" s="48" t="n">
        <v>0</v>
      </c>
      <c r="M1271" s="50" t="n">
        <f aca="false">SUM(J1271*E1271)</f>
        <v>115.15</v>
      </c>
      <c r="N1271" s="50" t="n">
        <f aca="false">SUM(L1271*F1271)</f>
        <v>0</v>
      </c>
      <c r="O1271" s="51" t="s">
        <v>264</v>
      </c>
      <c r="P1271" s="51" t="s">
        <v>265</v>
      </c>
      <c r="Q1271" s="51" t="s">
        <v>266</v>
      </c>
      <c r="R1271" s="51" t="s">
        <v>267</v>
      </c>
      <c r="S1271" s="51" t="s">
        <v>268</v>
      </c>
      <c r="T1271" s="51" t="s">
        <v>259</v>
      </c>
      <c r="V1271" s="51" t="s">
        <v>260</v>
      </c>
      <c r="X1271" s="51" t="n">
        <v>0</v>
      </c>
      <c r="Y1271" s="51" t="n">
        <v>0</v>
      </c>
      <c r="Z1271" s="130" t="b">
        <f aca="false">FALSE()</f>
        <v>0</v>
      </c>
      <c r="AC1271" s="144" t="str">
        <f aca="false">IF(H1271='Daily Time Report'!$A$13,MAX(AC$1:AC1270)+1,"")</f>
        <v/>
      </c>
    </row>
    <row r="1272" customFormat="false" ht="25.5" hidden="false" customHeight="false" outlineLevel="0" collapsed="false">
      <c r="A1272" s="12" t="s">
        <v>73</v>
      </c>
      <c r="B1272" s="48" t="n">
        <v>14</v>
      </c>
      <c r="C1272" s="48" t="n">
        <f aca="false">VLOOKUP(A1272,'direct (2)'!$A$2:$E$115,2)</f>
        <v>324</v>
      </c>
      <c r="D1272" s="49" t="str">
        <f aca="false">VLOOKUP(A1272,'direct (2)'!$A$2:$E$115,3)</f>
        <v>JOURNEYMAN B</v>
      </c>
      <c r="E1272" s="50" t="n">
        <f aca="false">VLOOKUP(A1272,'direct (2)'!$A$2:$E$115,4)</f>
        <v>28.27</v>
      </c>
      <c r="F1272" s="50" t="n">
        <f aca="false">VLOOKUP(A1272,'direct (2)'!$A$2:$E$115,5)</f>
        <v>42.41</v>
      </c>
      <c r="G1272" s="52" t="s">
        <v>383</v>
      </c>
      <c r="H1272" s="52" t="n">
        <v>40412</v>
      </c>
      <c r="I1272" s="48" t="s">
        <v>254</v>
      </c>
      <c r="J1272" s="48" t="n">
        <v>10</v>
      </c>
      <c r="K1272" s="50" t="n">
        <v>0</v>
      </c>
      <c r="L1272" s="48" t="n">
        <v>0</v>
      </c>
      <c r="M1272" s="50" t="n">
        <f aca="false">SUM(J1272*E1272)</f>
        <v>282.7</v>
      </c>
      <c r="N1272" s="50" t="n">
        <f aca="false">SUM(L1272*F1272)</f>
        <v>0</v>
      </c>
      <c r="O1272" s="51" t="s">
        <v>264</v>
      </c>
      <c r="P1272" s="51" t="s">
        <v>265</v>
      </c>
      <c r="Q1272" s="51" t="s">
        <v>266</v>
      </c>
      <c r="R1272" s="51" t="s">
        <v>267</v>
      </c>
      <c r="S1272" s="51" t="s">
        <v>268</v>
      </c>
      <c r="T1272" s="51" t="s">
        <v>259</v>
      </c>
      <c r="V1272" s="51" t="s">
        <v>260</v>
      </c>
      <c r="X1272" s="51" t="n">
        <v>0</v>
      </c>
      <c r="Y1272" s="51" t="n">
        <v>0</v>
      </c>
      <c r="Z1272" s="130" t="b">
        <f aca="false">FALSE()</f>
        <v>0</v>
      </c>
      <c r="AC1272" s="144" t="str">
        <f aca="false">IF(H1272='Daily Time Report'!$A$13,MAX(AC$1:AC1271)+1,"")</f>
        <v/>
      </c>
    </row>
    <row r="1273" customFormat="false" ht="12.75" hidden="false" customHeight="false" outlineLevel="0" collapsed="false">
      <c r="A1273" s="12" t="s">
        <v>100</v>
      </c>
      <c r="B1273" s="48" t="n">
        <v>17</v>
      </c>
      <c r="C1273" s="48" t="n">
        <f aca="false">VLOOKUP(A1273,'direct (2)'!$A$2:$E$115,2)</f>
        <v>322</v>
      </c>
      <c r="D1273" s="49" t="str">
        <f aca="false">VLOOKUP(A1273,'direct (2)'!$A$2:$E$115,3)</f>
        <v>FOREMAN</v>
      </c>
      <c r="E1273" s="50" t="n">
        <f aca="false">VLOOKUP(A1273,'direct (2)'!$A$2:$E$115,4)</f>
        <v>35.34</v>
      </c>
      <c r="F1273" s="50" t="n">
        <f aca="false">VLOOKUP(A1273,'direct (2)'!$A$2:$E$115,5)</f>
        <v>53.01</v>
      </c>
      <c r="G1273" s="52" t="s">
        <v>383</v>
      </c>
      <c r="H1273" s="52" t="n">
        <v>40412</v>
      </c>
      <c r="I1273" s="48" t="s">
        <v>254</v>
      </c>
      <c r="J1273" s="48" t="n">
        <v>5.5</v>
      </c>
      <c r="K1273" s="50" t="n">
        <v>0</v>
      </c>
      <c r="L1273" s="48" t="n">
        <v>0</v>
      </c>
      <c r="M1273" s="50" t="n">
        <f aca="false">SUM(J1273*E1273)</f>
        <v>194.37</v>
      </c>
      <c r="N1273" s="50" t="n">
        <f aca="false">SUM(L1273*F1273)</f>
        <v>0</v>
      </c>
      <c r="O1273" s="51" t="s">
        <v>264</v>
      </c>
      <c r="P1273" s="51" t="s">
        <v>265</v>
      </c>
      <c r="Q1273" s="51" t="s">
        <v>266</v>
      </c>
      <c r="R1273" s="51" t="s">
        <v>267</v>
      </c>
      <c r="S1273" s="51" t="s">
        <v>268</v>
      </c>
      <c r="T1273" s="51" t="s">
        <v>259</v>
      </c>
      <c r="V1273" s="51" t="s">
        <v>260</v>
      </c>
      <c r="X1273" s="51" t="n">
        <v>0</v>
      </c>
      <c r="Y1273" s="51" t="n">
        <v>0</v>
      </c>
      <c r="Z1273" s="130" t="b">
        <f aca="false">FALSE()</f>
        <v>0</v>
      </c>
      <c r="AC1273" s="144" t="str">
        <f aca="false">IF(H1273='Daily Time Report'!$A$13,MAX(AC$1:AC1272)+1,"")</f>
        <v/>
      </c>
    </row>
    <row r="1274" customFormat="false" ht="12.75" hidden="false" customHeight="false" outlineLevel="0" collapsed="false">
      <c r="A1274" s="12" t="s">
        <v>100</v>
      </c>
      <c r="B1274" s="48" t="n">
        <v>17</v>
      </c>
      <c r="C1274" s="48" t="n">
        <f aca="false">VLOOKUP(A1274,'direct (2)'!$A$2:$E$115,2)</f>
        <v>322</v>
      </c>
      <c r="D1274" s="49" t="str">
        <f aca="false">VLOOKUP(A1274,'direct (2)'!$A$2:$E$115,3)</f>
        <v>FOREMAN</v>
      </c>
      <c r="E1274" s="50" t="n">
        <f aca="false">VLOOKUP(A1274,'direct (2)'!$A$2:$E$115,4)</f>
        <v>35.34</v>
      </c>
      <c r="F1274" s="50" t="n">
        <f aca="false">VLOOKUP(A1274,'direct (2)'!$A$2:$E$115,5)</f>
        <v>53.01</v>
      </c>
      <c r="G1274" s="52" t="s">
        <v>383</v>
      </c>
      <c r="H1274" s="52" t="n">
        <v>40412</v>
      </c>
      <c r="I1274" s="48" t="s">
        <v>254</v>
      </c>
      <c r="J1274" s="48" t="n">
        <v>5</v>
      </c>
      <c r="K1274" s="50" t="n">
        <v>0</v>
      </c>
      <c r="L1274" s="48" t="n">
        <v>0</v>
      </c>
      <c r="M1274" s="50" t="n">
        <f aca="false">SUM(J1274*E1274)</f>
        <v>176.7</v>
      </c>
      <c r="N1274" s="50" t="n">
        <f aca="false">SUM(L1274*F1274)</f>
        <v>0</v>
      </c>
      <c r="O1274" s="51" t="s">
        <v>264</v>
      </c>
      <c r="P1274" s="51" t="s">
        <v>265</v>
      </c>
      <c r="Q1274" s="51" t="s">
        <v>266</v>
      </c>
      <c r="R1274" s="51" t="s">
        <v>267</v>
      </c>
      <c r="S1274" s="51" t="s">
        <v>268</v>
      </c>
      <c r="T1274" s="51" t="s">
        <v>259</v>
      </c>
      <c r="V1274" s="51" t="s">
        <v>260</v>
      </c>
      <c r="X1274" s="51" t="n">
        <v>0</v>
      </c>
      <c r="Y1274" s="51" t="n">
        <v>0</v>
      </c>
      <c r="Z1274" s="130" t="b">
        <f aca="false">FALSE()</f>
        <v>0</v>
      </c>
      <c r="AC1274" s="144" t="str">
        <f aca="false">IF(H1274='Daily Time Report'!$A$13,MAX(AC$1:AC1273)+1,"")</f>
        <v/>
      </c>
    </row>
    <row r="1275" customFormat="false" ht="25.5" hidden="false" customHeight="false" outlineLevel="0" collapsed="false">
      <c r="A1275" s="12" t="s">
        <v>108</v>
      </c>
      <c r="B1275" s="48" t="n">
        <v>19</v>
      </c>
      <c r="C1275" s="48" t="n">
        <f aca="false">VLOOKUP(A1275,'direct (2)'!$A$2:$E$115,2)</f>
        <v>309</v>
      </c>
      <c r="D1275" s="49" t="str">
        <f aca="false">VLOOKUP(A1275,'direct (2)'!$A$2:$E$115,3)</f>
        <v>DOCUMENT CONTROL</v>
      </c>
      <c r="E1275" s="50" t="n">
        <f aca="false">VLOOKUP(A1275,'direct (2)'!$A$2:$E$115,4)</f>
        <v>34.16</v>
      </c>
      <c r="F1275" s="50" t="n">
        <f aca="false">VLOOKUP(A1275,'direct (2)'!$A$2:$E$115,5)</f>
        <v>51.25</v>
      </c>
      <c r="G1275" s="52" t="s">
        <v>383</v>
      </c>
      <c r="H1275" s="52" t="n">
        <v>40412</v>
      </c>
      <c r="I1275" s="48" t="s">
        <v>254</v>
      </c>
      <c r="J1275" s="48" t="n">
        <v>2</v>
      </c>
      <c r="K1275" s="50" t="n">
        <v>0</v>
      </c>
      <c r="L1275" s="48" t="n">
        <v>0</v>
      </c>
      <c r="M1275" s="50" t="n">
        <f aca="false">SUM(J1275*E1275)</f>
        <v>68.32</v>
      </c>
      <c r="N1275" s="50" t="n">
        <f aca="false">SUM(L1275*F1275)</f>
        <v>0</v>
      </c>
      <c r="O1275" s="51" t="s">
        <v>269</v>
      </c>
      <c r="P1275" s="51" t="s">
        <v>303</v>
      </c>
      <c r="Q1275" s="51" t="s">
        <v>256</v>
      </c>
      <c r="R1275" s="51" t="s">
        <v>304</v>
      </c>
      <c r="S1275" s="51" t="s">
        <v>305</v>
      </c>
      <c r="T1275" s="51" t="s">
        <v>259</v>
      </c>
      <c r="V1275" s="51" t="s">
        <v>260</v>
      </c>
      <c r="X1275" s="51" t="n">
        <v>0</v>
      </c>
      <c r="Y1275" s="51" t="n">
        <v>0</v>
      </c>
      <c r="Z1275" s="130" t="b">
        <f aca="false">FALSE()</f>
        <v>0</v>
      </c>
      <c r="AC1275" s="144" t="str">
        <f aca="false">IF(H1275='Daily Time Report'!$A$13,MAX(AC$1:AC1274)+1,"")</f>
        <v/>
      </c>
    </row>
    <row r="1276" customFormat="false" ht="25.5" hidden="false" customHeight="false" outlineLevel="0" collapsed="false">
      <c r="A1276" s="12" t="s">
        <v>108</v>
      </c>
      <c r="B1276" s="48" t="n">
        <v>19</v>
      </c>
      <c r="C1276" s="48" t="n">
        <f aca="false">VLOOKUP(A1276,'direct (2)'!$A$2:$E$115,2)</f>
        <v>309</v>
      </c>
      <c r="D1276" s="49" t="str">
        <f aca="false">VLOOKUP(A1276,'direct (2)'!$A$2:$E$115,3)</f>
        <v>DOCUMENT CONTROL</v>
      </c>
      <c r="E1276" s="50" t="n">
        <f aca="false">VLOOKUP(A1276,'direct (2)'!$A$2:$E$115,4)</f>
        <v>34.16</v>
      </c>
      <c r="F1276" s="50" t="n">
        <f aca="false">VLOOKUP(A1276,'direct (2)'!$A$2:$E$115,5)</f>
        <v>51.25</v>
      </c>
      <c r="G1276" s="52" t="s">
        <v>383</v>
      </c>
      <c r="H1276" s="52" t="n">
        <v>40412</v>
      </c>
      <c r="I1276" s="48" t="s">
        <v>254</v>
      </c>
      <c r="J1276" s="48" t="n">
        <v>2.5</v>
      </c>
      <c r="K1276" s="50" t="n">
        <v>0</v>
      </c>
      <c r="L1276" s="48" t="n">
        <v>0</v>
      </c>
      <c r="M1276" s="50" t="n">
        <f aca="false">SUM(J1276*E1276)</f>
        <v>85.4</v>
      </c>
      <c r="N1276" s="50" t="n">
        <f aca="false">SUM(L1276*F1276)</f>
        <v>0</v>
      </c>
      <c r="O1276" s="51" t="s">
        <v>273</v>
      </c>
      <c r="P1276" s="51" t="s">
        <v>376</v>
      </c>
      <c r="Q1276" s="51" t="s">
        <v>256</v>
      </c>
      <c r="R1276" s="51" t="s">
        <v>377</v>
      </c>
      <c r="S1276" s="51" t="s">
        <v>275</v>
      </c>
      <c r="T1276" s="51" t="s">
        <v>259</v>
      </c>
      <c r="V1276" s="51" t="s">
        <v>260</v>
      </c>
      <c r="X1276" s="51" t="n">
        <v>0</v>
      </c>
      <c r="Y1276" s="51" t="n">
        <v>0</v>
      </c>
      <c r="Z1276" s="130" t="b">
        <f aca="false">FALSE()</f>
        <v>0</v>
      </c>
      <c r="AC1276" s="144" t="str">
        <f aca="false">IF(H1276='Daily Time Report'!$A$13,MAX(AC$1:AC1275)+1,"")</f>
        <v/>
      </c>
    </row>
    <row r="1277" customFormat="false" ht="25.5" hidden="false" customHeight="false" outlineLevel="0" collapsed="false">
      <c r="A1277" s="12" t="s">
        <v>109</v>
      </c>
      <c r="B1277" s="48" t="n">
        <v>20</v>
      </c>
      <c r="C1277" s="48" t="n">
        <f aca="false">VLOOKUP(A1277,'direct (2)'!$A$2:$E$115,2)</f>
        <v>324</v>
      </c>
      <c r="D1277" s="49" t="str">
        <f aca="false">VLOOKUP(A1277,'direct (2)'!$A$2:$E$115,3)</f>
        <v>JOURNEYMAN C</v>
      </c>
      <c r="E1277" s="50" t="n">
        <f aca="false">VLOOKUP(A1277,'direct (2)'!$A$2:$E$115,4)</f>
        <v>27.1</v>
      </c>
      <c r="F1277" s="50" t="n">
        <f aca="false">VLOOKUP(A1277,'direct (2)'!$A$2:$E$115,5)</f>
        <v>40.64</v>
      </c>
      <c r="G1277" s="52" t="s">
        <v>383</v>
      </c>
      <c r="H1277" s="52" t="n">
        <v>40412</v>
      </c>
      <c r="I1277" s="48" t="s">
        <v>254</v>
      </c>
      <c r="J1277" s="48" t="n">
        <v>10</v>
      </c>
      <c r="K1277" s="50" t="n">
        <v>0</v>
      </c>
      <c r="L1277" s="48" t="n">
        <v>0</v>
      </c>
      <c r="M1277" s="50" t="n">
        <f aca="false">SUM(J1277*E1277)</f>
        <v>271</v>
      </c>
      <c r="N1277" s="50" t="n">
        <f aca="false">SUM(L1277*F1277)</f>
        <v>0</v>
      </c>
      <c r="O1277" s="51" t="s">
        <v>264</v>
      </c>
      <c r="P1277" s="51" t="s">
        <v>265</v>
      </c>
      <c r="Q1277" s="51" t="s">
        <v>266</v>
      </c>
      <c r="R1277" s="51" t="s">
        <v>267</v>
      </c>
      <c r="S1277" s="51" t="s">
        <v>268</v>
      </c>
      <c r="T1277" s="51" t="s">
        <v>259</v>
      </c>
      <c r="V1277" s="51" t="s">
        <v>260</v>
      </c>
      <c r="X1277" s="51" t="n">
        <v>0</v>
      </c>
      <c r="Y1277" s="51" t="n">
        <v>0</v>
      </c>
      <c r="Z1277" s="130" t="b">
        <f aca="false">FALSE()</f>
        <v>0</v>
      </c>
      <c r="AC1277" s="144" t="str">
        <f aca="false">IF(H1277='Daily Time Report'!$A$13,MAX(AC$1:AC1276)+1,"")</f>
        <v/>
      </c>
    </row>
    <row r="1278" customFormat="false" ht="25.5" hidden="false" customHeight="false" outlineLevel="0" collapsed="false">
      <c r="A1278" s="12" t="s">
        <v>131</v>
      </c>
      <c r="B1278" s="48" t="n">
        <v>23</v>
      </c>
      <c r="C1278" s="48" t="n">
        <f aca="false">VLOOKUP(A1278,'direct (2)'!$A$2:$E$115,2)</f>
        <v>324</v>
      </c>
      <c r="D1278" s="49" t="str">
        <f aca="false">VLOOKUP(A1278,'direct (2)'!$A$2:$E$115,3)</f>
        <v>JOURNEYMAN B</v>
      </c>
      <c r="E1278" s="50" t="n">
        <f aca="false">VLOOKUP(A1278,'direct (2)'!$A$2:$E$115,4)</f>
        <v>29.45</v>
      </c>
      <c r="F1278" s="50" t="n">
        <f aca="false">VLOOKUP(A1278,'direct (2)'!$A$2:$E$115,5)</f>
        <v>44.18</v>
      </c>
      <c r="G1278" s="52" t="s">
        <v>383</v>
      </c>
      <c r="H1278" s="52" t="n">
        <v>40412</v>
      </c>
      <c r="I1278" s="48" t="s">
        <v>254</v>
      </c>
      <c r="J1278" s="48" t="n">
        <v>5</v>
      </c>
      <c r="K1278" s="50" t="n">
        <v>0</v>
      </c>
      <c r="L1278" s="48" t="n">
        <v>0</v>
      </c>
      <c r="M1278" s="50" t="n">
        <f aca="false">SUM(J1278*E1278)</f>
        <v>147.25</v>
      </c>
      <c r="N1278" s="50" t="n">
        <f aca="false">SUM(L1278*F1278)</f>
        <v>0</v>
      </c>
      <c r="O1278" s="51" t="s">
        <v>264</v>
      </c>
      <c r="P1278" s="51" t="s">
        <v>265</v>
      </c>
      <c r="Q1278" s="51" t="s">
        <v>266</v>
      </c>
      <c r="R1278" s="51" t="s">
        <v>267</v>
      </c>
      <c r="S1278" s="51" t="s">
        <v>268</v>
      </c>
      <c r="T1278" s="51" t="s">
        <v>259</v>
      </c>
      <c r="V1278" s="51" t="s">
        <v>260</v>
      </c>
      <c r="X1278" s="51" t="n">
        <v>0</v>
      </c>
      <c r="Y1278" s="51" t="n">
        <v>0</v>
      </c>
      <c r="Z1278" s="130" t="b">
        <f aca="false">FALSE()</f>
        <v>0</v>
      </c>
      <c r="AC1278" s="144" t="str">
        <f aca="false">IF(H1278='Daily Time Report'!$A$13,MAX(AC$1:AC1277)+1,"")</f>
        <v/>
      </c>
    </row>
    <row r="1279" customFormat="false" ht="25.5" hidden="false" customHeight="false" outlineLevel="0" collapsed="false">
      <c r="A1279" s="12" t="s">
        <v>131</v>
      </c>
      <c r="B1279" s="48" t="n">
        <v>23</v>
      </c>
      <c r="C1279" s="48" t="n">
        <f aca="false">VLOOKUP(A1279,'direct (2)'!$A$2:$E$115,2)</f>
        <v>324</v>
      </c>
      <c r="D1279" s="49" t="str">
        <f aca="false">VLOOKUP(A1279,'direct (2)'!$A$2:$E$115,3)</f>
        <v>JOURNEYMAN B</v>
      </c>
      <c r="E1279" s="50" t="n">
        <f aca="false">VLOOKUP(A1279,'direct (2)'!$A$2:$E$115,4)</f>
        <v>29.45</v>
      </c>
      <c r="F1279" s="50" t="n">
        <f aca="false">VLOOKUP(A1279,'direct (2)'!$A$2:$E$115,5)</f>
        <v>44.18</v>
      </c>
      <c r="G1279" s="52" t="s">
        <v>383</v>
      </c>
      <c r="H1279" s="52" t="n">
        <v>40412</v>
      </c>
      <c r="I1279" s="48" t="s">
        <v>254</v>
      </c>
      <c r="J1279" s="48" t="n">
        <v>5</v>
      </c>
      <c r="K1279" s="50" t="n">
        <v>0</v>
      </c>
      <c r="L1279" s="48" t="n">
        <v>0</v>
      </c>
      <c r="M1279" s="50" t="n">
        <f aca="false">SUM(J1279*E1279)</f>
        <v>147.25</v>
      </c>
      <c r="N1279" s="50" t="n">
        <f aca="false">SUM(L1279*F1279)</f>
        <v>0</v>
      </c>
      <c r="O1279" s="51" t="s">
        <v>264</v>
      </c>
      <c r="P1279" s="51" t="s">
        <v>265</v>
      </c>
      <c r="Q1279" s="51" t="s">
        <v>266</v>
      </c>
      <c r="R1279" s="51" t="s">
        <v>267</v>
      </c>
      <c r="S1279" s="51" t="s">
        <v>268</v>
      </c>
      <c r="T1279" s="51" t="s">
        <v>259</v>
      </c>
      <c r="V1279" s="51" t="s">
        <v>260</v>
      </c>
      <c r="X1279" s="51" t="n">
        <v>0</v>
      </c>
      <c r="Y1279" s="51" t="n">
        <v>0</v>
      </c>
      <c r="Z1279" s="130" t="b">
        <f aca="false">FALSE()</f>
        <v>0</v>
      </c>
      <c r="AC1279" s="144" t="str">
        <f aca="false">IF(H1279='Daily Time Report'!$A$13,MAX(AC$1:AC1278)+1,"")</f>
        <v/>
      </c>
    </row>
    <row r="1280" customFormat="false" ht="25.5" hidden="false" customHeight="false" outlineLevel="0" collapsed="false">
      <c r="A1280" s="12" t="s">
        <v>134</v>
      </c>
      <c r="B1280" s="48" t="n">
        <v>24</v>
      </c>
      <c r="C1280" s="48" t="n">
        <f aca="false">VLOOKUP(A1280,'direct (2)'!$A$2:$E$115,2)</f>
        <v>324</v>
      </c>
      <c r="D1280" s="49" t="str">
        <f aca="false">VLOOKUP(A1280,'direct (2)'!$A$2:$E$115,3)</f>
        <v>JOURNEYMAN C</v>
      </c>
      <c r="E1280" s="50" t="n">
        <f aca="false">VLOOKUP(A1280,'direct (2)'!$A$2:$E$115,4)</f>
        <v>28.27</v>
      </c>
      <c r="F1280" s="50" t="n">
        <f aca="false">VLOOKUP(A1280,'direct (2)'!$A$2:$E$115,5)</f>
        <v>42.41</v>
      </c>
      <c r="G1280" s="52" t="s">
        <v>383</v>
      </c>
      <c r="H1280" s="52" t="n">
        <v>40412</v>
      </c>
      <c r="I1280" s="48" t="s">
        <v>254</v>
      </c>
      <c r="J1280" s="48" t="n">
        <v>5</v>
      </c>
      <c r="K1280" s="50" t="n">
        <v>0</v>
      </c>
      <c r="L1280" s="48" t="n">
        <v>0</v>
      </c>
      <c r="M1280" s="50" t="n">
        <f aca="false">SUM(J1280*E1280)</f>
        <v>141.35</v>
      </c>
      <c r="N1280" s="50" t="n">
        <f aca="false">SUM(L1280*F1280)</f>
        <v>0</v>
      </c>
      <c r="O1280" s="51" t="s">
        <v>264</v>
      </c>
      <c r="P1280" s="51" t="s">
        <v>265</v>
      </c>
      <c r="Q1280" s="51" t="s">
        <v>266</v>
      </c>
      <c r="R1280" s="51" t="s">
        <v>267</v>
      </c>
      <c r="S1280" s="51" t="s">
        <v>268</v>
      </c>
      <c r="T1280" s="51" t="s">
        <v>259</v>
      </c>
      <c r="V1280" s="51" t="s">
        <v>260</v>
      </c>
      <c r="X1280" s="51" t="n">
        <v>0</v>
      </c>
      <c r="Y1280" s="51" t="n">
        <v>0</v>
      </c>
      <c r="Z1280" s="130" t="b">
        <f aca="false">FALSE()</f>
        <v>0</v>
      </c>
      <c r="AC1280" s="144" t="str">
        <f aca="false">IF(H1280='Daily Time Report'!$A$13,MAX(AC$1:AC1279)+1,"")</f>
        <v/>
      </c>
    </row>
    <row r="1281" customFormat="false" ht="25.5" hidden="false" customHeight="false" outlineLevel="0" collapsed="false">
      <c r="A1281" s="12" t="s">
        <v>134</v>
      </c>
      <c r="B1281" s="48" t="n">
        <v>24</v>
      </c>
      <c r="C1281" s="48" t="n">
        <f aca="false">VLOOKUP(A1281,'direct (2)'!$A$2:$E$115,2)</f>
        <v>324</v>
      </c>
      <c r="D1281" s="49" t="str">
        <f aca="false">VLOOKUP(A1281,'direct (2)'!$A$2:$E$115,3)</f>
        <v>JOURNEYMAN C</v>
      </c>
      <c r="E1281" s="50" t="n">
        <f aca="false">VLOOKUP(A1281,'direct (2)'!$A$2:$E$115,4)</f>
        <v>28.27</v>
      </c>
      <c r="F1281" s="50" t="n">
        <f aca="false">VLOOKUP(A1281,'direct (2)'!$A$2:$E$115,5)</f>
        <v>42.41</v>
      </c>
      <c r="G1281" s="52" t="s">
        <v>383</v>
      </c>
      <c r="H1281" s="52" t="n">
        <v>40412</v>
      </c>
      <c r="I1281" s="48" t="s">
        <v>254</v>
      </c>
      <c r="J1281" s="48" t="n">
        <v>5</v>
      </c>
      <c r="K1281" s="50" t="n">
        <v>0</v>
      </c>
      <c r="L1281" s="48" t="n">
        <v>0</v>
      </c>
      <c r="M1281" s="50" t="n">
        <f aca="false">SUM(J1281*E1281)</f>
        <v>141.35</v>
      </c>
      <c r="N1281" s="50" t="n">
        <f aca="false">SUM(L1281*F1281)</f>
        <v>0</v>
      </c>
      <c r="O1281" s="51" t="s">
        <v>264</v>
      </c>
      <c r="P1281" s="51" t="s">
        <v>265</v>
      </c>
      <c r="Q1281" s="51" t="s">
        <v>266</v>
      </c>
      <c r="R1281" s="51" t="s">
        <v>267</v>
      </c>
      <c r="S1281" s="51" t="s">
        <v>268</v>
      </c>
      <c r="T1281" s="51" t="s">
        <v>259</v>
      </c>
      <c r="V1281" s="51" t="s">
        <v>260</v>
      </c>
      <c r="X1281" s="51" t="n">
        <v>0</v>
      </c>
      <c r="Y1281" s="51" t="n">
        <v>0</v>
      </c>
      <c r="Z1281" s="130" t="b">
        <f aca="false">FALSE()</f>
        <v>0</v>
      </c>
      <c r="AC1281" s="144" t="str">
        <f aca="false">IF(H1281='Daily Time Report'!$A$13,MAX(AC$1:AC1280)+1,"")</f>
        <v/>
      </c>
    </row>
    <row r="1282" customFormat="false" ht="12.75" hidden="false" customHeight="false" outlineLevel="0" collapsed="false">
      <c r="A1282" s="12" t="s">
        <v>178</v>
      </c>
      <c r="B1282" s="48" t="n">
        <v>35</v>
      </c>
      <c r="C1282" s="48" t="n">
        <f aca="false">VLOOKUP(A1282,'direct (2)'!$A$2:$E$115,2)</f>
        <v>329</v>
      </c>
      <c r="D1282" s="49" t="str">
        <f aca="false">VLOOKUP(A1282,'direct (2)'!$A$2:$E$115,3)</f>
        <v>HELPER 4A</v>
      </c>
      <c r="E1282" s="50" t="n">
        <f aca="false">VLOOKUP(A1282,'direct (2)'!$A$2:$E$115,4)</f>
        <v>24.21</v>
      </c>
      <c r="F1282" s="50" t="n">
        <f aca="false">VLOOKUP(A1282,'direct (2)'!$A$2:$E$115,5)</f>
        <v>36.31</v>
      </c>
      <c r="G1282" s="52" t="s">
        <v>383</v>
      </c>
      <c r="H1282" s="52" t="n">
        <v>40412</v>
      </c>
      <c r="I1282" s="48" t="s">
        <v>254</v>
      </c>
      <c r="J1282" s="48" t="n">
        <v>5.5</v>
      </c>
      <c r="K1282" s="50" t="n">
        <v>0</v>
      </c>
      <c r="L1282" s="48" t="n">
        <v>0</v>
      </c>
      <c r="M1282" s="50" t="n">
        <f aca="false">SUM(J1282*E1282)</f>
        <v>133.155</v>
      </c>
      <c r="N1282" s="50" t="n">
        <f aca="false">SUM(L1282*F1282)</f>
        <v>0</v>
      </c>
      <c r="O1282" s="51" t="s">
        <v>264</v>
      </c>
      <c r="P1282" s="51" t="s">
        <v>265</v>
      </c>
      <c r="Q1282" s="51" t="s">
        <v>266</v>
      </c>
      <c r="R1282" s="51" t="s">
        <v>267</v>
      </c>
      <c r="S1282" s="51" t="s">
        <v>268</v>
      </c>
      <c r="T1282" s="51" t="s">
        <v>259</v>
      </c>
      <c r="V1282" s="51" t="s">
        <v>260</v>
      </c>
      <c r="X1282" s="51" t="n">
        <v>0</v>
      </c>
      <c r="Y1282" s="51" t="n">
        <v>0</v>
      </c>
      <c r="Z1282" s="130" t="b">
        <f aca="false">FALSE()</f>
        <v>0</v>
      </c>
      <c r="AC1282" s="144" t="str">
        <f aca="false">IF(H1282='Daily Time Report'!$A$13,MAX(AC$1:AC1281)+1,"")</f>
        <v/>
      </c>
    </row>
    <row r="1283" customFormat="false" ht="12.75" hidden="false" customHeight="false" outlineLevel="0" collapsed="false">
      <c r="A1283" s="12" t="s">
        <v>178</v>
      </c>
      <c r="B1283" s="48" t="n">
        <v>35</v>
      </c>
      <c r="C1283" s="48" t="n">
        <f aca="false">VLOOKUP(A1283,'direct (2)'!$A$2:$E$115,2)</f>
        <v>329</v>
      </c>
      <c r="D1283" s="49" t="str">
        <f aca="false">VLOOKUP(A1283,'direct (2)'!$A$2:$E$115,3)</f>
        <v>HELPER 4A</v>
      </c>
      <c r="E1283" s="50" t="n">
        <f aca="false">VLOOKUP(A1283,'direct (2)'!$A$2:$E$115,4)</f>
        <v>24.21</v>
      </c>
      <c r="F1283" s="50" t="n">
        <f aca="false">VLOOKUP(A1283,'direct (2)'!$A$2:$E$115,5)</f>
        <v>36.31</v>
      </c>
      <c r="G1283" s="52" t="s">
        <v>383</v>
      </c>
      <c r="H1283" s="52" t="n">
        <v>40412</v>
      </c>
      <c r="I1283" s="48" t="s">
        <v>254</v>
      </c>
      <c r="J1283" s="48" t="n">
        <v>2.5</v>
      </c>
      <c r="K1283" s="50" t="n">
        <v>0</v>
      </c>
      <c r="L1283" s="48" t="n">
        <v>0</v>
      </c>
      <c r="M1283" s="50" t="n">
        <f aca="false">SUM(J1283*E1283)</f>
        <v>60.525</v>
      </c>
      <c r="N1283" s="50" t="n">
        <f aca="false">SUM(L1283*F1283)</f>
        <v>0</v>
      </c>
      <c r="O1283" s="51" t="s">
        <v>273</v>
      </c>
      <c r="P1283" s="51" t="s">
        <v>376</v>
      </c>
      <c r="Q1283" s="51" t="s">
        <v>256</v>
      </c>
      <c r="R1283" s="51" t="s">
        <v>377</v>
      </c>
      <c r="S1283" s="51" t="s">
        <v>275</v>
      </c>
      <c r="T1283" s="51" t="s">
        <v>259</v>
      </c>
      <c r="V1283" s="51" t="s">
        <v>260</v>
      </c>
      <c r="X1283" s="51" t="n">
        <v>0</v>
      </c>
      <c r="Y1283" s="51" t="n">
        <v>0</v>
      </c>
      <c r="Z1283" s="130" t="b">
        <f aca="false">FALSE()</f>
        <v>0</v>
      </c>
      <c r="AC1283" s="144" t="str">
        <f aca="false">IF(H1283='Daily Time Report'!$A$13,MAX(AC$1:AC1282)+1,"")</f>
        <v/>
      </c>
    </row>
    <row r="1284" customFormat="false" ht="12.75" hidden="false" customHeight="false" outlineLevel="0" collapsed="false">
      <c r="A1284" s="12" t="s">
        <v>178</v>
      </c>
      <c r="B1284" s="48" t="n">
        <v>35</v>
      </c>
      <c r="C1284" s="48" t="n">
        <f aca="false">VLOOKUP(A1284,'direct (2)'!$A$2:$E$115,2)</f>
        <v>329</v>
      </c>
      <c r="D1284" s="49" t="str">
        <f aca="false">VLOOKUP(A1284,'direct (2)'!$A$2:$E$115,3)</f>
        <v>HELPER 4A</v>
      </c>
      <c r="E1284" s="50" t="n">
        <f aca="false">VLOOKUP(A1284,'direct (2)'!$A$2:$E$115,4)</f>
        <v>24.21</v>
      </c>
      <c r="F1284" s="50" t="n">
        <f aca="false">VLOOKUP(A1284,'direct (2)'!$A$2:$E$115,5)</f>
        <v>36.31</v>
      </c>
      <c r="G1284" s="52" t="s">
        <v>383</v>
      </c>
      <c r="H1284" s="52" t="n">
        <v>40412</v>
      </c>
      <c r="I1284" s="48" t="s">
        <v>254</v>
      </c>
      <c r="J1284" s="48" t="n">
        <v>2</v>
      </c>
      <c r="K1284" s="50" t="n">
        <v>0</v>
      </c>
      <c r="L1284" s="48" t="n">
        <v>0</v>
      </c>
      <c r="M1284" s="50" t="n">
        <f aca="false">SUM(J1284*E1284)</f>
        <v>48.42</v>
      </c>
      <c r="N1284" s="50" t="n">
        <f aca="false">SUM(L1284*F1284)</f>
        <v>0</v>
      </c>
      <c r="O1284" s="51" t="s">
        <v>269</v>
      </c>
      <c r="P1284" s="51" t="s">
        <v>303</v>
      </c>
      <c r="Q1284" s="51" t="s">
        <v>256</v>
      </c>
      <c r="R1284" s="51" t="s">
        <v>304</v>
      </c>
      <c r="S1284" s="51" t="s">
        <v>305</v>
      </c>
      <c r="T1284" s="51" t="s">
        <v>259</v>
      </c>
      <c r="V1284" s="51" t="s">
        <v>260</v>
      </c>
      <c r="X1284" s="51" t="n">
        <v>0</v>
      </c>
      <c r="Y1284" s="51" t="n">
        <v>0</v>
      </c>
      <c r="Z1284" s="130" t="b">
        <f aca="false">FALSE()</f>
        <v>0</v>
      </c>
      <c r="AC1284" s="144" t="str">
        <f aca="false">IF(H1284='Daily Time Report'!$A$13,MAX(AC$1:AC1283)+1,"")</f>
        <v/>
      </c>
    </row>
    <row r="1285" customFormat="false" ht="12.75" hidden="false" customHeight="false" outlineLevel="0" collapsed="false">
      <c r="A1285" s="12" t="s">
        <v>136</v>
      </c>
      <c r="B1285" s="48" t="n">
        <v>37</v>
      </c>
      <c r="C1285" s="48" t="n">
        <f aca="false">VLOOKUP(A1285,'direct (2)'!$A$2:$E$115,2)</f>
        <v>329</v>
      </c>
      <c r="D1285" s="49" t="str">
        <f aca="false">VLOOKUP(A1285,'direct (2)'!$A$2:$E$115,3)</f>
        <v>HELPER 4A</v>
      </c>
      <c r="E1285" s="50" t="n">
        <f aca="false">VLOOKUP(A1285,'direct (2)'!$A$2:$E$115,4)</f>
        <v>23.03</v>
      </c>
      <c r="F1285" s="50" t="n">
        <f aca="false">VLOOKUP(A1285,'direct (2)'!$A$2:$E$115,5)</f>
        <v>34.54</v>
      </c>
      <c r="G1285" s="52" t="s">
        <v>383</v>
      </c>
      <c r="H1285" s="52" t="n">
        <v>40412</v>
      </c>
      <c r="I1285" s="48" t="s">
        <v>254</v>
      </c>
      <c r="J1285" s="48" t="n">
        <v>5</v>
      </c>
      <c r="K1285" s="50" t="n">
        <v>0</v>
      </c>
      <c r="L1285" s="48" t="n">
        <v>0</v>
      </c>
      <c r="M1285" s="50" t="n">
        <f aca="false">SUM(J1285*E1285)</f>
        <v>115.15</v>
      </c>
      <c r="N1285" s="50" t="n">
        <f aca="false">SUM(L1285*F1285)</f>
        <v>0</v>
      </c>
      <c r="O1285" s="51" t="s">
        <v>264</v>
      </c>
      <c r="P1285" s="51" t="s">
        <v>265</v>
      </c>
      <c r="Q1285" s="51" t="s">
        <v>266</v>
      </c>
      <c r="R1285" s="51" t="s">
        <v>267</v>
      </c>
      <c r="S1285" s="51" t="s">
        <v>268</v>
      </c>
      <c r="T1285" s="51" t="s">
        <v>259</v>
      </c>
      <c r="V1285" s="51" t="s">
        <v>260</v>
      </c>
      <c r="X1285" s="51" t="n">
        <v>0</v>
      </c>
      <c r="Y1285" s="51" t="n">
        <v>0</v>
      </c>
      <c r="Z1285" s="130" t="b">
        <f aca="false">FALSE()</f>
        <v>0</v>
      </c>
      <c r="AC1285" s="144" t="str">
        <f aca="false">IF(H1285='Daily Time Report'!$A$13,MAX(AC$1:AC1284)+1,"")</f>
        <v/>
      </c>
    </row>
    <row r="1286" customFormat="false" ht="12.75" hidden="false" customHeight="false" outlineLevel="0" collapsed="false">
      <c r="A1286" s="12" t="s">
        <v>136</v>
      </c>
      <c r="B1286" s="48" t="n">
        <v>37</v>
      </c>
      <c r="C1286" s="48" t="n">
        <f aca="false">VLOOKUP(A1286,'direct (2)'!$A$2:$E$115,2)</f>
        <v>329</v>
      </c>
      <c r="D1286" s="49" t="str">
        <f aca="false">VLOOKUP(A1286,'direct (2)'!$A$2:$E$115,3)</f>
        <v>HELPER 4A</v>
      </c>
      <c r="E1286" s="50" t="n">
        <f aca="false">VLOOKUP(A1286,'direct (2)'!$A$2:$E$115,4)</f>
        <v>23.03</v>
      </c>
      <c r="F1286" s="50" t="n">
        <f aca="false">VLOOKUP(A1286,'direct (2)'!$A$2:$E$115,5)</f>
        <v>34.54</v>
      </c>
      <c r="G1286" s="52" t="s">
        <v>383</v>
      </c>
      <c r="H1286" s="52" t="n">
        <v>40412</v>
      </c>
      <c r="I1286" s="48" t="s">
        <v>254</v>
      </c>
      <c r="J1286" s="48" t="n">
        <v>5</v>
      </c>
      <c r="K1286" s="50" t="n">
        <v>0</v>
      </c>
      <c r="L1286" s="48" t="n">
        <v>0</v>
      </c>
      <c r="M1286" s="50" t="n">
        <f aca="false">SUM(J1286*E1286)</f>
        <v>115.15</v>
      </c>
      <c r="N1286" s="50" t="n">
        <f aca="false">SUM(L1286*F1286)</f>
        <v>0</v>
      </c>
      <c r="O1286" s="51" t="s">
        <v>264</v>
      </c>
      <c r="P1286" s="51" t="s">
        <v>265</v>
      </c>
      <c r="Q1286" s="51" t="s">
        <v>266</v>
      </c>
      <c r="R1286" s="51" t="s">
        <v>267</v>
      </c>
      <c r="S1286" s="51" t="s">
        <v>268</v>
      </c>
      <c r="T1286" s="51" t="s">
        <v>259</v>
      </c>
      <c r="V1286" s="51" t="s">
        <v>260</v>
      </c>
      <c r="X1286" s="51" t="n">
        <v>0</v>
      </c>
      <c r="Y1286" s="51" t="n">
        <v>0</v>
      </c>
      <c r="Z1286" s="130" t="b">
        <f aca="false">FALSE()</f>
        <v>0</v>
      </c>
      <c r="AC1286" s="144" t="str">
        <f aca="false">IF(H1286='Daily Time Report'!$A$13,MAX(AC$1:AC1285)+1,"")</f>
        <v/>
      </c>
    </row>
    <row r="1287" customFormat="false" ht="25.5" hidden="false" customHeight="false" outlineLevel="0" collapsed="false">
      <c r="A1287" s="12" t="s">
        <v>30</v>
      </c>
      <c r="B1287" s="48" t="n">
        <v>2</v>
      </c>
      <c r="C1287" s="48" t="n">
        <f aca="false">VLOOKUP(A1287,'direct (2)'!$A$2:$E$115,2)</f>
        <v>324</v>
      </c>
      <c r="D1287" s="49" t="str">
        <f aca="false">VLOOKUP(A1287,'direct (2)'!$A$2:$E$115,3)</f>
        <v>JOURNEYMAN B</v>
      </c>
      <c r="E1287" s="50" t="n">
        <f aca="false">VLOOKUP(A1287,'direct (2)'!$A$2:$E$115,4)</f>
        <v>28.27</v>
      </c>
      <c r="F1287" s="50" t="n">
        <f aca="false">VLOOKUP(A1287,'direct (2)'!$A$2:$E$115,5)</f>
        <v>42.41</v>
      </c>
      <c r="G1287" s="52" t="s">
        <v>384</v>
      </c>
      <c r="H1287" s="52" t="n">
        <v>40412</v>
      </c>
      <c r="I1287" s="48" t="s">
        <v>254</v>
      </c>
      <c r="J1287" s="48" t="n">
        <v>1.5</v>
      </c>
      <c r="K1287" s="50" t="n">
        <v>0</v>
      </c>
      <c r="L1287" s="48" t="n">
        <v>0</v>
      </c>
      <c r="M1287" s="50" t="n">
        <f aca="false">SUM(J1287*E1287)</f>
        <v>42.405</v>
      </c>
      <c r="N1287" s="50" t="n">
        <f aca="false">SUM(L1287*F1287)</f>
        <v>0</v>
      </c>
      <c r="O1287" s="51" t="s">
        <v>269</v>
      </c>
      <c r="P1287" s="51" t="s">
        <v>303</v>
      </c>
      <c r="Q1287" s="51" t="s">
        <v>256</v>
      </c>
      <c r="R1287" s="51" t="s">
        <v>304</v>
      </c>
      <c r="S1287" s="51" t="s">
        <v>305</v>
      </c>
      <c r="T1287" s="51" t="s">
        <v>259</v>
      </c>
      <c r="V1287" s="51" t="s">
        <v>260</v>
      </c>
      <c r="X1287" s="51" t="n">
        <v>0</v>
      </c>
      <c r="Y1287" s="51" t="n">
        <v>0</v>
      </c>
      <c r="Z1287" s="130" t="b">
        <f aca="false">FALSE()</f>
        <v>0</v>
      </c>
      <c r="AC1287" s="144" t="str">
        <f aca="false">IF(H1287='Daily Time Report'!$A$13,MAX(AC$1:AC1286)+1,"")</f>
        <v/>
      </c>
    </row>
    <row r="1288" customFormat="false" ht="12.75" hidden="false" customHeight="false" outlineLevel="0" collapsed="false">
      <c r="A1288" s="12" t="s">
        <v>33</v>
      </c>
      <c r="B1288" s="48" t="n">
        <v>3</v>
      </c>
      <c r="C1288" s="48" t="n">
        <f aca="false">VLOOKUP(A1288,'direct (2)'!$A$2:$E$115,2)</f>
        <v>329</v>
      </c>
      <c r="D1288" s="49" t="str">
        <f aca="false">VLOOKUP(A1288,'direct (2)'!$A$2:$E$115,3)</f>
        <v>HELPER 3A</v>
      </c>
      <c r="E1288" s="50" t="n">
        <f aca="false">VLOOKUP(A1288,'direct (2)'!$A$2:$E$115,4)</f>
        <v>20.32</v>
      </c>
      <c r="F1288" s="50" t="n">
        <f aca="false">VLOOKUP(A1288,'direct (2)'!$A$2:$E$115,5)</f>
        <v>30.49</v>
      </c>
      <c r="G1288" s="52" t="s">
        <v>384</v>
      </c>
      <c r="H1288" s="52" t="n">
        <v>40412</v>
      </c>
      <c r="I1288" s="48" t="s">
        <v>254</v>
      </c>
      <c r="J1288" s="48" t="n">
        <v>1.5</v>
      </c>
      <c r="K1288" s="50" t="n">
        <v>0</v>
      </c>
      <c r="L1288" s="48" t="n">
        <v>0</v>
      </c>
      <c r="M1288" s="50" t="n">
        <f aca="false">SUM(J1288*E1288)</f>
        <v>30.48</v>
      </c>
      <c r="N1288" s="50" t="n">
        <f aca="false">SUM(L1288*F1288)</f>
        <v>0</v>
      </c>
      <c r="O1288" s="51" t="s">
        <v>269</v>
      </c>
      <c r="P1288" s="51" t="s">
        <v>303</v>
      </c>
      <c r="Q1288" s="51" t="s">
        <v>256</v>
      </c>
      <c r="R1288" s="51" t="s">
        <v>304</v>
      </c>
      <c r="S1288" s="51" t="s">
        <v>305</v>
      </c>
      <c r="T1288" s="51" t="s">
        <v>259</v>
      </c>
      <c r="V1288" s="51" t="s">
        <v>260</v>
      </c>
      <c r="X1288" s="51" t="n">
        <v>0</v>
      </c>
      <c r="Y1288" s="51" t="n">
        <v>0</v>
      </c>
      <c r="Z1288" s="130" t="b">
        <f aca="false">FALSE()</f>
        <v>0</v>
      </c>
      <c r="AC1288" s="144" t="str">
        <f aca="false">IF(H1288='Daily Time Report'!$A$13,MAX(AC$1:AC1287)+1,"")</f>
        <v/>
      </c>
    </row>
    <row r="1289" customFormat="false" ht="38.25" hidden="false" customHeight="false" outlineLevel="0" collapsed="false">
      <c r="A1289" s="12" t="s">
        <v>36</v>
      </c>
      <c r="B1289" s="48" t="n">
        <v>4</v>
      </c>
      <c r="C1289" s="48" t="n">
        <f aca="false">VLOOKUP(A1289,'direct (2)'!$A$2:$E$115,2)</f>
        <v>321</v>
      </c>
      <c r="D1289" s="49" t="str">
        <f aca="false">VLOOKUP(A1289,'direct (2)'!$A$2:$E$115,3)</f>
        <v>SR. GENERAL FOREMAN</v>
      </c>
      <c r="E1289" s="50" t="n">
        <f aca="false">VLOOKUP(A1289,'direct (2)'!$A$2:$E$115,4)</f>
        <v>36.52</v>
      </c>
      <c r="F1289" s="50" t="n">
        <f aca="false">VLOOKUP(A1289,'direct (2)'!$A$2:$E$115,5)</f>
        <v>54.78</v>
      </c>
      <c r="G1289" s="52" t="s">
        <v>384</v>
      </c>
      <c r="H1289" s="52" t="n">
        <v>40412</v>
      </c>
      <c r="I1289" s="48" t="s">
        <v>254</v>
      </c>
      <c r="J1289" s="48" t="n">
        <v>1.5</v>
      </c>
      <c r="K1289" s="50" t="n">
        <v>0</v>
      </c>
      <c r="L1289" s="48" t="n">
        <v>0</v>
      </c>
      <c r="M1289" s="50" t="n">
        <f aca="false">SUM(J1289*E1289)</f>
        <v>54.78</v>
      </c>
      <c r="N1289" s="50" t="n">
        <f aca="false">SUM(L1289*F1289)</f>
        <v>0</v>
      </c>
      <c r="O1289" s="51" t="s">
        <v>269</v>
      </c>
      <c r="P1289" s="51" t="s">
        <v>303</v>
      </c>
      <c r="Q1289" s="51" t="s">
        <v>256</v>
      </c>
      <c r="R1289" s="51" t="s">
        <v>304</v>
      </c>
      <c r="S1289" s="51" t="s">
        <v>305</v>
      </c>
      <c r="T1289" s="51" t="s">
        <v>259</v>
      </c>
      <c r="V1289" s="51" t="s">
        <v>260</v>
      </c>
      <c r="X1289" s="51" t="n">
        <v>0</v>
      </c>
      <c r="Y1289" s="51" t="n">
        <v>0</v>
      </c>
      <c r="Z1289" s="130" t="b">
        <f aca="false">FALSE()</f>
        <v>0</v>
      </c>
      <c r="AC1289" s="144" t="str">
        <f aca="false">IF(H1289='Daily Time Report'!$A$13,MAX(AC$1:AC1288)+1,"")</f>
        <v/>
      </c>
    </row>
    <row r="1290" customFormat="false" ht="12.75" hidden="false" customHeight="false" outlineLevel="0" collapsed="false">
      <c r="A1290" s="12" t="s">
        <v>43</v>
      </c>
      <c r="B1290" s="48" t="n">
        <v>5</v>
      </c>
      <c r="C1290" s="48" t="n">
        <f aca="false">VLOOKUP(A1290,'direct (2)'!$A$2:$E$115,2)</f>
        <v>329</v>
      </c>
      <c r="D1290" s="49" t="str">
        <f aca="false">VLOOKUP(A1290,'direct (2)'!$A$2:$E$115,3)</f>
        <v>HELPER 3A</v>
      </c>
      <c r="E1290" s="50" t="n">
        <f aca="false">VLOOKUP(A1290,'direct (2)'!$A$2:$E$115,4)</f>
        <v>20.32</v>
      </c>
      <c r="F1290" s="50" t="n">
        <f aca="false">VLOOKUP(A1290,'direct (2)'!$A$2:$E$115,5)</f>
        <v>30.49</v>
      </c>
      <c r="G1290" s="52" t="s">
        <v>384</v>
      </c>
      <c r="H1290" s="52" t="n">
        <v>40412</v>
      </c>
      <c r="I1290" s="48" t="s">
        <v>254</v>
      </c>
      <c r="J1290" s="48" t="n">
        <v>1.5</v>
      </c>
      <c r="K1290" s="50" t="n">
        <v>0</v>
      </c>
      <c r="L1290" s="48" t="n">
        <v>0</v>
      </c>
      <c r="M1290" s="50" t="n">
        <f aca="false">SUM(J1290*E1290)</f>
        <v>30.48</v>
      </c>
      <c r="N1290" s="50" t="n">
        <f aca="false">SUM(L1290*F1290)</f>
        <v>0</v>
      </c>
      <c r="O1290" s="51" t="s">
        <v>269</v>
      </c>
      <c r="P1290" s="51" t="s">
        <v>303</v>
      </c>
      <c r="Q1290" s="51" t="s">
        <v>256</v>
      </c>
      <c r="R1290" s="51" t="s">
        <v>304</v>
      </c>
      <c r="S1290" s="51" t="s">
        <v>305</v>
      </c>
      <c r="T1290" s="51" t="s">
        <v>259</v>
      </c>
      <c r="V1290" s="51" t="s">
        <v>260</v>
      </c>
      <c r="X1290" s="51" t="n">
        <v>0</v>
      </c>
      <c r="Y1290" s="51" t="n">
        <v>0</v>
      </c>
      <c r="Z1290" s="130" t="b">
        <f aca="false">FALSE()</f>
        <v>0</v>
      </c>
      <c r="AC1290" s="144" t="str">
        <f aca="false">IF(H1290='Daily Time Report'!$A$13,MAX(AC$1:AC1289)+1,"")</f>
        <v/>
      </c>
    </row>
    <row r="1291" customFormat="false" ht="12.75" hidden="false" customHeight="false" outlineLevel="0" collapsed="false">
      <c r="A1291" s="12" t="s">
        <v>64</v>
      </c>
      <c r="B1291" s="48" t="n">
        <v>11</v>
      </c>
      <c r="C1291" s="48" t="n">
        <f aca="false">VLOOKUP(A1291,'direct (2)'!$A$2:$E$115,2)</f>
        <v>332</v>
      </c>
      <c r="D1291" s="49" t="str">
        <f aca="false">VLOOKUP(A1291,'direct (2)'!$A$2:$E$115,3)</f>
        <v>FOREMAN</v>
      </c>
      <c r="E1291" s="50" t="n">
        <f aca="false">VLOOKUP(A1291,'direct (2)'!$A$2:$E$115,4)</f>
        <v>34.16</v>
      </c>
      <c r="F1291" s="50" t="n">
        <f aca="false">VLOOKUP(A1291,'direct (2)'!$A$2:$E$115,5)</f>
        <v>51.25</v>
      </c>
      <c r="G1291" s="52" t="s">
        <v>384</v>
      </c>
      <c r="H1291" s="52" t="n">
        <v>40412</v>
      </c>
      <c r="I1291" s="48" t="s">
        <v>254</v>
      </c>
      <c r="J1291" s="48" t="n">
        <v>1.5</v>
      </c>
      <c r="K1291" s="50" t="n">
        <v>0</v>
      </c>
      <c r="L1291" s="48" t="n">
        <v>0</v>
      </c>
      <c r="M1291" s="50" t="n">
        <f aca="false">SUM(J1291*E1291)</f>
        <v>51.24</v>
      </c>
      <c r="N1291" s="50" t="n">
        <f aca="false">SUM(L1291*F1291)</f>
        <v>0</v>
      </c>
      <c r="O1291" s="51" t="s">
        <v>273</v>
      </c>
      <c r="P1291" s="51" t="s">
        <v>376</v>
      </c>
      <c r="Q1291" s="51" t="s">
        <v>256</v>
      </c>
      <c r="R1291" s="51" t="s">
        <v>377</v>
      </c>
      <c r="S1291" s="51" t="s">
        <v>275</v>
      </c>
      <c r="T1291" s="51" t="s">
        <v>259</v>
      </c>
      <c r="V1291" s="51" t="s">
        <v>260</v>
      </c>
      <c r="X1291" s="51" t="n">
        <v>0</v>
      </c>
      <c r="Y1291" s="51" t="n">
        <v>0</v>
      </c>
      <c r="Z1291" s="130" t="b">
        <f aca="false">FALSE()</f>
        <v>0</v>
      </c>
      <c r="AC1291" s="144" t="str">
        <f aca="false">IF(H1291='Daily Time Report'!$A$13,MAX(AC$1:AC1290)+1,"")</f>
        <v/>
      </c>
    </row>
    <row r="1292" customFormat="false" ht="25.5" hidden="false" customHeight="false" outlineLevel="0" collapsed="false">
      <c r="A1292" s="12" t="s">
        <v>72</v>
      </c>
      <c r="B1292" s="48" t="n">
        <v>13</v>
      </c>
      <c r="C1292" s="48" t="n">
        <f aca="false">VLOOKUP(A1292,'direct (2)'!$A$2:$E$115,2)</f>
        <v>324</v>
      </c>
      <c r="D1292" s="49" t="str">
        <f aca="false">VLOOKUP(A1292,'direct (2)'!$A$2:$E$115,3)</f>
        <v>JOURNEYMAN B</v>
      </c>
      <c r="E1292" s="50" t="n">
        <f aca="false">VLOOKUP(A1292,'direct (2)'!$A$2:$E$115,4)</f>
        <v>29.45</v>
      </c>
      <c r="F1292" s="50" t="n">
        <f aca="false">VLOOKUP(A1292,'direct (2)'!$A$2:$E$115,5)</f>
        <v>44.18</v>
      </c>
      <c r="G1292" s="52" t="s">
        <v>384</v>
      </c>
      <c r="H1292" s="52" t="n">
        <v>40412</v>
      </c>
      <c r="I1292" s="48" t="s">
        <v>254</v>
      </c>
      <c r="J1292" s="48" t="n">
        <v>1.5</v>
      </c>
      <c r="K1292" s="50" t="n">
        <v>0</v>
      </c>
      <c r="L1292" s="48" t="n">
        <v>0</v>
      </c>
      <c r="M1292" s="50" t="n">
        <f aca="false">SUM(J1292*E1292)</f>
        <v>44.175</v>
      </c>
      <c r="N1292" s="50" t="n">
        <f aca="false">SUM(L1292*F1292)</f>
        <v>0</v>
      </c>
      <c r="O1292" s="51" t="s">
        <v>269</v>
      </c>
      <c r="P1292" s="51" t="s">
        <v>303</v>
      </c>
      <c r="Q1292" s="51" t="s">
        <v>256</v>
      </c>
      <c r="R1292" s="51" t="s">
        <v>304</v>
      </c>
      <c r="S1292" s="51" t="s">
        <v>305</v>
      </c>
      <c r="T1292" s="51" t="s">
        <v>259</v>
      </c>
      <c r="V1292" s="51" t="s">
        <v>260</v>
      </c>
      <c r="X1292" s="51" t="n">
        <v>0</v>
      </c>
      <c r="Y1292" s="51" t="n">
        <v>0</v>
      </c>
      <c r="Z1292" s="130" t="b">
        <f aca="false">FALSE()</f>
        <v>0</v>
      </c>
      <c r="AC1292" s="144" t="str">
        <f aca="false">IF(H1292='Daily Time Report'!$A$13,MAX(AC$1:AC1291)+1,"")</f>
        <v/>
      </c>
    </row>
    <row r="1293" customFormat="false" ht="12.75" hidden="false" customHeight="false" outlineLevel="0" collapsed="false">
      <c r="A1293" s="12" t="s">
        <v>98</v>
      </c>
      <c r="B1293" s="48" t="n">
        <v>16</v>
      </c>
      <c r="C1293" s="48" t="n">
        <f aca="false">VLOOKUP(A1293,'direct (2)'!$A$2:$E$115,2)</f>
        <v>329</v>
      </c>
      <c r="D1293" s="49" t="str">
        <f aca="false">VLOOKUP(A1293,'direct (2)'!$A$2:$E$115,3)</f>
        <v>HELPER 3B</v>
      </c>
      <c r="E1293" s="50" t="n">
        <f aca="false">VLOOKUP(A1293,'direct (2)'!$A$2:$E$115,4)</f>
        <v>19.14</v>
      </c>
      <c r="F1293" s="50" t="n">
        <f aca="false">VLOOKUP(A1293,'direct (2)'!$A$2:$E$115,5)</f>
        <v>28.72</v>
      </c>
      <c r="G1293" s="52" t="s">
        <v>384</v>
      </c>
      <c r="H1293" s="52" t="n">
        <v>40412</v>
      </c>
      <c r="I1293" s="48" t="s">
        <v>254</v>
      </c>
      <c r="J1293" s="48" t="n">
        <v>8.5</v>
      </c>
      <c r="K1293" s="50" t="n">
        <v>0</v>
      </c>
      <c r="L1293" s="48" t="n">
        <v>0</v>
      </c>
      <c r="M1293" s="50" t="n">
        <f aca="false">SUM(J1293*E1293)</f>
        <v>162.69</v>
      </c>
      <c r="N1293" s="50" t="n">
        <f aca="false">SUM(L1293*F1293)</f>
        <v>0</v>
      </c>
      <c r="O1293" s="51" t="s">
        <v>273</v>
      </c>
      <c r="P1293" s="51" t="s">
        <v>376</v>
      </c>
      <c r="Q1293" s="51" t="s">
        <v>256</v>
      </c>
      <c r="R1293" s="51" t="s">
        <v>377</v>
      </c>
      <c r="S1293" s="51" t="s">
        <v>275</v>
      </c>
      <c r="T1293" s="51" t="s">
        <v>259</v>
      </c>
      <c r="V1293" s="51" t="s">
        <v>260</v>
      </c>
      <c r="X1293" s="51" t="n">
        <v>0</v>
      </c>
      <c r="Y1293" s="51" t="n">
        <v>0</v>
      </c>
      <c r="Z1293" s="130" t="b">
        <f aca="false">FALSE()</f>
        <v>0</v>
      </c>
      <c r="AC1293" s="144" t="str">
        <f aca="false">IF(H1293='Daily Time Report'!$A$13,MAX(AC$1:AC1292)+1,"")</f>
        <v/>
      </c>
    </row>
    <row r="1294" customFormat="false" ht="12.75" hidden="false" customHeight="false" outlineLevel="0" collapsed="false">
      <c r="A1294" s="12" t="s">
        <v>98</v>
      </c>
      <c r="B1294" s="48" t="n">
        <v>16</v>
      </c>
      <c r="C1294" s="48" t="n">
        <f aca="false">VLOOKUP(A1294,'direct (2)'!$A$2:$E$115,2)</f>
        <v>329</v>
      </c>
      <c r="D1294" s="49" t="str">
        <f aca="false">VLOOKUP(A1294,'direct (2)'!$A$2:$E$115,3)</f>
        <v>HELPER 3B</v>
      </c>
      <c r="E1294" s="50" t="n">
        <f aca="false">VLOOKUP(A1294,'direct (2)'!$A$2:$E$115,4)</f>
        <v>19.14</v>
      </c>
      <c r="F1294" s="50" t="n">
        <f aca="false">VLOOKUP(A1294,'direct (2)'!$A$2:$E$115,5)</f>
        <v>28.72</v>
      </c>
      <c r="G1294" s="52" t="s">
        <v>384</v>
      </c>
      <c r="H1294" s="52" t="n">
        <v>40412</v>
      </c>
      <c r="I1294" s="48" t="s">
        <v>254</v>
      </c>
      <c r="J1294" s="48" t="n">
        <v>1.5</v>
      </c>
      <c r="K1294" s="50" t="n">
        <v>0</v>
      </c>
      <c r="L1294" s="48" t="n">
        <v>0</v>
      </c>
      <c r="M1294" s="50" t="n">
        <f aca="false">SUM(J1294*E1294)</f>
        <v>28.71</v>
      </c>
      <c r="N1294" s="50" t="n">
        <f aca="false">SUM(L1294*F1294)</f>
        <v>0</v>
      </c>
      <c r="O1294" s="51" t="s">
        <v>269</v>
      </c>
      <c r="P1294" s="51" t="s">
        <v>303</v>
      </c>
      <c r="Q1294" s="51" t="s">
        <v>256</v>
      </c>
      <c r="R1294" s="51" t="s">
        <v>304</v>
      </c>
      <c r="S1294" s="51" t="s">
        <v>305</v>
      </c>
      <c r="T1294" s="51" t="s">
        <v>259</v>
      </c>
      <c r="V1294" s="51" t="s">
        <v>260</v>
      </c>
      <c r="X1294" s="51" t="n">
        <v>0</v>
      </c>
      <c r="Y1294" s="51" t="n">
        <v>0</v>
      </c>
      <c r="Z1294" s="130" t="b">
        <f aca="false">FALSE()</f>
        <v>0</v>
      </c>
      <c r="AC1294" s="144" t="str">
        <f aca="false">IF(H1294='Daily Time Report'!$A$13,MAX(AC$1:AC1293)+1,"")</f>
        <v/>
      </c>
    </row>
    <row r="1295" customFormat="false" ht="12.75" hidden="false" customHeight="false" outlineLevel="0" collapsed="false">
      <c r="A1295" s="12" t="s">
        <v>100</v>
      </c>
      <c r="B1295" s="48" t="n">
        <v>17</v>
      </c>
      <c r="C1295" s="48" t="n">
        <f aca="false">VLOOKUP(A1295,'direct (2)'!$A$2:$E$115,2)</f>
        <v>322</v>
      </c>
      <c r="D1295" s="49" t="str">
        <f aca="false">VLOOKUP(A1295,'direct (2)'!$A$2:$E$115,3)</f>
        <v>FOREMAN</v>
      </c>
      <c r="E1295" s="50" t="n">
        <f aca="false">VLOOKUP(A1295,'direct (2)'!$A$2:$E$115,4)</f>
        <v>35.34</v>
      </c>
      <c r="F1295" s="50" t="n">
        <f aca="false">VLOOKUP(A1295,'direct (2)'!$A$2:$E$115,5)</f>
        <v>53.01</v>
      </c>
      <c r="G1295" s="52" t="s">
        <v>384</v>
      </c>
      <c r="H1295" s="52" t="n">
        <v>40412</v>
      </c>
      <c r="I1295" s="48" t="s">
        <v>254</v>
      </c>
      <c r="J1295" s="48" t="n">
        <v>5.5</v>
      </c>
      <c r="K1295" s="50" t="n">
        <v>0</v>
      </c>
      <c r="L1295" s="48" t="n">
        <v>0</v>
      </c>
      <c r="M1295" s="50" t="n">
        <f aca="false">SUM(J1295*E1295)</f>
        <v>194.37</v>
      </c>
      <c r="N1295" s="50" t="n">
        <f aca="false">SUM(L1295*F1295)</f>
        <v>0</v>
      </c>
      <c r="O1295" s="51" t="s">
        <v>264</v>
      </c>
      <c r="P1295" s="51" t="s">
        <v>265</v>
      </c>
      <c r="Q1295" s="51" t="s">
        <v>266</v>
      </c>
      <c r="R1295" s="51" t="s">
        <v>267</v>
      </c>
      <c r="S1295" s="51" t="s">
        <v>268</v>
      </c>
      <c r="T1295" s="51" t="s">
        <v>259</v>
      </c>
      <c r="V1295" s="51" t="s">
        <v>260</v>
      </c>
      <c r="X1295" s="51" t="n">
        <v>0</v>
      </c>
      <c r="Y1295" s="51" t="n">
        <v>0</v>
      </c>
      <c r="Z1295" s="130" t="b">
        <f aca="false">FALSE()</f>
        <v>0</v>
      </c>
      <c r="AC1295" s="144" t="str">
        <f aca="false">IF(H1295='Daily Time Report'!$A$13,MAX(AC$1:AC1294)+1,"")</f>
        <v/>
      </c>
    </row>
    <row r="1296" customFormat="false" ht="12.75" hidden="false" customHeight="false" outlineLevel="0" collapsed="false">
      <c r="A1296" s="12" t="s">
        <v>100</v>
      </c>
      <c r="B1296" s="48" t="n">
        <v>17</v>
      </c>
      <c r="C1296" s="48" t="n">
        <f aca="false">VLOOKUP(A1296,'direct (2)'!$A$2:$E$115,2)</f>
        <v>322</v>
      </c>
      <c r="D1296" s="49" t="str">
        <f aca="false">VLOOKUP(A1296,'direct (2)'!$A$2:$E$115,3)</f>
        <v>FOREMAN</v>
      </c>
      <c r="E1296" s="50" t="n">
        <f aca="false">VLOOKUP(A1296,'direct (2)'!$A$2:$E$115,4)</f>
        <v>35.34</v>
      </c>
      <c r="F1296" s="50" t="n">
        <f aca="false">VLOOKUP(A1296,'direct (2)'!$A$2:$E$115,5)</f>
        <v>53.01</v>
      </c>
      <c r="G1296" s="52" t="s">
        <v>384</v>
      </c>
      <c r="H1296" s="52" t="n">
        <v>40412</v>
      </c>
      <c r="I1296" s="48" t="s">
        <v>254</v>
      </c>
      <c r="J1296" s="48" t="n">
        <v>5</v>
      </c>
      <c r="K1296" s="50" t="n">
        <v>0</v>
      </c>
      <c r="L1296" s="48" t="n">
        <v>0</v>
      </c>
      <c r="M1296" s="50" t="n">
        <f aca="false">SUM(J1296*E1296)</f>
        <v>176.7</v>
      </c>
      <c r="N1296" s="50" t="n">
        <f aca="false">SUM(L1296*F1296)</f>
        <v>0</v>
      </c>
      <c r="O1296" s="51" t="s">
        <v>264</v>
      </c>
      <c r="P1296" s="51" t="s">
        <v>265</v>
      </c>
      <c r="Q1296" s="51" t="s">
        <v>266</v>
      </c>
      <c r="R1296" s="51" t="s">
        <v>267</v>
      </c>
      <c r="S1296" s="51" t="s">
        <v>268</v>
      </c>
      <c r="T1296" s="51" t="s">
        <v>259</v>
      </c>
      <c r="V1296" s="51" t="s">
        <v>260</v>
      </c>
      <c r="X1296" s="51" t="n">
        <v>0</v>
      </c>
      <c r="Y1296" s="51" t="n">
        <v>0</v>
      </c>
      <c r="Z1296" s="130" t="b">
        <f aca="false">FALSE()</f>
        <v>0</v>
      </c>
      <c r="AC1296" s="144" t="str">
        <f aca="false">IF(H1296='Daily Time Report'!$A$13,MAX(AC$1:AC1295)+1,"")</f>
        <v/>
      </c>
    </row>
    <row r="1297" customFormat="false" ht="25.5" hidden="false" customHeight="false" outlineLevel="0" collapsed="false">
      <c r="A1297" s="12" t="s">
        <v>116</v>
      </c>
      <c r="B1297" s="48" t="n">
        <v>22</v>
      </c>
      <c r="C1297" s="48" t="n">
        <f aca="false">VLOOKUP(A1297,'direct (2)'!$A$2:$E$115,2)</f>
        <v>321</v>
      </c>
      <c r="D1297" s="49" t="str">
        <f aca="false">VLOOKUP(A1297,'direct (2)'!$A$2:$E$115,3)</f>
        <v>GENERAL FOREMAN</v>
      </c>
      <c r="E1297" s="50" t="n">
        <f aca="false">VLOOKUP(A1297,'direct (2)'!$A$2:$E$115,4)</f>
        <v>35.34</v>
      </c>
      <c r="F1297" s="50" t="n">
        <f aca="false">VLOOKUP(A1297,'direct (2)'!$A$2:$E$115,5)</f>
        <v>53.01</v>
      </c>
      <c r="G1297" s="52" t="s">
        <v>384</v>
      </c>
      <c r="H1297" s="52" t="n">
        <v>40412</v>
      </c>
      <c r="I1297" s="48" t="s">
        <v>254</v>
      </c>
      <c r="J1297" s="48" t="n">
        <v>1.5</v>
      </c>
      <c r="K1297" s="50" t="n">
        <v>0</v>
      </c>
      <c r="L1297" s="48" t="n">
        <v>0</v>
      </c>
      <c r="M1297" s="50" t="n">
        <f aca="false">SUM(J1297*E1297)</f>
        <v>53.01</v>
      </c>
      <c r="N1297" s="50" t="n">
        <f aca="false">SUM(L1297*F1297)</f>
        <v>0</v>
      </c>
      <c r="O1297" s="51" t="s">
        <v>269</v>
      </c>
      <c r="P1297" s="51" t="s">
        <v>303</v>
      </c>
      <c r="Q1297" s="51" t="s">
        <v>256</v>
      </c>
      <c r="R1297" s="51" t="s">
        <v>304</v>
      </c>
      <c r="S1297" s="51" t="s">
        <v>305</v>
      </c>
      <c r="T1297" s="51" t="s">
        <v>259</v>
      </c>
      <c r="V1297" s="51" t="s">
        <v>260</v>
      </c>
      <c r="X1297" s="51" t="n">
        <v>0</v>
      </c>
      <c r="Y1297" s="51" t="n">
        <v>0</v>
      </c>
      <c r="Z1297" s="130" t="b">
        <f aca="false">FALSE()</f>
        <v>0</v>
      </c>
      <c r="AC1297" s="144" t="str">
        <f aca="false">IF(H1297='Daily Time Report'!$A$13,MAX(AC$1:AC1296)+1,"")</f>
        <v/>
      </c>
    </row>
    <row r="1298" customFormat="false" ht="25.5" hidden="false" customHeight="false" outlineLevel="0" collapsed="false">
      <c r="A1298" s="12" t="s">
        <v>131</v>
      </c>
      <c r="B1298" s="48" t="n">
        <v>23</v>
      </c>
      <c r="C1298" s="48" t="n">
        <f aca="false">VLOOKUP(A1298,'direct (2)'!$A$2:$E$115,2)</f>
        <v>324</v>
      </c>
      <c r="D1298" s="49" t="str">
        <f aca="false">VLOOKUP(A1298,'direct (2)'!$A$2:$E$115,3)</f>
        <v>JOURNEYMAN B</v>
      </c>
      <c r="E1298" s="50" t="n">
        <f aca="false">VLOOKUP(A1298,'direct (2)'!$A$2:$E$115,4)</f>
        <v>29.45</v>
      </c>
      <c r="F1298" s="50" t="n">
        <f aca="false">VLOOKUP(A1298,'direct (2)'!$A$2:$E$115,5)</f>
        <v>44.18</v>
      </c>
      <c r="G1298" s="52" t="s">
        <v>384</v>
      </c>
      <c r="H1298" s="52" t="n">
        <v>40412</v>
      </c>
      <c r="I1298" s="48" t="s">
        <v>254</v>
      </c>
      <c r="J1298" s="48" t="n">
        <v>10</v>
      </c>
      <c r="K1298" s="50" t="n">
        <v>0</v>
      </c>
      <c r="L1298" s="48" t="n">
        <v>0</v>
      </c>
      <c r="M1298" s="50" t="n">
        <f aca="false">SUM(J1298*E1298)</f>
        <v>294.5</v>
      </c>
      <c r="N1298" s="50" t="n">
        <f aca="false">SUM(L1298*F1298)</f>
        <v>0</v>
      </c>
      <c r="O1298" s="51" t="s">
        <v>264</v>
      </c>
      <c r="P1298" s="51" t="s">
        <v>265</v>
      </c>
      <c r="Q1298" s="51" t="s">
        <v>266</v>
      </c>
      <c r="R1298" s="51" t="s">
        <v>267</v>
      </c>
      <c r="S1298" s="51" t="s">
        <v>268</v>
      </c>
      <c r="T1298" s="51" t="s">
        <v>259</v>
      </c>
      <c r="V1298" s="51" t="s">
        <v>260</v>
      </c>
      <c r="X1298" s="51" t="n">
        <v>0</v>
      </c>
      <c r="Y1298" s="51" t="n">
        <v>0</v>
      </c>
      <c r="Z1298" s="130" t="b">
        <f aca="false">FALSE()</f>
        <v>0</v>
      </c>
      <c r="AC1298" s="144" t="str">
        <f aca="false">IF(H1298='Daily Time Report'!$A$13,MAX(AC$1:AC1297)+1,"")</f>
        <v/>
      </c>
    </row>
    <row r="1299" customFormat="false" ht="25.5" hidden="false" customHeight="false" outlineLevel="0" collapsed="false">
      <c r="A1299" s="12" t="s">
        <v>134</v>
      </c>
      <c r="B1299" s="48" t="n">
        <v>24</v>
      </c>
      <c r="C1299" s="48" t="n">
        <f aca="false">VLOOKUP(A1299,'direct (2)'!$A$2:$E$115,2)</f>
        <v>324</v>
      </c>
      <c r="D1299" s="49" t="str">
        <f aca="false">VLOOKUP(A1299,'direct (2)'!$A$2:$E$115,3)</f>
        <v>JOURNEYMAN C</v>
      </c>
      <c r="E1299" s="50" t="n">
        <f aca="false">VLOOKUP(A1299,'direct (2)'!$A$2:$E$115,4)</f>
        <v>28.27</v>
      </c>
      <c r="F1299" s="50" t="n">
        <f aca="false">VLOOKUP(A1299,'direct (2)'!$A$2:$E$115,5)</f>
        <v>42.41</v>
      </c>
      <c r="G1299" s="52" t="s">
        <v>384</v>
      </c>
      <c r="H1299" s="52" t="n">
        <v>40412</v>
      </c>
      <c r="I1299" s="48" t="s">
        <v>254</v>
      </c>
      <c r="J1299" s="48" t="n">
        <v>10</v>
      </c>
      <c r="K1299" s="50" t="n">
        <v>0</v>
      </c>
      <c r="L1299" s="48" t="n">
        <v>0</v>
      </c>
      <c r="M1299" s="50" t="n">
        <f aca="false">SUM(J1299*E1299)</f>
        <v>282.7</v>
      </c>
      <c r="N1299" s="50" t="n">
        <f aca="false">SUM(L1299*F1299)</f>
        <v>0</v>
      </c>
      <c r="O1299" s="51" t="s">
        <v>264</v>
      </c>
      <c r="P1299" s="51" t="s">
        <v>265</v>
      </c>
      <c r="Q1299" s="51" t="s">
        <v>266</v>
      </c>
      <c r="R1299" s="51" t="s">
        <v>267</v>
      </c>
      <c r="S1299" s="51" t="s">
        <v>268</v>
      </c>
      <c r="T1299" s="51" t="s">
        <v>259</v>
      </c>
      <c r="V1299" s="51" t="s">
        <v>260</v>
      </c>
      <c r="X1299" s="51" t="n">
        <v>0</v>
      </c>
      <c r="Y1299" s="51" t="n">
        <v>0</v>
      </c>
      <c r="Z1299" s="130" t="b">
        <f aca="false">FALSE()</f>
        <v>0</v>
      </c>
      <c r="AC1299" s="144" t="str">
        <f aca="false">IF(H1299='Daily Time Report'!$A$13,MAX(AC$1:AC1298)+1,"")</f>
        <v/>
      </c>
    </row>
    <row r="1300" customFormat="false" ht="25.5" hidden="false" customHeight="false" outlineLevel="0" collapsed="false">
      <c r="A1300" s="12" t="s">
        <v>165</v>
      </c>
      <c r="B1300" s="48" t="n">
        <v>32</v>
      </c>
      <c r="C1300" s="48" t="n">
        <f aca="false">VLOOKUP(A1300,'direct (2)'!$A$2:$E$115,2)</f>
        <v>313</v>
      </c>
      <c r="D1300" s="49" t="str">
        <f aca="false">VLOOKUP(A1300,'direct (2)'!$A$2:$E$115,3)</f>
        <v>TECHNICIAN INSTRUMENT</v>
      </c>
      <c r="E1300" s="50" t="n">
        <f aca="false">VLOOKUP(A1300,'direct (2)'!$A$2:$E$115,4)</f>
        <v>35.34</v>
      </c>
      <c r="F1300" s="50" t="n">
        <f aca="false">VLOOKUP(A1300,'direct (2)'!$A$2:$E$115,5)</f>
        <v>53.01</v>
      </c>
      <c r="G1300" s="52" t="s">
        <v>384</v>
      </c>
      <c r="H1300" s="52" t="n">
        <v>40412</v>
      </c>
      <c r="I1300" s="48" t="s">
        <v>254</v>
      </c>
      <c r="J1300" s="48" t="n">
        <v>1.5</v>
      </c>
      <c r="K1300" s="50" t="n">
        <v>0</v>
      </c>
      <c r="L1300" s="48" t="n">
        <v>0</v>
      </c>
      <c r="M1300" s="50" t="n">
        <f aca="false">SUM(J1300*E1300)</f>
        <v>53.01</v>
      </c>
      <c r="N1300" s="50" t="n">
        <f aca="false">SUM(L1300*F1300)</f>
        <v>0</v>
      </c>
      <c r="O1300" s="51" t="s">
        <v>269</v>
      </c>
      <c r="P1300" s="51" t="s">
        <v>303</v>
      </c>
      <c r="Q1300" s="51" t="s">
        <v>256</v>
      </c>
      <c r="R1300" s="51" t="s">
        <v>304</v>
      </c>
      <c r="S1300" s="51" t="s">
        <v>305</v>
      </c>
      <c r="T1300" s="51" t="s">
        <v>259</v>
      </c>
      <c r="V1300" s="51" t="s">
        <v>260</v>
      </c>
      <c r="X1300" s="51" t="n">
        <v>0</v>
      </c>
      <c r="Y1300" s="51" t="n">
        <v>0</v>
      </c>
      <c r="Z1300" s="130" t="b">
        <f aca="false">FALSE()</f>
        <v>0</v>
      </c>
      <c r="AC1300" s="144" t="str">
        <f aca="false">IF(H1300='Daily Time Report'!$A$13,MAX(AC$1:AC1299)+1,"")</f>
        <v/>
      </c>
    </row>
    <row r="1301" customFormat="false" ht="25.5" hidden="false" customHeight="false" outlineLevel="0" collapsed="false">
      <c r="A1301" s="12" t="s">
        <v>170</v>
      </c>
      <c r="B1301" s="48" t="n">
        <v>33</v>
      </c>
      <c r="C1301" s="48" t="n">
        <f aca="false">VLOOKUP(A1301,'direct (2)'!$A$2:$E$115,2)</f>
        <v>324</v>
      </c>
      <c r="D1301" s="49" t="str">
        <f aca="false">VLOOKUP(A1301,'direct (2)'!$A$2:$E$115,3)</f>
        <v>JOURNEYMAN B</v>
      </c>
      <c r="E1301" s="50" t="n">
        <f aca="false">VLOOKUP(A1301,'direct (2)'!$A$2:$E$115,4)</f>
        <v>28.27</v>
      </c>
      <c r="F1301" s="50" t="n">
        <f aca="false">VLOOKUP(A1301,'direct (2)'!$A$2:$E$115,5)</f>
        <v>42.41</v>
      </c>
      <c r="G1301" s="52" t="s">
        <v>384</v>
      </c>
      <c r="H1301" s="52" t="n">
        <v>40412</v>
      </c>
      <c r="I1301" s="48" t="s">
        <v>254</v>
      </c>
      <c r="J1301" s="48" t="n">
        <v>1.5</v>
      </c>
      <c r="K1301" s="50" t="n">
        <v>0</v>
      </c>
      <c r="L1301" s="48" t="n">
        <v>0</v>
      </c>
      <c r="M1301" s="50" t="n">
        <f aca="false">SUM(J1301*E1301)</f>
        <v>42.405</v>
      </c>
      <c r="N1301" s="50" t="n">
        <f aca="false">SUM(L1301*F1301)</f>
        <v>0</v>
      </c>
      <c r="O1301" s="51" t="s">
        <v>269</v>
      </c>
      <c r="P1301" s="51" t="s">
        <v>303</v>
      </c>
      <c r="Q1301" s="51" t="s">
        <v>256</v>
      </c>
      <c r="R1301" s="51" t="s">
        <v>304</v>
      </c>
      <c r="S1301" s="51" t="s">
        <v>305</v>
      </c>
      <c r="T1301" s="51" t="s">
        <v>259</v>
      </c>
      <c r="V1301" s="51" t="s">
        <v>260</v>
      </c>
      <c r="X1301" s="51" t="n">
        <v>0</v>
      </c>
      <c r="Y1301" s="51" t="n">
        <v>0</v>
      </c>
      <c r="Z1301" s="130" t="b">
        <f aca="false">FALSE()</f>
        <v>0</v>
      </c>
      <c r="AC1301" s="144" t="str">
        <f aca="false">IF(H1301='Daily Time Report'!$A$13,MAX(AC$1:AC1300)+1,"")</f>
        <v/>
      </c>
    </row>
    <row r="1302" customFormat="false" ht="25.5" hidden="false" customHeight="false" outlineLevel="0" collapsed="false">
      <c r="A1302" s="12" t="s">
        <v>170</v>
      </c>
      <c r="B1302" s="48" t="n">
        <v>33</v>
      </c>
      <c r="C1302" s="48" t="n">
        <f aca="false">VLOOKUP(A1302,'direct (2)'!$A$2:$E$115,2)</f>
        <v>324</v>
      </c>
      <c r="D1302" s="49" t="str">
        <f aca="false">VLOOKUP(A1302,'direct (2)'!$A$2:$E$115,3)</f>
        <v>JOURNEYMAN B</v>
      </c>
      <c r="E1302" s="50" t="n">
        <f aca="false">VLOOKUP(A1302,'direct (2)'!$A$2:$E$115,4)</f>
        <v>28.27</v>
      </c>
      <c r="F1302" s="50" t="n">
        <f aca="false">VLOOKUP(A1302,'direct (2)'!$A$2:$E$115,5)</f>
        <v>42.41</v>
      </c>
      <c r="G1302" s="52" t="s">
        <v>384</v>
      </c>
      <c r="H1302" s="52" t="n">
        <v>40412</v>
      </c>
      <c r="I1302" s="48" t="s">
        <v>254</v>
      </c>
      <c r="J1302" s="48" t="n">
        <v>8.5</v>
      </c>
      <c r="K1302" s="50" t="n">
        <v>0</v>
      </c>
      <c r="L1302" s="48" t="n">
        <v>0</v>
      </c>
      <c r="M1302" s="50" t="n">
        <f aca="false">SUM(J1302*E1302)</f>
        <v>240.295</v>
      </c>
      <c r="N1302" s="50" t="n">
        <f aca="false">SUM(L1302*F1302)</f>
        <v>0</v>
      </c>
      <c r="O1302" s="51" t="s">
        <v>273</v>
      </c>
      <c r="P1302" s="51" t="s">
        <v>376</v>
      </c>
      <c r="Q1302" s="51" t="s">
        <v>256</v>
      </c>
      <c r="R1302" s="51" t="s">
        <v>377</v>
      </c>
      <c r="S1302" s="51" t="s">
        <v>275</v>
      </c>
      <c r="T1302" s="51" t="s">
        <v>259</v>
      </c>
      <c r="V1302" s="51" t="s">
        <v>260</v>
      </c>
      <c r="X1302" s="51" t="n">
        <v>0</v>
      </c>
      <c r="Y1302" s="51" t="n">
        <v>0</v>
      </c>
      <c r="Z1302" s="130" t="b">
        <f aca="false">FALSE()</f>
        <v>0</v>
      </c>
      <c r="AC1302" s="144" t="str">
        <f aca="false">IF(H1302='Daily Time Report'!$A$13,MAX(AC$1:AC1301)+1,"")</f>
        <v/>
      </c>
    </row>
    <row r="1303" customFormat="false" ht="25.5" hidden="false" customHeight="false" outlineLevel="0" collapsed="false">
      <c r="A1303" s="12" t="s">
        <v>176</v>
      </c>
      <c r="B1303" s="48" t="n">
        <v>34</v>
      </c>
      <c r="C1303" s="48" t="n">
        <f aca="false">VLOOKUP(A1303,'direct (2)'!$A$2:$E$115,2)</f>
        <v>321</v>
      </c>
      <c r="D1303" s="49" t="str">
        <f aca="false">VLOOKUP(A1303,'direct (2)'!$A$2:$E$115,3)</f>
        <v>GENERAL FOREMAN</v>
      </c>
      <c r="E1303" s="50" t="n">
        <f aca="false">VLOOKUP(A1303,'direct (2)'!$A$2:$E$115,4)</f>
        <v>36.52</v>
      </c>
      <c r="F1303" s="50" t="n">
        <f aca="false">VLOOKUP(A1303,'direct (2)'!$A$2:$E$115,5)</f>
        <v>54.78</v>
      </c>
      <c r="G1303" s="52" t="s">
        <v>384</v>
      </c>
      <c r="H1303" s="52" t="n">
        <v>40412</v>
      </c>
      <c r="I1303" s="48" t="s">
        <v>254</v>
      </c>
      <c r="J1303" s="48" t="n">
        <v>1.5</v>
      </c>
      <c r="K1303" s="50" t="n">
        <v>0</v>
      </c>
      <c r="L1303" s="48" t="n">
        <v>0</v>
      </c>
      <c r="M1303" s="50" t="n">
        <f aca="false">SUM(J1303*E1303)</f>
        <v>54.78</v>
      </c>
      <c r="N1303" s="50" t="n">
        <f aca="false">SUM(L1303*F1303)</f>
        <v>0</v>
      </c>
      <c r="O1303" s="51" t="s">
        <v>269</v>
      </c>
      <c r="P1303" s="51" t="s">
        <v>303</v>
      </c>
      <c r="Q1303" s="51" t="s">
        <v>256</v>
      </c>
      <c r="R1303" s="51" t="s">
        <v>304</v>
      </c>
      <c r="S1303" s="51" t="s">
        <v>305</v>
      </c>
      <c r="T1303" s="51" t="s">
        <v>259</v>
      </c>
      <c r="V1303" s="51" t="s">
        <v>260</v>
      </c>
      <c r="X1303" s="51" t="n">
        <v>0</v>
      </c>
      <c r="Y1303" s="51" t="n">
        <v>0</v>
      </c>
      <c r="Z1303" s="130" t="b">
        <f aca="false">FALSE()</f>
        <v>0</v>
      </c>
      <c r="AC1303" s="144" t="str">
        <f aca="false">IF(H1303='Daily Time Report'!$A$13,MAX(AC$1:AC1302)+1,"")</f>
        <v/>
      </c>
    </row>
    <row r="1304" customFormat="false" ht="12.75" hidden="false" customHeight="false" outlineLevel="0" collapsed="false">
      <c r="A1304" s="12" t="s">
        <v>178</v>
      </c>
      <c r="B1304" s="48" t="n">
        <v>35</v>
      </c>
      <c r="C1304" s="48" t="n">
        <f aca="false">VLOOKUP(A1304,'direct (2)'!$A$2:$E$115,2)</f>
        <v>329</v>
      </c>
      <c r="D1304" s="49" t="str">
        <f aca="false">VLOOKUP(A1304,'direct (2)'!$A$2:$E$115,3)</f>
        <v>HELPER 4A</v>
      </c>
      <c r="E1304" s="50" t="n">
        <f aca="false">VLOOKUP(A1304,'direct (2)'!$A$2:$E$115,4)</f>
        <v>24.21</v>
      </c>
      <c r="F1304" s="50" t="n">
        <f aca="false">VLOOKUP(A1304,'direct (2)'!$A$2:$E$115,5)</f>
        <v>36.31</v>
      </c>
      <c r="G1304" s="52" t="s">
        <v>384</v>
      </c>
      <c r="H1304" s="52" t="n">
        <v>40412</v>
      </c>
      <c r="I1304" s="48" t="s">
        <v>254</v>
      </c>
      <c r="J1304" s="48" t="n">
        <v>1.5</v>
      </c>
      <c r="K1304" s="50" t="n">
        <v>0</v>
      </c>
      <c r="L1304" s="48" t="n">
        <v>0</v>
      </c>
      <c r="M1304" s="50" t="n">
        <f aca="false">SUM(J1304*E1304)</f>
        <v>36.315</v>
      </c>
      <c r="N1304" s="50" t="n">
        <f aca="false">SUM(L1304*F1304)</f>
        <v>0</v>
      </c>
      <c r="O1304" s="51" t="s">
        <v>269</v>
      </c>
      <c r="P1304" s="51" t="s">
        <v>303</v>
      </c>
      <c r="Q1304" s="51" t="s">
        <v>256</v>
      </c>
      <c r="R1304" s="51" t="s">
        <v>304</v>
      </c>
      <c r="S1304" s="51" t="s">
        <v>305</v>
      </c>
      <c r="T1304" s="51" t="s">
        <v>259</v>
      </c>
      <c r="V1304" s="51" t="s">
        <v>260</v>
      </c>
      <c r="X1304" s="51" t="n">
        <v>0</v>
      </c>
      <c r="Y1304" s="51" t="n">
        <v>0</v>
      </c>
      <c r="Z1304" s="130" t="b">
        <f aca="false">FALSE()</f>
        <v>0</v>
      </c>
      <c r="AC1304" s="144" t="str">
        <f aca="false">IF(H1304='Daily Time Report'!$A$13,MAX(AC$1:AC1303)+1,"")</f>
        <v/>
      </c>
    </row>
    <row r="1305" customFormat="false" ht="12.75" hidden="false" customHeight="false" outlineLevel="0" collapsed="false">
      <c r="A1305" s="12" t="s">
        <v>178</v>
      </c>
      <c r="B1305" s="48" t="n">
        <v>35</v>
      </c>
      <c r="C1305" s="48" t="n">
        <f aca="false">VLOOKUP(A1305,'direct (2)'!$A$2:$E$115,2)</f>
        <v>329</v>
      </c>
      <c r="D1305" s="49" t="str">
        <f aca="false">VLOOKUP(A1305,'direct (2)'!$A$2:$E$115,3)</f>
        <v>HELPER 4A</v>
      </c>
      <c r="E1305" s="50" t="n">
        <f aca="false">VLOOKUP(A1305,'direct (2)'!$A$2:$E$115,4)</f>
        <v>24.21</v>
      </c>
      <c r="F1305" s="50" t="n">
        <f aca="false">VLOOKUP(A1305,'direct (2)'!$A$2:$E$115,5)</f>
        <v>36.31</v>
      </c>
      <c r="G1305" s="52" t="s">
        <v>384</v>
      </c>
      <c r="H1305" s="52" t="n">
        <v>40412</v>
      </c>
      <c r="I1305" s="48" t="s">
        <v>254</v>
      </c>
      <c r="J1305" s="48" t="n">
        <v>8.5</v>
      </c>
      <c r="K1305" s="50" t="n">
        <v>0</v>
      </c>
      <c r="L1305" s="48" t="n">
        <v>0</v>
      </c>
      <c r="M1305" s="50" t="n">
        <f aca="false">SUM(J1305*E1305)</f>
        <v>205.785</v>
      </c>
      <c r="N1305" s="50" t="n">
        <f aca="false">SUM(L1305*F1305)</f>
        <v>0</v>
      </c>
      <c r="O1305" s="51" t="s">
        <v>273</v>
      </c>
      <c r="P1305" s="51" t="s">
        <v>376</v>
      </c>
      <c r="Q1305" s="51" t="s">
        <v>256</v>
      </c>
      <c r="R1305" s="51" t="s">
        <v>377</v>
      </c>
      <c r="S1305" s="51" t="s">
        <v>275</v>
      </c>
      <c r="T1305" s="51" t="s">
        <v>259</v>
      </c>
      <c r="V1305" s="51" t="s">
        <v>260</v>
      </c>
      <c r="X1305" s="51" t="n">
        <v>0</v>
      </c>
      <c r="Y1305" s="51" t="n">
        <v>0</v>
      </c>
      <c r="Z1305" s="130" t="b">
        <f aca="false">FALSE()</f>
        <v>0</v>
      </c>
      <c r="AC1305" s="144" t="str">
        <f aca="false">IF(H1305='Daily Time Report'!$A$13,MAX(AC$1:AC1304)+1,"")</f>
        <v/>
      </c>
    </row>
    <row r="1306" customFormat="false" ht="12.75" hidden="false" customHeight="false" outlineLevel="0" collapsed="false">
      <c r="A1306" s="12" t="s">
        <v>180</v>
      </c>
      <c r="B1306" s="48" t="n">
        <v>36</v>
      </c>
      <c r="C1306" s="48" t="n">
        <f aca="false">VLOOKUP(A1306,'direct (2)'!$A$2:$E$115,2)</f>
        <v>329</v>
      </c>
      <c r="D1306" s="49" t="str">
        <f aca="false">VLOOKUP(A1306,'direct (2)'!$A$2:$E$115,3)</f>
        <v>HELPER 4A</v>
      </c>
      <c r="E1306" s="50" t="n">
        <f aca="false">VLOOKUP(A1306,'direct (2)'!$A$2:$E$115,4)</f>
        <v>24.21</v>
      </c>
      <c r="F1306" s="50" t="n">
        <f aca="false">VLOOKUP(A1306,'direct (2)'!$A$2:$E$115,5)</f>
        <v>36.31</v>
      </c>
      <c r="G1306" s="52" t="s">
        <v>384</v>
      </c>
      <c r="H1306" s="52" t="n">
        <v>40412</v>
      </c>
      <c r="I1306" s="48" t="s">
        <v>254</v>
      </c>
      <c r="J1306" s="48" t="n">
        <v>5</v>
      </c>
      <c r="K1306" s="50" t="n">
        <v>0</v>
      </c>
      <c r="L1306" s="48" t="n">
        <v>0</v>
      </c>
      <c r="M1306" s="50" t="n">
        <f aca="false">SUM(J1306*E1306)</f>
        <v>121.05</v>
      </c>
      <c r="N1306" s="50" t="n">
        <f aca="false">SUM(L1306*F1306)</f>
        <v>0</v>
      </c>
      <c r="O1306" s="51" t="s">
        <v>264</v>
      </c>
      <c r="P1306" s="51" t="s">
        <v>265</v>
      </c>
      <c r="Q1306" s="51" t="s">
        <v>266</v>
      </c>
      <c r="R1306" s="51" t="s">
        <v>267</v>
      </c>
      <c r="S1306" s="51" t="s">
        <v>268</v>
      </c>
      <c r="T1306" s="51" t="s">
        <v>259</v>
      </c>
      <c r="V1306" s="51" t="s">
        <v>260</v>
      </c>
      <c r="X1306" s="51" t="n">
        <v>0</v>
      </c>
      <c r="Y1306" s="51" t="n">
        <v>0</v>
      </c>
      <c r="Z1306" s="130" t="b">
        <f aca="false">FALSE()</f>
        <v>0</v>
      </c>
      <c r="AC1306" s="144" t="str">
        <f aca="false">IF(H1306='Daily Time Report'!$A$13,MAX(AC$1:AC1305)+1,"")</f>
        <v/>
      </c>
    </row>
    <row r="1307" customFormat="false" ht="12.75" hidden="false" customHeight="false" outlineLevel="0" collapsed="false">
      <c r="A1307" s="12" t="s">
        <v>136</v>
      </c>
      <c r="B1307" s="48" t="n">
        <v>37</v>
      </c>
      <c r="C1307" s="48" t="n">
        <f aca="false">VLOOKUP(A1307,'direct (2)'!$A$2:$E$115,2)</f>
        <v>329</v>
      </c>
      <c r="D1307" s="49" t="str">
        <f aca="false">VLOOKUP(A1307,'direct (2)'!$A$2:$E$115,3)</f>
        <v>HELPER 4A</v>
      </c>
      <c r="E1307" s="50" t="n">
        <f aca="false">VLOOKUP(A1307,'direct (2)'!$A$2:$E$115,4)</f>
        <v>23.03</v>
      </c>
      <c r="F1307" s="50" t="n">
        <f aca="false">VLOOKUP(A1307,'direct (2)'!$A$2:$E$115,5)</f>
        <v>34.54</v>
      </c>
      <c r="G1307" s="52" t="s">
        <v>384</v>
      </c>
      <c r="H1307" s="52" t="n">
        <v>40412</v>
      </c>
      <c r="I1307" s="48" t="s">
        <v>254</v>
      </c>
      <c r="J1307" s="48" t="n">
        <v>10</v>
      </c>
      <c r="K1307" s="50" t="n">
        <v>0</v>
      </c>
      <c r="L1307" s="48" t="n">
        <v>0</v>
      </c>
      <c r="M1307" s="50" t="n">
        <f aca="false">SUM(J1307*E1307)</f>
        <v>230.3</v>
      </c>
      <c r="N1307" s="50" t="n">
        <f aca="false">SUM(L1307*F1307)</f>
        <v>0</v>
      </c>
      <c r="O1307" s="51" t="s">
        <v>264</v>
      </c>
      <c r="P1307" s="51" t="s">
        <v>265</v>
      </c>
      <c r="Q1307" s="51" t="s">
        <v>266</v>
      </c>
      <c r="R1307" s="51" t="s">
        <v>267</v>
      </c>
      <c r="S1307" s="51" t="s">
        <v>268</v>
      </c>
      <c r="T1307" s="51" t="s">
        <v>259</v>
      </c>
      <c r="V1307" s="51" t="s">
        <v>260</v>
      </c>
      <c r="X1307" s="51" t="n">
        <v>0</v>
      </c>
      <c r="Y1307" s="51" t="n">
        <v>0</v>
      </c>
      <c r="Z1307" s="130" t="b">
        <f aca="false">FALSE()</f>
        <v>0</v>
      </c>
      <c r="AC1307" s="144" t="str">
        <f aca="false">IF(H1307='Daily Time Report'!$A$13,MAX(AC$1:AC1306)+1,"")</f>
        <v/>
      </c>
    </row>
    <row r="1308" customFormat="false" ht="25.5" hidden="false" customHeight="false" outlineLevel="0" collapsed="false">
      <c r="A1308" s="12" t="s">
        <v>48</v>
      </c>
      <c r="B1308" s="48" t="n">
        <v>6</v>
      </c>
      <c r="C1308" s="48" t="n">
        <f aca="false">VLOOKUP(A1308,'direct (2)'!$A$2:$E$115,2)</f>
        <v>324</v>
      </c>
      <c r="D1308" s="49" t="str">
        <f aca="false">VLOOKUP(A1308,'direct (2)'!$A$2:$E$115,3)</f>
        <v>JOURNEYMAN B</v>
      </c>
      <c r="E1308" s="50" t="n">
        <f aca="false">VLOOKUP(A1308,'direct (2)'!$A$2:$E$115,4)</f>
        <v>29.45</v>
      </c>
      <c r="F1308" s="50" t="n">
        <f aca="false">VLOOKUP(A1308,'direct (2)'!$A$2:$E$115,5)</f>
        <v>44.18</v>
      </c>
      <c r="G1308" s="52" t="s">
        <v>385</v>
      </c>
      <c r="H1308" s="52" t="n">
        <v>40412</v>
      </c>
      <c r="I1308" s="48" t="s">
        <v>254</v>
      </c>
      <c r="J1308" s="48" t="n">
        <v>8</v>
      </c>
      <c r="K1308" s="50" t="n">
        <v>0</v>
      </c>
      <c r="L1308" s="48" t="n">
        <v>0</v>
      </c>
      <c r="M1308" s="50" t="n">
        <f aca="false">SUM(J1308*E1308)</f>
        <v>235.6</v>
      </c>
      <c r="N1308" s="50" t="n">
        <f aca="false">SUM(L1308*F1308)</f>
        <v>0</v>
      </c>
      <c r="O1308" s="51" t="s">
        <v>264</v>
      </c>
      <c r="P1308" s="51" t="s">
        <v>265</v>
      </c>
      <c r="Q1308" s="51" t="s">
        <v>266</v>
      </c>
      <c r="R1308" s="51" t="s">
        <v>267</v>
      </c>
      <c r="S1308" s="51" t="s">
        <v>268</v>
      </c>
      <c r="T1308" s="51" t="s">
        <v>259</v>
      </c>
      <c r="V1308" s="51" t="s">
        <v>260</v>
      </c>
      <c r="X1308" s="51" t="n">
        <v>0</v>
      </c>
      <c r="Y1308" s="51" t="n">
        <v>0</v>
      </c>
      <c r="Z1308" s="130" t="b">
        <f aca="false">FALSE()</f>
        <v>0</v>
      </c>
      <c r="AC1308" s="144" t="str">
        <f aca="false">IF(H1308='Daily Time Report'!$A$13,MAX(AC$1:AC1307)+1,"")</f>
        <v/>
      </c>
    </row>
    <row r="1309" customFormat="false" ht="12.75" hidden="false" customHeight="false" outlineLevel="0" collapsed="false">
      <c r="A1309" s="12" t="s">
        <v>100</v>
      </c>
      <c r="B1309" s="48" t="n">
        <v>17</v>
      </c>
      <c r="C1309" s="48" t="n">
        <f aca="false">VLOOKUP(A1309,'direct (2)'!$A$2:$E$115,2)</f>
        <v>322</v>
      </c>
      <c r="D1309" s="49" t="str">
        <f aca="false">VLOOKUP(A1309,'direct (2)'!$A$2:$E$115,3)</f>
        <v>FOREMAN</v>
      </c>
      <c r="E1309" s="50" t="n">
        <f aca="false">VLOOKUP(A1309,'direct (2)'!$A$2:$E$115,4)</f>
        <v>35.34</v>
      </c>
      <c r="F1309" s="50" t="n">
        <f aca="false">VLOOKUP(A1309,'direct (2)'!$A$2:$E$115,5)</f>
        <v>53.01</v>
      </c>
      <c r="G1309" s="52" t="s">
        <v>385</v>
      </c>
      <c r="H1309" s="52" t="n">
        <v>40412</v>
      </c>
      <c r="I1309" s="48" t="s">
        <v>254</v>
      </c>
      <c r="J1309" s="48" t="n">
        <v>5.5</v>
      </c>
      <c r="K1309" s="50" t="n">
        <v>0</v>
      </c>
      <c r="L1309" s="48" t="n">
        <v>0</v>
      </c>
      <c r="M1309" s="50" t="n">
        <f aca="false">SUM(J1309*E1309)</f>
        <v>194.37</v>
      </c>
      <c r="N1309" s="50" t="n">
        <f aca="false">SUM(L1309*F1309)</f>
        <v>0</v>
      </c>
      <c r="O1309" s="51" t="s">
        <v>264</v>
      </c>
      <c r="P1309" s="51" t="s">
        <v>265</v>
      </c>
      <c r="Q1309" s="51" t="s">
        <v>266</v>
      </c>
      <c r="R1309" s="51" t="s">
        <v>267</v>
      </c>
      <c r="S1309" s="51" t="s">
        <v>268</v>
      </c>
      <c r="T1309" s="51" t="s">
        <v>259</v>
      </c>
      <c r="V1309" s="51" t="s">
        <v>260</v>
      </c>
      <c r="X1309" s="51" t="n">
        <v>0</v>
      </c>
      <c r="Y1309" s="51" t="n">
        <v>0</v>
      </c>
      <c r="Z1309" s="130" t="b">
        <f aca="false">FALSE()</f>
        <v>0</v>
      </c>
      <c r="AC1309" s="144" t="str">
        <f aca="false">IF(H1309='Daily Time Report'!$A$13,MAX(AC$1:AC1308)+1,"")</f>
        <v/>
      </c>
    </row>
    <row r="1310" customFormat="false" ht="12.75" hidden="false" customHeight="false" outlineLevel="0" collapsed="false">
      <c r="A1310" s="12" t="s">
        <v>100</v>
      </c>
      <c r="B1310" s="48" t="n">
        <v>17</v>
      </c>
      <c r="C1310" s="48" t="n">
        <f aca="false">VLOOKUP(A1310,'direct (2)'!$A$2:$E$115,2)</f>
        <v>322</v>
      </c>
      <c r="D1310" s="49" t="str">
        <f aca="false">VLOOKUP(A1310,'direct (2)'!$A$2:$E$115,3)</f>
        <v>FOREMAN</v>
      </c>
      <c r="E1310" s="50" t="n">
        <f aca="false">VLOOKUP(A1310,'direct (2)'!$A$2:$E$115,4)</f>
        <v>35.34</v>
      </c>
      <c r="F1310" s="50" t="n">
        <f aca="false">VLOOKUP(A1310,'direct (2)'!$A$2:$E$115,5)</f>
        <v>53.01</v>
      </c>
      <c r="G1310" s="52" t="s">
        <v>385</v>
      </c>
      <c r="H1310" s="52" t="n">
        <v>40412</v>
      </c>
      <c r="I1310" s="48" t="s">
        <v>254</v>
      </c>
      <c r="J1310" s="48" t="n">
        <v>3</v>
      </c>
      <c r="K1310" s="50" t="n">
        <v>0</v>
      </c>
      <c r="L1310" s="48" t="n">
        <v>0</v>
      </c>
      <c r="M1310" s="50" t="n">
        <f aca="false">SUM(J1310*E1310)</f>
        <v>106.02</v>
      </c>
      <c r="N1310" s="50" t="n">
        <f aca="false">SUM(L1310*F1310)</f>
        <v>0</v>
      </c>
      <c r="O1310" s="51" t="s">
        <v>264</v>
      </c>
      <c r="P1310" s="51" t="s">
        <v>265</v>
      </c>
      <c r="Q1310" s="51" t="s">
        <v>266</v>
      </c>
      <c r="R1310" s="51" t="s">
        <v>267</v>
      </c>
      <c r="S1310" s="51" t="s">
        <v>268</v>
      </c>
      <c r="T1310" s="51" t="s">
        <v>259</v>
      </c>
      <c r="V1310" s="51" t="s">
        <v>260</v>
      </c>
      <c r="X1310" s="51" t="n">
        <v>0</v>
      </c>
      <c r="Y1310" s="51" t="n">
        <v>0</v>
      </c>
      <c r="Z1310" s="130" t="b">
        <f aca="false">FALSE()</f>
        <v>0</v>
      </c>
      <c r="AC1310" s="144" t="str">
        <f aca="false">IF(H1310='Daily Time Report'!$A$13,MAX(AC$1:AC1309)+1,"")</f>
        <v/>
      </c>
    </row>
    <row r="1311" customFormat="false" ht="25.5" hidden="false" customHeight="false" outlineLevel="0" collapsed="false">
      <c r="A1311" s="12" t="s">
        <v>134</v>
      </c>
      <c r="B1311" s="48" t="n">
        <v>24</v>
      </c>
      <c r="C1311" s="48" t="n">
        <f aca="false">VLOOKUP(A1311,'direct (2)'!$A$2:$E$115,2)</f>
        <v>324</v>
      </c>
      <c r="D1311" s="49" t="str">
        <f aca="false">VLOOKUP(A1311,'direct (2)'!$A$2:$E$115,3)</f>
        <v>JOURNEYMAN C</v>
      </c>
      <c r="E1311" s="50" t="n">
        <f aca="false">VLOOKUP(A1311,'direct (2)'!$A$2:$E$115,4)</f>
        <v>28.27</v>
      </c>
      <c r="F1311" s="50" t="n">
        <f aca="false">VLOOKUP(A1311,'direct (2)'!$A$2:$E$115,5)</f>
        <v>42.41</v>
      </c>
      <c r="G1311" s="52" t="s">
        <v>385</v>
      </c>
      <c r="H1311" s="52" t="n">
        <v>40412</v>
      </c>
      <c r="I1311" s="48" t="s">
        <v>254</v>
      </c>
      <c r="J1311" s="48" t="n">
        <v>4</v>
      </c>
      <c r="K1311" s="50" t="n">
        <v>0</v>
      </c>
      <c r="L1311" s="48" t="n">
        <v>0</v>
      </c>
      <c r="M1311" s="50" t="n">
        <f aca="false">SUM(J1311*E1311)</f>
        <v>113.08</v>
      </c>
      <c r="N1311" s="50" t="n">
        <f aca="false">SUM(L1311*F1311)</f>
        <v>0</v>
      </c>
      <c r="O1311" s="51" t="s">
        <v>264</v>
      </c>
      <c r="P1311" s="51" t="s">
        <v>265</v>
      </c>
      <c r="Q1311" s="51" t="s">
        <v>266</v>
      </c>
      <c r="R1311" s="51" t="s">
        <v>267</v>
      </c>
      <c r="S1311" s="51" t="s">
        <v>268</v>
      </c>
      <c r="T1311" s="51" t="s">
        <v>259</v>
      </c>
      <c r="V1311" s="51" t="s">
        <v>260</v>
      </c>
      <c r="X1311" s="51" t="n">
        <v>0</v>
      </c>
      <c r="Y1311" s="51" t="n">
        <v>0</v>
      </c>
      <c r="Z1311" s="130" t="b">
        <f aca="false">FALSE()</f>
        <v>0</v>
      </c>
      <c r="AC1311" s="144" t="str">
        <f aca="false">IF(H1311='Daily Time Report'!$A$13,MAX(AC$1:AC1310)+1,"")</f>
        <v/>
      </c>
    </row>
    <row r="1312" customFormat="false" ht="25.5" hidden="false" customHeight="false" outlineLevel="0" collapsed="false">
      <c r="A1312" s="12" t="s">
        <v>134</v>
      </c>
      <c r="B1312" s="48" t="n">
        <v>24</v>
      </c>
      <c r="C1312" s="48" t="n">
        <f aca="false">VLOOKUP(A1312,'direct (2)'!$A$2:$E$115,2)</f>
        <v>324</v>
      </c>
      <c r="D1312" s="49" t="str">
        <f aca="false">VLOOKUP(A1312,'direct (2)'!$A$2:$E$115,3)</f>
        <v>JOURNEYMAN C</v>
      </c>
      <c r="E1312" s="50" t="n">
        <f aca="false">VLOOKUP(A1312,'direct (2)'!$A$2:$E$115,4)</f>
        <v>28.27</v>
      </c>
      <c r="F1312" s="50" t="n">
        <f aca="false">VLOOKUP(A1312,'direct (2)'!$A$2:$E$115,5)</f>
        <v>42.41</v>
      </c>
      <c r="G1312" s="52" t="s">
        <v>385</v>
      </c>
      <c r="H1312" s="52" t="n">
        <v>40412</v>
      </c>
      <c r="I1312" s="48" t="s">
        <v>254</v>
      </c>
      <c r="J1312" s="48" t="n">
        <v>2</v>
      </c>
      <c r="K1312" s="50" t="n">
        <v>0</v>
      </c>
      <c r="L1312" s="48" t="n">
        <v>0</v>
      </c>
      <c r="M1312" s="50" t="n">
        <f aca="false">SUM(J1312*E1312)</f>
        <v>56.54</v>
      </c>
      <c r="N1312" s="50" t="n">
        <f aca="false">SUM(L1312*F1312)</f>
        <v>0</v>
      </c>
      <c r="O1312" s="51" t="s">
        <v>264</v>
      </c>
      <c r="P1312" s="51" t="s">
        <v>265</v>
      </c>
      <c r="Q1312" s="51" t="s">
        <v>266</v>
      </c>
      <c r="R1312" s="51" t="s">
        <v>267</v>
      </c>
      <c r="S1312" s="51" t="s">
        <v>268</v>
      </c>
      <c r="T1312" s="51" t="s">
        <v>259</v>
      </c>
      <c r="V1312" s="51" t="s">
        <v>260</v>
      </c>
      <c r="X1312" s="51" t="n">
        <v>0</v>
      </c>
      <c r="Y1312" s="51" t="n">
        <v>0</v>
      </c>
      <c r="Z1312" s="130" t="b">
        <f aca="false">FALSE()</f>
        <v>0</v>
      </c>
      <c r="AC1312" s="144" t="str">
        <f aca="false">IF(H1312='Daily Time Report'!$A$13,MAX(AC$1:AC1311)+1,"")</f>
        <v/>
      </c>
    </row>
    <row r="1313" customFormat="false" ht="25.5" hidden="false" customHeight="false" outlineLevel="0" collapsed="false">
      <c r="A1313" s="12" t="s">
        <v>134</v>
      </c>
      <c r="B1313" s="48" t="n">
        <v>24</v>
      </c>
      <c r="C1313" s="48" t="n">
        <f aca="false">VLOOKUP(A1313,'direct (2)'!$A$2:$E$115,2)</f>
        <v>324</v>
      </c>
      <c r="D1313" s="49" t="str">
        <f aca="false">VLOOKUP(A1313,'direct (2)'!$A$2:$E$115,3)</f>
        <v>JOURNEYMAN C</v>
      </c>
      <c r="E1313" s="50" t="n">
        <f aca="false">VLOOKUP(A1313,'direct (2)'!$A$2:$E$115,4)</f>
        <v>28.27</v>
      </c>
      <c r="F1313" s="50" t="n">
        <f aca="false">VLOOKUP(A1313,'direct (2)'!$A$2:$E$115,5)</f>
        <v>42.41</v>
      </c>
      <c r="G1313" s="52" t="s">
        <v>385</v>
      </c>
      <c r="H1313" s="52" t="n">
        <v>40412</v>
      </c>
      <c r="I1313" s="48" t="s">
        <v>261</v>
      </c>
      <c r="J1313" s="48" t="n">
        <v>0</v>
      </c>
      <c r="K1313" s="50" t="n">
        <v>0</v>
      </c>
      <c r="L1313" s="48" t="n">
        <v>2</v>
      </c>
      <c r="M1313" s="50" t="n">
        <f aca="false">SUM(J1313*E1313)</f>
        <v>0</v>
      </c>
      <c r="N1313" s="50" t="n">
        <f aca="false">SUM(L1313*F1313)</f>
        <v>84.82</v>
      </c>
      <c r="O1313" s="51" t="s">
        <v>264</v>
      </c>
      <c r="P1313" s="51" t="s">
        <v>265</v>
      </c>
      <c r="Q1313" s="51" t="s">
        <v>266</v>
      </c>
      <c r="R1313" s="51" t="s">
        <v>267</v>
      </c>
      <c r="S1313" s="51" t="s">
        <v>268</v>
      </c>
      <c r="T1313" s="51" t="s">
        <v>259</v>
      </c>
      <c r="V1313" s="51" t="s">
        <v>260</v>
      </c>
      <c r="X1313" s="51" t="n">
        <v>0</v>
      </c>
      <c r="Y1313" s="51" t="n">
        <v>0</v>
      </c>
      <c r="Z1313" s="130" t="b">
        <f aca="false">FALSE()</f>
        <v>0</v>
      </c>
      <c r="AC1313" s="144" t="str">
        <f aca="false">IF(H1313='Daily Time Report'!$A$13,MAX(AC$1:AC1312)+1,"")</f>
        <v/>
      </c>
    </row>
    <row r="1314" customFormat="false" ht="25.5" hidden="false" customHeight="false" outlineLevel="0" collapsed="false">
      <c r="A1314" s="12" t="s">
        <v>48</v>
      </c>
      <c r="B1314" s="48" t="n">
        <v>6</v>
      </c>
      <c r="C1314" s="48" t="n">
        <f aca="false">VLOOKUP(A1314,'direct (2)'!$A$2:$E$115,2)</f>
        <v>324</v>
      </c>
      <c r="D1314" s="49" t="str">
        <f aca="false">VLOOKUP(A1314,'direct (2)'!$A$2:$E$115,3)</f>
        <v>JOURNEYMAN B</v>
      </c>
      <c r="E1314" s="50" t="n">
        <f aca="false">VLOOKUP(A1314,'direct (2)'!$A$2:$E$115,4)</f>
        <v>29.45</v>
      </c>
      <c r="F1314" s="50" t="n">
        <f aca="false">VLOOKUP(A1314,'direct (2)'!$A$2:$E$115,5)</f>
        <v>44.18</v>
      </c>
      <c r="G1314" s="52" t="s">
        <v>386</v>
      </c>
      <c r="H1314" s="52" t="n">
        <v>40419</v>
      </c>
      <c r="I1314" s="48" t="s">
        <v>254</v>
      </c>
      <c r="J1314" s="48" t="n">
        <v>5</v>
      </c>
      <c r="K1314" s="50" t="n">
        <v>0</v>
      </c>
      <c r="L1314" s="48" t="n">
        <v>0</v>
      </c>
      <c r="M1314" s="50" t="n">
        <f aca="false">SUM(J1314*E1314)</f>
        <v>147.25</v>
      </c>
      <c r="N1314" s="50" t="n">
        <f aca="false">SUM(L1314*F1314)</f>
        <v>0</v>
      </c>
      <c r="O1314" s="51" t="s">
        <v>264</v>
      </c>
      <c r="P1314" s="51" t="s">
        <v>265</v>
      </c>
      <c r="Q1314" s="51" t="s">
        <v>266</v>
      </c>
      <c r="R1314" s="51" t="s">
        <v>267</v>
      </c>
      <c r="S1314" s="51" t="s">
        <v>268</v>
      </c>
      <c r="T1314" s="51" t="s">
        <v>259</v>
      </c>
      <c r="V1314" s="51" t="s">
        <v>260</v>
      </c>
      <c r="X1314" s="51" t="n">
        <v>0</v>
      </c>
      <c r="Y1314" s="51" t="n">
        <v>0</v>
      </c>
      <c r="Z1314" s="130" t="b">
        <f aca="false">FALSE()</f>
        <v>0</v>
      </c>
      <c r="AC1314" s="144" t="str">
        <f aca="false">IF(H1314='Daily Time Report'!$A$13,MAX(AC$1:AC1313)+1,"")</f>
        <v/>
      </c>
    </row>
    <row r="1315" customFormat="false" ht="25.5" hidden="false" customHeight="false" outlineLevel="0" collapsed="false">
      <c r="A1315" s="12" t="s">
        <v>48</v>
      </c>
      <c r="B1315" s="48" t="n">
        <v>6</v>
      </c>
      <c r="C1315" s="48" t="n">
        <f aca="false">VLOOKUP(A1315,'direct (2)'!$A$2:$E$115,2)</f>
        <v>324</v>
      </c>
      <c r="D1315" s="49" t="str">
        <f aca="false">VLOOKUP(A1315,'direct (2)'!$A$2:$E$115,3)</f>
        <v>JOURNEYMAN B</v>
      </c>
      <c r="E1315" s="50" t="n">
        <f aca="false">VLOOKUP(A1315,'direct (2)'!$A$2:$E$115,4)</f>
        <v>29.45</v>
      </c>
      <c r="F1315" s="50" t="n">
        <f aca="false">VLOOKUP(A1315,'direct (2)'!$A$2:$E$115,5)</f>
        <v>44.18</v>
      </c>
      <c r="G1315" s="52" t="s">
        <v>386</v>
      </c>
      <c r="H1315" s="52" t="n">
        <v>40419</v>
      </c>
      <c r="I1315" s="48" t="s">
        <v>254</v>
      </c>
      <c r="J1315" s="48" t="n">
        <v>5</v>
      </c>
      <c r="K1315" s="50" t="n">
        <v>0</v>
      </c>
      <c r="L1315" s="48" t="n">
        <v>0</v>
      </c>
      <c r="M1315" s="50" t="n">
        <f aca="false">SUM(J1315*E1315)</f>
        <v>147.25</v>
      </c>
      <c r="N1315" s="50" t="n">
        <f aca="false">SUM(L1315*F1315)</f>
        <v>0</v>
      </c>
      <c r="O1315" s="51" t="s">
        <v>264</v>
      </c>
      <c r="P1315" s="51" t="s">
        <v>265</v>
      </c>
      <c r="Q1315" s="51" t="s">
        <v>266</v>
      </c>
      <c r="R1315" s="51" t="s">
        <v>267</v>
      </c>
      <c r="S1315" s="51" t="s">
        <v>268</v>
      </c>
      <c r="T1315" s="51" t="s">
        <v>259</v>
      </c>
      <c r="V1315" s="51" t="s">
        <v>260</v>
      </c>
      <c r="X1315" s="51" t="n">
        <v>0</v>
      </c>
      <c r="Y1315" s="51" t="n">
        <v>0</v>
      </c>
      <c r="Z1315" s="130" t="b">
        <f aca="false">FALSE()</f>
        <v>0</v>
      </c>
      <c r="AC1315" s="144" t="str">
        <f aca="false">IF(H1315='Daily Time Report'!$A$13,MAX(AC$1:AC1314)+1,"")</f>
        <v/>
      </c>
    </row>
    <row r="1316" customFormat="false" ht="12.75" hidden="false" customHeight="false" outlineLevel="0" collapsed="false">
      <c r="A1316" s="12" t="s">
        <v>70</v>
      </c>
      <c r="B1316" s="48" t="n">
        <v>12</v>
      </c>
      <c r="C1316" s="48" t="n">
        <f aca="false">VLOOKUP(A1316,'direct (2)'!$A$2:$E$115,2)</f>
        <v>329</v>
      </c>
      <c r="D1316" s="49" t="str">
        <f aca="false">VLOOKUP(A1316,'direct (2)'!$A$2:$E$115,3)</f>
        <v>HELPER 4A</v>
      </c>
      <c r="E1316" s="50" t="n">
        <f aca="false">VLOOKUP(A1316,'direct (2)'!$A$2:$E$115,4)</f>
        <v>23.03</v>
      </c>
      <c r="F1316" s="50" t="n">
        <f aca="false">VLOOKUP(A1316,'direct (2)'!$A$2:$E$115,5)</f>
        <v>34.54</v>
      </c>
      <c r="G1316" s="52" t="s">
        <v>386</v>
      </c>
      <c r="H1316" s="52" t="n">
        <v>40419</v>
      </c>
      <c r="I1316" s="48" t="s">
        <v>254</v>
      </c>
      <c r="J1316" s="48" t="n">
        <v>10</v>
      </c>
      <c r="K1316" s="50" t="n">
        <v>0</v>
      </c>
      <c r="L1316" s="48" t="n">
        <v>0</v>
      </c>
      <c r="M1316" s="50" t="n">
        <f aca="false">SUM(J1316*E1316)</f>
        <v>230.3</v>
      </c>
      <c r="N1316" s="50" t="n">
        <f aca="false">SUM(L1316*F1316)</f>
        <v>0</v>
      </c>
      <c r="O1316" s="51" t="s">
        <v>264</v>
      </c>
      <c r="P1316" s="51" t="s">
        <v>265</v>
      </c>
      <c r="Q1316" s="51" t="s">
        <v>266</v>
      </c>
      <c r="R1316" s="51" t="s">
        <v>267</v>
      </c>
      <c r="S1316" s="51" t="s">
        <v>268</v>
      </c>
      <c r="T1316" s="51" t="s">
        <v>259</v>
      </c>
      <c r="V1316" s="51" t="s">
        <v>260</v>
      </c>
      <c r="X1316" s="51" t="n">
        <v>0</v>
      </c>
      <c r="Y1316" s="51" t="n">
        <v>0</v>
      </c>
      <c r="Z1316" s="130" t="b">
        <f aca="false">FALSE()</f>
        <v>0</v>
      </c>
      <c r="AC1316" s="144" t="str">
        <f aca="false">IF(H1316='Daily Time Report'!$A$13,MAX(AC$1:AC1315)+1,"")</f>
        <v/>
      </c>
    </row>
    <row r="1317" customFormat="false" ht="25.5" hidden="false" customHeight="false" outlineLevel="0" collapsed="false">
      <c r="A1317" s="12" t="s">
        <v>73</v>
      </c>
      <c r="B1317" s="48" t="n">
        <v>14</v>
      </c>
      <c r="C1317" s="48" t="n">
        <f aca="false">VLOOKUP(A1317,'direct (2)'!$A$2:$E$115,2)</f>
        <v>324</v>
      </c>
      <c r="D1317" s="49" t="str">
        <f aca="false">VLOOKUP(A1317,'direct (2)'!$A$2:$E$115,3)</f>
        <v>JOURNEYMAN B</v>
      </c>
      <c r="E1317" s="50" t="n">
        <f aca="false">VLOOKUP(A1317,'direct (2)'!$A$2:$E$115,4)</f>
        <v>28.27</v>
      </c>
      <c r="F1317" s="50" t="n">
        <f aca="false">VLOOKUP(A1317,'direct (2)'!$A$2:$E$115,5)</f>
        <v>42.41</v>
      </c>
      <c r="G1317" s="52" t="s">
        <v>386</v>
      </c>
      <c r="H1317" s="52" t="n">
        <v>40419</v>
      </c>
      <c r="I1317" s="48" t="s">
        <v>254</v>
      </c>
      <c r="J1317" s="48" t="n">
        <v>10</v>
      </c>
      <c r="K1317" s="50" t="n">
        <v>0</v>
      </c>
      <c r="L1317" s="48" t="n">
        <v>0</v>
      </c>
      <c r="M1317" s="50" t="n">
        <f aca="false">SUM(J1317*E1317)</f>
        <v>282.7</v>
      </c>
      <c r="N1317" s="50" t="n">
        <f aca="false">SUM(L1317*F1317)</f>
        <v>0</v>
      </c>
      <c r="O1317" s="51" t="s">
        <v>264</v>
      </c>
      <c r="P1317" s="51" t="s">
        <v>265</v>
      </c>
      <c r="Q1317" s="51" t="s">
        <v>266</v>
      </c>
      <c r="R1317" s="51" t="s">
        <v>267</v>
      </c>
      <c r="S1317" s="51" t="s">
        <v>268</v>
      </c>
      <c r="T1317" s="51" t="s">
        <v>259</v>
      </c>
      <c r="V1317" s="51" t="s">
        <v>260</v>
      </c>
      <c r="X1317" s="51" t="n">
        <v>0</v>
      </c>
      <c r="Y1317" s="51" t="n">
        <v>0</v>
      </c>
      <c r="Z1317" s="130" t="b">
        <f aca="false">FALSE()</f>
        <v>0</v>
      </c>
      <c r="AC1317" s="144" t="str">
        <f aca="false">IF(H1317='Daily Time Report'!$A$13,MAX(AC$1:AC1316)+1,"")</f>
        <v/>
      </c>
    </row>
    <row r="1318" customFormat="false" ht="12.75" hidden="false" customHeight="false" outlineLevel="0" collapsed="false">
      <c r="A1318" s="12" t="s">
        <v>100</v>
      </c>
      <c r="B1318" s="48" t="n">
        <v>17</v>
      </c>
      <c r="C1318" s="48" t="n">
        <f aca="false">VLOOKUP(A1318,'direct (2)'!$A$2:$E$115,2)</f>
        <v>322</v>
      </c>
      <c r="D1318" s="49" t="str">
        <f aca="false">VLOOKUP(A1318,'direct (2)'!$A$2:$E$115,3)</f>
        <v>FOREMAN</v>
      </c>
      <c r="E1318" s="50" t="n">
        <f aca="false">VLOOKUP(A1318,'direct (2)'!$A$2:$E$115,4)</f>
        <v>35.34</v>
      </c>
      <c r="F1318" s="50" t="n">
        <f aca="false">VLOOKUP(A1318,'direct (2)'!$A$2:$E$115,5)</f>
        <v>53.01</v>
      </c>
      <c r="G1318" s="52" t="s">
        <v>386</v>
      </c>
      <c r="H1318" s="52" t="n">
        <v>40419</v>
      </c>
      <c r="I1318" s="48" t="s">
        <v>254</v>
      </c>
      <c r="J1318" s="48" t="n">
        <v>5.5</v>
      </c>
      <c r="K1318" s="50" t="n">
        <v>0</v>
      </c>
      <c r="L1318" s="48" t="n">
        <v>0</v>
      </c>
      <c r="M1318" s="50" t="n">
        <f aca="false">SUM(J1318*E1318)</f>
        <v>194.37</v>
      </c>
      <c r="N1318" s="50" t="n">
        <f aca="false">SUM(L1318*F1318)</f>
        <v>0</v>
      </c>
      <c r="O1318" s="51" t="s">
        <v>264</v>
      </c>
      <c r="P1318" s="51" t="s">
        <v>265</v>
      </c>
      <c r="Q1318" s="51" t="s">
        <v>266</v>
      </c>
      <c r="R1318" s="51" t="s">
        <v>267</v>
      </c>
      <c r="S1318" s="51" t="s">
        <v>268</v>
      </c>
      <c r="T1318" s="51" t="s">
        <v>259</v>
      </c>
      <c r="V1318" s="51" t="s">
        <v>260</v>
      </c>
      <c r="X1318" s="51" t="n">
        <v>0</v>
      </c>
      <c r="Y1318" s="51" t="n">
        <v>0</v>
      </c>
      <c r="Z1318" s="130" t="b">
        <f aca="false">FALSE()</f>
        <v>0</v>
      </c>
      <c r="AC1318" s="144" t="str">
        <f aca="false">IF(H1318='Daily Time Report'!$A$13,MAX(AC$1:AC1317)+1,"")</f>
        <v/>
      </c>
    </row>
    <row r="1319" customFormat="false" ht="12.75" hidden="false" customHeight="false" outlineLevel="0" collapsed="false">
      <c r="A1319" s="12" t="s">
        <v>100</v>
      </c>
      <c r="B1319" s="48" t="n">
        <v>17</v>
      </c>
      <c r="C1319" s="48" t="n">
        <f aca="false">VLOOKUP(A1319,'direct (2)'!$A$2:$E$115,2)</f>
        <v>322</v>
      </c>
      <c r="D1319" s="49" t="str">
        <f aca="false">VLOOKUP(A1319,'direct (2)'!$A$2:$E$115,3)</f>
        <v>FOREMAN</v>
      </c>
      <c r="E1319" s="50" t="n">
        <f aca="false">VLOOKUP(A1319,'direct (2)'!$A$2:$E$115,4)</f>
        <v>35.34</v>
      </c>
      <c r="F1319" s="50" t="n">
        <f aca="false">VLOOKUP(A1319,'direct (2)'!$A$2:$E$115,5)</f>
        <v>53.01</v>
      </c>
      <c r="G1319" s="52" t="s">
        <v>386</v>
      </c>
      <c r="H1319" s="52" t="n">
        <v>40419</v>
      </c>
      <c r="I1319" s="48" t="s">
        <v>254</v>
      </c>
      <c r="J1319" s="48" t="n">
        <v>5</v>
      </c>
      <c r="K1319" s="50" t="n">
        <v>0</v>
      </c>
      <c r="L1319" s="48" t="n">
        <v>0</v>
      </c>
      <c r="M1319" s="50" t="n">
        <f aca="false">SUM(J1319*E1319)</f>
        <v>176.7</v>
      </c>
      <c r="N1319" s="50" t="n">
        <f aca="false">SUM(L1319*F1319)</f>
        <v>0</v>
      </c>
      <c r="O1319" s="51" t="s">
        <v>264</v>
      </c>
      <c r="P1319" s="51" t="s">
        <v>265</v>
      </c>
      <c r="Q1319" s="51" t="s">
        <v>266</v>
      </c>
      <c r="R1319" s="51" t="s">
        <v>267</v>
      </c>
      <c r="S1319" s="51" t="s">
        <v>268</v>
      </c>
      <c r="T1319" s="51" t="s">
        <v>259</v>
      </c>
      <c r="V1319" s="51" t="s">
        <v>260</v>
      </c>
      <c r="X1319" s="51" t="n">
        <v>0</v>
      </c>
      <c r="Y1319" s="51" t="n">
        <v>0</v>
      </c>
      <c r="Z1319" s="130" t="b">
        <f aca="false">FALSE()</f>
        <v>0</v>
      </c>
      <c r="AC1319" s="144" t="str">
        <f aca="false">IF(H1319='Daily Time Report'!$A$13,MAX(AC$1:AC1318)+1,"")</f>
        <v/>
      </c>
    </row>
    <row r="1320" customFormat="false" ht="25.5" hidden="false" customHeight="false" outlineLevel="0" collapsed="false">
      <c r="A1320" s="12" t="s">
        <v>108</v>
      </c>
      <c r="B1320" s="48" t="n">
        <v>19</v>
      </c>
      <c r="C1320" s="48" t="n">
        <f aca="false">VLOOKUP(A1320,'direct (2)'!$A$2:$E$115,2)</f>
        <v>309</v>
      </c>
      <c r="D1320" s="49" t="str">
        <f aca="false">VLOOKUP(A1320,'direct (2)'!$A$2:$E$115,3)</f>
        <v>DOCUMENT CONTROL</v>
      </c>
      <c r="E1320" s="50" t="n">
        <f aca="false">VLOOKUP(A1320,'direct (2)'!$A$2:$E$115,4)</f>
        <v>34.16</v>
      </c>
      <c r="F1320" s="50" t="n">
        <f aca="false">VLOOKUP(A1320,'direct (2)'!$A$2:$E$115,5)</f>
        <v>51.25</v>
      </c>
      <c r="G1320" s="52" t="s">
        <v>386</v>
      </c>
      <c r="H1320" s="52" t="n">
        <v>40419</v>
      </c>
      <c r="I1320" s="48" t="s">
        <v>254</v>
      </c>
      <c r="J1320" s="48" t="n">
        <v>10</v>
      </c>
      <c r="K1320" s="50" t="n">
        <v>0</v>
      </c>
      <c r="L1320" s="48" t="n">
        <v>0</v>
      </c>
      <c r="M1320" s="50" t="n">
        <f aca="false">SUM(J1320*E1320)</f>
        <v>341.6</v>
      </c>
      <c r="N1320" s="50" t="n">
        <f aca="false">SUM(L1320*F1320)</f>
        <v>0</v>
      </c>
      <c r="O1320" s="51" t="s">
        <v>264</v>
      </c>
      <c r="P1320" s="51" t="s">
        <v>265</v>
      </c>
      <c r="Q1320" s="51" t="s">
        <v>266</v>
      </c>
      <c r="R1320" s="51" t="s">
        <v>267</v>
      </c>
      <c r="S1320" s="51" t="s">
        <v>268</v>
      </c>
      <c r="T1320" s="51" t="s">
        <v>259</v>
      </c>
      <c r="V1320" s="51" t="s">
        <v>260</v>
      </c>
      <c r="X1320" s="51" t="n">
        <v>0</v>
      </c>
      <c r="Y1320" s="51" t="n">
        <v>0</v>
      </c>
      <c r="Z1320" s="130" t="b">
        <f aca="false">FALSE()</f>
        <v>0</v>
      </c>
      <c r="AC1320" s="144" t="str">
        <f aca="false">IF(H1320='Daily Time Report'!$A$13,MAX(AC$1:AC1319)+1,"")</f>
        <v/>
      </c>
    </row>
    <row r="1321" customFormat="false" ht="25.5" hidden="false" customHeight="false" outlineLevel="0" collapsed="false">
      <c r="A1321" s="12" t="s">
        <v>109</v>
      </c>
      <c r="B1321" s="48" t="n">
        <v>20</v>
      </c>
      <c r="C1321" s="48" t="n">
        <f aca="false">VLOOKUP(A1321,'direct (2)'!$A$2:$E$115,2)</f>
        <v>324</v>
      </c>
      <c r="D1321" s="49" t="str">
        <f aca="false">VLOOKUP(A1321,'direct (2)'!$A$2:$E$115,3)</f>
        <v>JOURNEYMAN C</v>
      </c>
      <c r="E1321" s="50" t="n">
        <f aca="false">VLOOKUP(A1321,'direct (2)'!$A$2:$E$115,4)</f>
        <v>27.1</v>
      </c>
      <c r="F1321" s="50" t="n">
        <f aca="false">VLOOKUP(A1321,'direct (2)'!$A$2:$E$115,5)</f>
        <v>40.64</v>
      </c>
      <c r="G1321" s="52" t="s">
        <v>386</v>
      </c>
      <c r="H1321" s="52" t="n">
        <v>40419</v>
      </c>
      <c r="I1321" s="48" t="s">
        <v>254</v>
      </c>
      <c r="J1321" s="48" t="n">
        <v>10</v>
      </c>
      <c r="K1321" s="50" t="n">
        <v>0</v>
      </c>
      <c r="L1321" s="48" t="n">
        <v>0</v>
      </c>
      <c r="M1321" s="50" t="n">
        <f aca="false">SUM(J1321*E1321)</f>
        <v>271</v>
      </c>
      <c r="N1321" s="50" t="n">
        <f aca="false">SUM(L1321*F1321)</f>
        <v>0</v>
      </c>
      <c r="O1321" s="51" t="s">
        <v>264</v>
      </c>
      <c r="P1321" s="51" t="s">
        <v>265</v>
      </c>
      <c r="Q1321" s="51" t="s">
        <v>266</v>
      </c>
      <c r="R1321" s="51" t="s">
        <v>267</v>
      </c>
      <c r="S1321" s="51" t="s">
        <v>268</v>
      </c>
      <c r="T1321" s="51" t="s">
        <v>259</v>
      </c>
      <c r="V1321" s="51" t="s">
        <v>260</v>
      </c>
      <c r="X1321" s="51" t="n">
        <v>0</v>
      </c>
      <c r="Y1321" s="51" t="n">
        <v>0</v>
      </c>
      <c r="Z1321" s="130" t="b">
        <f aca="false">FALSE()</f>
        <v>0</v>
      </c>
      <c r="AC1321" s="144" t="str">
        <f aca="false">IF(H1321='Daily Time Report'!$A$13,MAX(AC$1:AC1320)+1,"")</f>
        <v/>
      </c>
    </row>
    <row r="1322" customFormat="false" ht="25.5" hidden="false" customHeight="false" outlineLevel="0" collapsed="false">
      <c r="A1322" s="12" t="s">
        <v>134</v>
      </c>
      <c r="B1322" s="48" t="n">
        <v>24</v>
      </c>
      <c r="C1322" s="48" t="n">
        <f aca="false">VLOOKUP(A1322,'direct (2)'!$A$2:$E$115,2)</f>
        <v>324</v>
      </c>
      <c r="D1322" s="49" t="str">
        <f aca="false">VLOOKUP(A1322,'direct (2)'!$A$2:$E$115,3)</f>
        <v>JOURNEYMAN C</v>
      </c>
      <c r="E1322" s="50" t="n">
        <f aca="false">VLOOKUP(A1322,'direct (2)'!$A$2:$E$115,4)</f>
        <v>28.27</v>
      </c>
      <c r="F1322" s="50" t="n">
        <f aca="false">VLOOKUP(A1322,'direct (2)'!$A$2:$E$115,5)</f>
        <v>42.41</v>
      </c>
      <c r="G1322" s="52" t="s">
        <v>386</v>
      </c>
      <c r="H1322" s="52" t="n">
        <v>40419</v>
      </c>
      <c r="I1322" s="48" t="s">
        <v>254</v>
      </c>
      <c r="J1322" s="48" t="n">
        <v>10</v>
      </c>
      <c r="K1322" s="50" t="n">
        <v>0</v>
      </c>
      <c r="L1322" s="48" t="n">
        <v>0</v>
      </c>
      <c r="M1322" s="50" t="n">
        <f aca="false">SUM(J1322*E1322)</f>
        <v>282.7</v>
      </c>
      <c r="N1322" s="50" t="n">
        <f aca="false">SUM(L1322*F1322)</f>
        <v>0</v>
      </c>
      <c r="O1322" s="51" t="s">
        <v>264</v>
      </c>
      <c r="P1322" s="51" t="s">
        <v>265</v>
      </c>
      <c r="Q1322" s="51" t="s">
        <v>266</v>
      </c>
      <c r="R1322" s="51" t="s">
        <v>267</v>
      </c>
      <c r="S1322" s="51" t="s">
        <v>268</v>
      </c>
      <c r="T1322" s="51" t="s">
        <v>259</v>
      </c>
      <c r="V1322" s="51" t="s">
        <v>260</v>
      </c>
      <c r="X1322" s="51" t="n">
        <v>0</v>
      </c>
      <c r="Y1322" s="51" t="n">
        <v>0</v>
      </c>
      <c r="Z1322" s="130" t="b">
        <f aca="false">FALSE()</f>
        <v>0</v>
      </c>
      <c r="AC1322" s="144" t="str">
        <f aca="false">IF(H1322='Daily Time Report'!$A$13,MAX(AC$1:AC1321)+1,"")</f>
        <v/>
      </c>
    </row>
    <row r="1323" customFormat="false" ht="25.5" hidden="false" customHeight="false" outlineLevel="0" collapsed="false">
      <c r="A1323" s="12" t="s">
        <v>151</v>
      </c>
      <c r="B1323" s="48" t="n">
        <v>28</v>
      </c>
      <c r="C1323" s="48" t="n">
        <f aca="false">VLOOKUP(A1323,'direct (2)'!$A$2:$E$115,2)</f>
        <v>324</v>
      </c>
      <c r="D1323" s="49" t="str">
        <f aca="false">VLOOKUP(A1323,'direct (2)'!$A$2:$E$115,3)</f>
        <v>JOURNEYMAN C</v>
      </c>
      <c r="E1323" s="50" t="n">
        <f aca="false">VLOOKUP(A1323,'direct (2)'!$A$2:$E$115,4)</f>
        <v>27.1</v>
      </c>
      <c r="F1323" s="50" t="n">
        <f aca="false">VLOOKUP(A1323,'direct (2)'!$A$2:$E$115,5)</f>
        <v>40.64</v>
      </c>
      <c r="G1323" s="52" t="s">
        <v>386</v>
      </c>
      <c r="H1323" s="52" t="n">
        <v>40419</v>
      </c>
      <c r="I1323" s="48" t="s">
        <v>254</v>
      </c>
      <c r="J1323" s="48" t="n">
        <v>10</v>
      </c>
      <c r="K1323" s="50" t="n">
        <v>0</v>
      </c>
      <c r="L1323" s="48" t="n">
        <v>0</v>
      </c>
      <c r="M1323" s="50" t="n">
        <f aca="false">SUM(J1323*E1323)</f>
        <v>271</v>
      </c>
      <c r="N1323" s="50" t="n">
        <f aca="false">SUM(L1323*F1323)</f>
        <v>0</v>
      </c>
      <c r="O1323" s="51" t="s">
        <v>264</v>
      </c>
      <c r="P1323" s="51" t="s">
        <v>265</v>
      </c>
      <c r="Q1323" s="51" t="s">
        <v>266</v>
      </c>
      <c r="R1323" s="51" t="s">
        <v>267</v>
      </c>
      <c r="S1323" s="51" t="s">
        <v>268</v>
      </c>
      <c r="T1323" s="51" t="s">
        <v>259</v>
      </c>
      <c r="V1323" s="51" t="s">
        <v>260</v>
      </c>
      <c r="X1323" s="51" t="n">
        <v>0</v>
      </c>
      <c r="Y1323" s="51" t="n">
        <v>0</v>
      </c>
      <c r="Z1323" s="130" t="b">
        <f aca="false">FALSE()</f>
        <v>0</v>
      </c>
      <c r="AC1323" s="144" t="str">
        <f aca="false">IF(H1323='Daily Time Report'!$A$13,MAX(AC$1:AC1322)+1,"")</f>
        <v/>
      </c>
    </row>
    <row r="1324" customFormat="false" ht="25.5" hidden="false" customHeight="false" outlineLevel="0" collapsed="false">
      <c r="A1324" s="12" t="s">
        <v>158</v>
      </c>
      <c r="B1324" s="48" t="n">
        <v>30</v>
      </c>
      <c r="C1324" s="48" t="n">
        <f aca="false">VLOOKUP(A1324,'direct (2)'!$A$2:$E$115,2)</f>
        <v>324</v>
      </c>
      <c r="D1324" s="49" t="str">
        <f aca="false">VLOOKUP(A1324,'direct (2)'!$A$2:$E$115,3)</f>
        <v>JOURNEYMAN B</v>
      </c>
      <c r="E1324" s="50" t="n">
        <f aca="false">VLOOKUP(A1324,'direct (2)'!$A$2:$E$115,4)</f>
        <v>29.45</v>
      </c>
      <c r="F1324" s="50" t="n">
        <f aca="false">VLOOKUP(A1324,'direct (2)'!$A$2:$E$115,5)</f>
        <v>44.18</v>
      </c>
      <c r="G1324" s="52" t="s">
        <v>386</v>
      </c>
      <c r="H1324" s="52" t="n">
        <v>40419</v>
      </c>
      <c r="I1324" s="48" t="s">
        <v>254</v>
      </c>
      <c r="J1324" s="48" t="n">
        <v>10</v>
      </c>
      <c r="K1324" s="50" t="n">
        <v>0</v>
      </c>
      <c r="L1324" s="48" t="n">
        <v>0</v>
      </c>
      <c r="M1324" s="50" t="n">
        <f aca="false">SUM(J1324*E1324)</f>
        <v>294.5</v>
      </c>
      <c r="N1324" s="50" t="n">
        <f aca="false">SUM(L1324*F1324)</f>
        <v>0</v>
      </c>
      <c r="O1324" s="51" t="s">
        <v>264</v>
      </c>
      <c r="P1324" s="51" t="s">
        <v>265</v>
      </c>
      <c r="Q1324" s="51" t="s">
        <v>266</v>
      </c>
      <c r="R1324" s="51" t="s">
        <v>267</v>
      </c>
      <c r="S1324" s="51" t="s">
        <v>268</v>
      </c>
      <c r="T1324" s="51" t="s">
        <v>259</v>
      </c>
      <c r="V1324" s="51" t="s">
        <v>260</v>
      </c>
      <c r="X1324" s="51" t="n">
        <v>0</v>
      </c>
      <c r="Y1324" s="51" t="n">
        <v>0</v>
      </c>
      <c r="Z1324" s="130" t="b">
        <f aca="false">FALSE()</f>
        <v>0</v>
      </c>
      <c r="AC1324" s="144" t="str">
        <f aca="false">IF(H1324='Daily Time Report'!$A$13,MAX(AC$1:AC1323)+1,"")</f>
        <v/>
      </c>
    </row>
    <row r="1325" customFormat="false" ht="38.25" hidden="false" customHeight="false" outlineLevel="0" collapsed="false">
      <c r="A1325" s="12" t="s">
        <v>36</v>
      </c>
      <c r="B1325" s="48" t="n">
        <v>4</v>
      </c>
      <c r="C1325" s="48" t="n">
        <f aca="false">VLOOKUP(A1325,'direct (2)'!$A$2:$E$115,2)</f>
        <v>321</v>
      </c>
      <c r="D1325" s="49" t="str">
        <f aca="false">VLOOKUP(A1325,'direct (2)'!$A$2:$E$115,3)</f>
        <v>SR. GENERAL FOREMAN</v>
      </c>
      <c r="E1325" s="50" t="n">
        <f aca="false">VLOOKUP(A1325,'direct (2)'!$A$2:$E$115,4)</f>
        <v>36.52</v>
      </c>
      <c r="F1325" s="50" t="n">
        <f aca="false">VLOOKUP(A1325,'direct (2)'!$A$2:$E$115,5)</f>
        <v>54.78</v>
      </c>
      <c r="G1325" s="52" t="s">
        <v>387</v>
      </c>
      <c r="H1325" s="52" t="n">
        <v>40419</v>
      </c>
      <c r="I1325" s="48" t="s">
        <v>254</v>
      </c>
      <c r="J1325" s="48" t="n">
        <v>4</v>
      </c>
      <c r="K1325" s="50" t="n">
        <v>0</v>
      </c>
      <c r="L1325" s="48" t="n">
        <v>0</v>
      </c>
      <c r="M1325" s="50" t="n">
        <f aca="false">SUM(J1325*E1325)</f>
        <v>146.08</v>
      </c>
      <c r="N1325" s="50" t="n">
        <f aca="false">SUM(L1325*F1325)</f>
        <v>0</v>
      </c>
      <c r="O1325" s="51" t="s">
        <v>273</v>
      </c>
      <c r="P1325" s="51" t="s">
        <v>388</v>
      </c>
      <c r="Q1325" s="51" t="s">
        <v>256</v>
      </c>
      <c r="R1325" s="51" t="s">
        <v>274</v>
      </c>
      <c r="S1325" s="51" t="s">
        <v>275</v>
      </c>
      <c r="T1325" s="51" t="s">
        <v>259</v>
      </c>
      <c r="V1325" s="51" t="s">
        <v>260</v>
      </c>
      <c r="X1325" s="51" t="n">
        <v>0</v>
      </c>
      <c r="Y1325" s="51" t="n">
        <v>0</v>
      </c>
      <c r="Z1325" s="130" t="b">
        <f aca="false">FALSE()</f>
        <v>0</v>
      </c>
      <c r="AC1325" s="144" t="str">
        <f aca="false">IF(H1325='Daily Time Report'!$A$13,MAX(AC$1:AC1324)+1,"")</f>
        <v/>
      </c>
    </row>
    <row r="1326" customFormat="false" ht="12.75" hidden="false" customHeight="false" outlineLevel="0" collapsed="false">
      <c r="A1326" s="12" t="s">
        <v>70</v>
      </c>
      <c r="B1326" s="48" t="n">
        <v>12</v>
      </c>
      <c r="C1326" s="48" t="n">
        <f aca="false">VLOOKUP(A1326,'direct (2)'!$A$2:$E$115,2)</f>
        <v>329</v>
      </c>
      <c r="D1326" s="49" t="str">
        <f aca="false">VLOOKUP(A1326,'direct (2)'!$A$2:$E$115,3)</f>
        <v>HELPER 4A</v>
      </c>
      <c r="E1326" s="50" t="n">
        <f aca="false">VLOOKUP(A1326,'direct (2)'!$A$2:$E$115,4)</f>
        <v>23.03</v>
      </c>
      <c r="F1326" s="50" t="n">
        <f aca="false">VLOOKUP(A1326,'direct (2)'!$A$2:$E$115,5)</f>
        <v>34.54</v>
      </c>
      <c r="G1326" s="52" t="s">
        <v>387</v>
      </c>
      <c r="H1326" s="52" t="n">
        <v>40419</v>
      </c>
      <c r="I1326" s="48" t="s">
        <v>254</v>
      </c>
      <c r="J1326" s="48" t="n">
        <v>10</v>
      </c>
      <c r="K1326" s="50" t="n">
        <v>0</v>
      </c>
      <c r="L1326" s="48" t="n">
        <v>0</v>
      </c>
      <c r="M1326" s="50" t="n">
        <f aca="false">SUM(J1326*E1326)</f>
        <v>230.3</v>
      </c>
      <c r="N1326" s="50" t="n">
        <f aca="false">SUM(L1326*F1326)</f>
        <v>0</v>
      </c>
      <c r="O1326" s="51" t="s">
        <v>264</v>
      </c>
      <c r="P1326" s="51" t="s">
        <v>265</v>
      </c>
      <c r="Q1326" s="51" t="s">
        <v>266</v>
      </c>
      <c r="R1326" s="51" t="s">
        <v>267</v>
      </c>
      <c r="S1326" s="51" t="s">
        <v>268</v>
      </c>
      <c r="T1326" s="51" t="s">
        <v>259</v>
      </c>
      <c r="V1326" s="51" t="s">
        <v>260</v>
      </c>
      <c r="X1326" s="51" t="n">
        <v>0</v>
      </c>
      <c r="Y1326" s="51" t="n">
        <v>0</v>
      </c>
      <c r="Z1326" s="130" t="b">
        <f aca="false">FALSE()</f>
        <v>0</v>
      </c>
      <c r="AC1326" s="144" t="str">
        <f aca="false">IF(H1326='Daily Time Report'!$A$13,MAX(AC$1:AC1325)+1,"")</f>
        <v/>
      </c>
    </row>
    <row r="1327" customFormat="false" ht="25.5" hidden="false" customHeight="false" outlineLevel="0" collapsed="false">
      <c r="A1327" s="12" t="s">
        <v>72</v>
      </c>
      <c r="B1327" s="48" t="n">
        <v>13</v>
      </c>
      <c r="C1327" s="48" t="n">
        <f aca="false">VLOOKUP(A1327,'direct (2)'!$A$2:$E$115,2)</f>
        <v>324</v>
      </c>
      <c r="D1327" s="49" t="str">
        <f aca="false">VLOOKUP(A1327,'direct (2)'!$A$2:$E$115,3)</f>
        <v>JOURNEYMAN B</v>
      </c>
      <c r="E1327" s="50" t="n">
        <f aca="false">VLOOKUP(A1327,'direct (2)'!$A$2:$E$115,4)</f>
        <v>29.45</v>
      </c>
      <c r="F1327" s="50" t="n">
        <f aca="false">VLOOKUP(A1327,'direct (2)'!$A$2:$E$115,5)</f>
        <v>44.18</v>
      </c>
      <c r="G1327" s="52" t="s">
        <v>387</v>
      </c>
      <c r="H1327" s="52" t="n">
        <v>40419</v>
      </c>
      <c r="I1327" s="48" t="s">
        <v>254</v>
      </c>
      <c r="J1327" s="48" t="n">
        <v>10</v>
      </c>
      <c r="K1327" s="50" t="n">
        <v>0</v>
      </c>
      <c r="L1327" s="48" t="n">
        <v>0</v>
      </c>
      <c r="M1327" s="50" t="n">
        <f aca="false">SUM(J1327*E1327)</f>
        <v>294.5</v>
      </c>
      <c r="N1327" s="50" t="n">
        <f aca="false">SUM(L1327*F1327)</f>
        <v>0</v>
      </c>
      <c r="O1327" s="51" t="s">
        <v>273</v>
      </c>
      <c r="P1327" s="51" t="s">
        <v>388</v>
      </c>
      <c r="Q1327" s="51" t="s">
        <v>256</v>
      </c>
      <c r="R1327" s="51" t="s">
        <v>274</v>
      </c>
      <c r="S1327" s="51" t="s">
        <v>275</v>
      </c>
      <c r="T1327" s="51" t="s">
        <v>259</v>
      </c>
      <c r="V1327" s="51" t="s">
        <v>260</v>
      </c>
      <c r="X1327" s="51" t="n">
        <v>0</v>
      </c>
      <c r="Y1327" s="51" t="n">
        <v>0</v>
      </c>
      <c r="Z1327" s="130" t="b">
        <f aca="false">FALSE()</f>
        <v>0</v>
      </c>
      <c r="AC1327" s="144" t="str">
        <f aca="false">IF(H1327='Daily Time Report'!$A$13,MAX(AC$1:AC1326)+1,"")</f>
        <v/>
      </c>
    </row>
    <row r="1328" customFormat="false" ht="25.5" hidden="false" customHeight="false" outlineLevel="0" collapsed="false">
      <c r="A1328" s="12" t="s">
        <v>73</v>
      </c>
      <c r="B1328" s="48" t="n">
        <v>14</v>
      </c>
      <c r="C1328" s="48" t="n">
        <f aca="false">VLOOKUP(A1328,'direct (2)'!$A$2:$E$115,2)</f>
        <v>324</v>
      </c>
      <c r="D1328" s="49" t="str">
        <f aca="false">VLOOKUP(A1328,'direct (2)'!$A$2:$E$115,3)</f>
        <v>JOURNEYMAN B</v>
      </c>
      <c r="E1328" s="50" t="n">
        <f aca="false">VLOOKUP(A1328,'direct (2)'!$A$2:$E$115,4)</f>
        <v>28.27</v>
      </c>
      <c r="F1328" s="50" t="n">
        <f aca="false">VLOOKUP(A1328,'direct (2)'!$A$2:$E$115,5)</f>
        <v>42.41</v>
      </c>
      <c r="G1328" s="52" t="s">
        <v>387</v>
      </c>
      <c r="H1328" s="52" t="n">
        <v>40419</v>
      </c>
      <c r="I1328" s="48" t="s">
        <v>254</v>
      </c>
      <c r="J1328" s="48" t="n">
        <v>10</v>
      </c>
      <c r="K1328" s="50" t="n">
        <v>0</v>
      </c>
      <c r="L1328" s="48" t="n">
        <v>0</v>
      </c>
      <c r="M1328" s="50" t="n">
        <f aca="false">SUM(J1328*E1328)</f>
        <v>282.7</v>
      </c>
      <c r="N1328" s="50" t="n">
        <f aca="false">SUM(L1328*F1328)</f>
        <v>0</v>
      </c>
      <c r="O1328" s="51" t="s">
        <v>264</v>
      </c>
      <c r="P1328" s="51" t="s">
        <v>265</v>
      </c>
      <c r="Q1328" s="51" t="s">
        <v>266</v>
      </c>
      <c r="R1328" s="51" t="s">
        <v>267</v>
      </c>
      <c r="S1328" s="51" t="s">
        <v>268</v>
      </c>
      <c r="T1328" s="51" t="s">
        <v>259</v>
      </c>
      <c r="V1328" s="51" t="s">
        <v>260</v>
      </c>
      <c r="X1328" s="51" t="n">
        <v>0</v>
      </c>
      <c r="Y1328" s="51" t="n">
        <v>0</v>
      </c>
      <c r="Z1328" s="130" t="b">
        <f aca="false">FALSE()</f>
        <v>0</v>
      </c>
      <c r="AC1328" s="144" t="str">
        <f aca="false">IF(H1328='Daily Time Report'!$A$13,MAX(AC$1:AC1327)+1,"")</f>
        <v/>
      </c>
    </row>
    <row r="1329" customFormat="false" ht="12.75" hidden="false" customHeight="false" outlineLevel="0" collapsed="false">
      <c r="A1329" s="12" t="s">
        <v>100</v>
      </c>
      <c r="B1329" s="48" t="n">
        <v>17</v>
      </c>
      <c r="C1329" s="48" t="n">
        <f aca="false">VLOOKUP(A1329,'direct (2)'!$A$2:$E$115,2)</f>
        <v>322</v>
      </c>
      <c r="D1329" s="49" t="str">
        <f aca="false">VLOOKUP(A1329,'direct (2)'!$A$2:$E$115,3)</f>
        <v>FOREMAN</v>
      </c>
      <c r="E1329" s="50" t="n">
        <f aca="false">VLOOKUP(A1329,'direct (2)'!$A$2:$E$115,4)</f>
        <v>35.34</v>
      </c>
      <c r="F1329" s="50" t="n">
        <f aca="false">VLOOKUP(A1329,'direct (2)'!$A$2:$E$115,5)</f>
        <v>53.01</v>
      </c>
      <c r="G1329" s="52" t="s">
        <v>387</v>
      </c>
      <c r="H1329" s="52" t="n">
        <v>40419</v>
      </c>
      <c r="I1329" s="48" t="s">
        <v>254</v>
      </c>
      <c r="J1329" s="48" t="n">
        <v>5.5</v>
      </c>
      <c r="K1329" s="50" t="n">
        <v>0</v>
      </c>
      <c r="L1329" s="48" t="n">
        <v>0</v>
      </c>
      <c r="M1329" s="50" t="n">
        <f aca="false">SUM(J1329*E1329)</f>
        <v>194.37</v>
      </c>
      <c r="N1329" s="50" t="n">
        <f aca="false">SUM(L1329*F1329)</f>
        <v>0</v>
      </c>
      <c r="O1329" s="51" t="s">
        <v>264</v>
      </c>
      <c r="P1329" s="51" t="s">
        <v>265</v>
      </c>
      <c r="Q1329" s="51" t="s">
        <v>266</v>
      </c>
      <c r="R1329" s="51" t="s">
        <v>267</v>
      </c>
      <c r="S1329" s="51" t="s">
        <v>268</v>
      </c>
      <c r="T1329" s="51" t="s">
        <v>259</v>
      </c>
      <c r="V1329" s="51" t="s">
        <v>260</v>
      </c>
      <c r="X1329" s="51" t="n">
        <v>0</v>
      </c>
      <c r="Y1329" s="51" t="n">
        <v>0</v>
      </c>
      <c r="Z1329" s="130" t="b">
        <f aca="false">FALSE()</f>
        <v>0</v>
      </c>
      <c r="AC1329" s="144" t="str">
        <f aca="false">IF(H1329='Daily Time Report'!$A$13,MAX(AC$1:AC1328)+1,"")</f>
        <v/>
      </c>
    </row>
    <row r="1330" customFormat="false" ht="12.75" hidden="false" customHeight="false" outlineLevel="0" collapsed="false">
      <c r="A1330" s="12" t="s">
        <v>100</v>
      </c>
      <c r="B1330" s="48" t="n">
        <v>17</v>
      </c>
      <c r="C1330" s="48" t="n">
        <f aca="false">VLOOKUP(A1330,'direct (2)'!$A$2:$E$115,2)</f>
        <v>322</v>
      </c>
      <c r="D1330" s="49" t="str">
        <f aca="false">VLOOKUP(A1330,'direct (2)'!$A$2:$E$115,3)</f>
        <v>FOREMAN</v>
      </c>
      <c r="E1330" s="50" t="n">
        <f aca="false">VLOOKUP(A1330,'direct (2)'!$A$2:$E$115,4)</f>
        <v>35.34</v>
      </c>
      <c r="F1330" s="50" t="n">
        <f aca="false">VLOOKUP(A1330,'direct (2)'!$A$2:$E$115,5)</f>
        <v>53.01</v>
      </c>
      <c r="G1330" s="52" t="s">
        <v>387</v>
      </c>
      <c r="H1330" s="52" t="n">
        <v>40419</v>
      </c>
      <c r="I1330" s="48" t="s">
        <v>254</v>
      </c>
      <c r="J1330" s="48" t="n">
        <v>5</v>
      </c>
      <c r="K1330" s="50" t="n">
        <v>0</v>
      </c>
      <c r="L1330" s="48" t="n">
        <v>0</v>
      </c>
      <c r="M1330" s="50" t="n">
        <f aca="false">SUM(J1330*E1330)</f>
        <v>176.7</v>
      </c>
      <c r="N1330" s="50" t="n">
        <f aca="false">SUM(L1330*F1330)</f>
        <v>0</v>
      </c>
      <c r="O1330" s="51" t="s">
        <v>264</v>
      </c>
      <c r="P1330" s="51" t="s">
        <v>265</v>
      </c>
      <c r="Q1330" s="51" t="s">
        <v>266</v>
      </c>
      <c r="R1330" s="51" t="s">
        <v>267</v>
      </c>
      <c r="S1330" s="51" t="s">
        <v>268</v>
      </c>
      <c r="T1330" s="51" t="s">
        <v>259</v>
      </c>
      <c r="V1330" s="51" t="s">
        <v>260</v>
      </c>
      <c r="X1330" s="51" t="n">
        <v>0</v>
      </c>
      <c r="Y1330" s="51" t="n">
        <v>0</v>
      </c>
      <c r="Z1330" s="130" t="b">
        <f aca="false">FALSE()</f>
        <v>0</v>
      </c>
      <c r="AC1330" s="144" t="str">
        <f aca="false">IF(H1330='Daily Time Report'!$A$13,MAX(AC$1:AC1329)+1,"")</f>
        <v/>
      </c>
    </row>
    <row r="1331" customFormat="false" ht="25.5" hidden="false" customHeight="false" outlineLevel="0" collapsed="false">
      <c r="A1331" s="12" t="s">
        <v>108</v>
      </c>
      <c r="B1331" s="48" t="n">
        <v>19</v>
      </c>
      <c r="C1331" s="48" t="n">
        <f aca="false">VLOOKUP(A1331,'direct (2)'!$A$2:$E$115,2)</f>
        <v>309</v>
      </c>
      <c r="D1331" s="49" t="str">
        <f aca="false">VLOOKUP(A1331,'direct (2)'!$A$2:$E$115,3)</f>
        <v>DOCUMENT CONTROL</v>
      </c>
      <c r="E1331" s="50" t="n">
        <f aca="false">VLOOKUP(A1331,'direct (2)'!$A$2:$E$115,4)</f>
        <v>34.16</v>
      </c>
      <c r="F1331" s="50" t="n">
        <f aca="false">VLOOKUP(A1331,'direct (2)'!$A$2:$E$115,5)</f>
        <v>51.25</v>
      </c>
      <c r="G1331" s="52" t="s">
        <v>387</v>
      </c>
      <c r="H1331" s="52" t="n">
        <v>40419</v>
      </c>
      <c r="I1331" s="48" t="s">
        <v>254</v>
      </c>
      <c r="J1331" s="48" t="n">
        <v>10</v>
      </c>
      <c r="K1331" s="50" t="n">
        <v>0</v>
      </c>
      <c r="L1331" s="48" t="n">
        <v>0</v>
      </c>
      <c r="M1331" s="50" t="n">
        <f aca="false">SUM(J1331*E1331)</f>
        <v>341.6</v>
      </c>
      <c r="N1331" s="50" t="n">
        <f aca="false">SUM(L1331*F1331)</f>
        <v>0</v>
      </c>
      <c r="O1331" s="51" t="s">
        <v>264</v>
      </c>
      <c r="P1331" s="51" t="s">
        <v>265</v>
      </c>
      <c r="Q1331" s="51" t="s">
        <v>266</v>
      </c>
      <c r="R1331" s="51" t="s">
        <v>267</v>
      </c>
      <c r="S1331" s="51" t="s">
        <v>268</v>
      </c>
      <c r="T1331" s="51" t="s">
        <v>259</v>
      </c>
      <c r="V1331" s="51" t="s">
        <v>260</v>
      </c>
      <c r="X1331" s="51" t="n">
        <v>0</v>
      </c>
      <c r="Y1331" s="51" t="n">
        <v>0</v>
      </c>
      <c r="Z1331" s="130" t="b">
        <f aca="false">FALSE()</f>
        <v>0</v>
      </c>
      <c r="AC1331" s="144" t="str">
        <f aca="false">IF(H1331='Daily Time Report'!$A$13,MAX(AC$1:AC1330)+1,"")</f>
        <v/>
      </c>
    </row>
    <row r="1332" customFormat="false" ht="25.5" hidden="false" customHeight="false" outlineLevel="0" collapsed="false">
      <c r="A1332" s="12" t="s">
        <v>109</v>
      </c>
      <c r="B1332" s="48" t="n">
        <v>20</v>
      </c>
      <c r="C1332" s="48" t="n">
        <f aca="false">VLOOKUP(A1332,'direct (2)'!$A$2:$E$115,2)</f>
        <v>324</v>
      </c>
      <c r="D1332" s="49" t="str">
        <f aca="false">VLOOKUP(A1332,'direct (2)'!$A$2:$E$115,3)</f>
        <v>JOURNEYMAN C</v>
      </c>
      <c r="E1332" s="50" t="n">
        <f aca="false">VLOOKUP(A1332,'direct (2)'!$A$2:$E$115,4)</f>
        <v>27.1</v>
      </c>
      <c r="F1332" s="50" t="n">
        <f aca="false">VLOOKUP(A1332,'direct (2)'!$A$2:$E$115,5)</f>
        <v>40.64</v>
      </c>
      <c r="G1332" s="52" t="s">
        <v>387</v>
      </c>
      <c r="H1332" s="52" t="n">
        <v>40419</v>
      </c>
      <c r="I1332" s="48" t="s">
        <v>254</v>
      </c>
      <c r="J1332" s="48" t="n">
        <v>10</v>
      </c>
      <c r="K1332" s="50" t="n">
        <v>0</v>
      </c>
      <c r="L1332" s="48" t="n">
        <v>0</v>
      </c>
      <c r="M1332" s="50" t="n">
        <f aca="false">SUM(J1332*E1332)</f>
        <v>271</v>
      </c>
      <c r="N1332" s="50" t="n">
        <f aca="false">SUM(L1332*F1332)</f>
        <v>0</v>
      </c>
      <c r="O1332" s="51" t="s">
        <v>273</v>
      </c>
      <c r="P1332" s="51" t="s">
        <v>388</v>
      </c>
      <c r="Q1332" s="51" t="s">
        <v>256</v>
      </c>
      <c r="R1332" s="51" t="s">
        <v>274</v>
      </c>
      <c r="S1332" s="51" t="s">
        <v>275</v>
      </c>
      <c r="T1332" s="51" t="s">
        <v>259</v>
      </c>
      <c r="V1332" s="51" t="s">
        <v>260</v>
      </c>
      <c r="X1332" s="51" t="n">
        <v>0</v>
      </c>
      <c r="Y1332" s="51" t="n">
        <v>0</v>
      </c>
      <c r="Z1332" s="130" t="b">
        <f aca="false">FALSE()</f>
        <v>0</v>
      </c>
      <c r="AC1332" s="144" t="str">
        <f aca="false">IF(H1332='Daily Time Report'!$A$13,MAX(AC$1:AC1331)+1,"")</f>
        <v/>
      </c>
    </row>
    <row r="1333" customFormat="false" ht="25.5" hidden="false" customHeight="false" outlineLevel="0" collapsed="false">
      <c r="A1333" s="12" t="s">
        <v>131</v>
      </c>
      <c r="B1333" s="48" t="n">
        <v>23</v>
      </c>
      <c r="C1333" s="48" t="n">
        <f aca="false">VLOOKUP(A1333,'direct (2)'!$A$2:$E$115,2)</f>
        <v>324</v>
      </c>
      <c r="D1333" s="49" t="str">
        <f aca="false">VLOOKUP(A1333,'direct (2)'!$A$2:$E$115,3)</f>
        <v>JOURNEYMAN B</v>
      </c>
      <c r="E1333" s="50" t="n">
        <f aca="false">VLOOKUP(A1333,'direct (2)'!$A$2:$E$115,4)</f>
        <v>29.45</v>
      </c>
      <c r="F1333" s="50" t="n">
        <f aca="false">VLOOKUP(A1333,'direct (2)'!$A$2:$E$115,5)</f>
        <v>44.18</v>
      </c>
      <c r="G1333" s="52" t="s">
        <v>387</v>
      </c>
      <c r="H1333" s="52" t="n">
        <v>40419</v>
      </c>
      <c r="I1333" s="48" t="s">
        <v>254</v>
      </c>
      <c r="J1333" s="48" t="n">
        <v>5</v>
      </c>
      <c r="K1333" s="50" t="n">
        <v>0</v>
      </c>
      <c r="L1333" s="48" t="n">
        <v>0</v>
      </c>
      <c r="M1333" s="50" t="n">
        <f aca="false">SUM(J1333*E1333)</f>
        <v>147.25</v>
      </c>
      <c r="N1333" s="50" t="n">
        <f aca="false">SUM(L1333*F1333)</f>
        <v>0</v>
      </c>
      <c r="O1333" s="51" t="s">
        <v>264</v>
      </c>
      <c r="P1333" s="51" t="s">
        <v>265</v>
      </c>
      <c r="Q1333" s="51" t="s">
        <v>266</v>
      </c>
      <c r="R1333" s="51" t="s">
        <v>267</v>
      </c>
      <c r="S1333" s="51" t="s">
        <v>268</v>
      </c>
      <c r="T1333" s="51" t="s">
        <v>259</v>
      </c>
      <c r="V1333" s="51" t="s">
        <v>260</v>
      </c>
      <c r="X1333" s="51" t="n">
        <v>0</v>
      </c>
      <c r="Y1333" s="51" t="n">
        <v>0</v>
      </c>
      <c r="Z1333" s="130" t="b">
        <f aca="false">FALSE()</f>
        <v>0</v>
      </c>
      <c r="AC1333" s="144" t="str">
        <f aca="false">IF(H1333='Daily Time Report'!$A$13,MAX(AC$1:AC1332)+1,"")</f>
        <v/>
      </c>
    </row>
    <row r="1334" customFormat="false" ht="25.5" hidden="false" customHeight="false" outlineLevel="0" collapsed="false">
      <c r="A1334" s="12" t="s">
        <v>131</v>
      </c>
      <c r="B1334" s="48" t="n">
        <v>23</v>
      </c>
      <c r="C1334" s="48" t="n">
        <f aca="false">VLOOKUP(A1334,'direct (2)'!$A$2:$E$115,2)</f>
        <v>324</v>
      </c>
      <c r="D1334" s="49" t="str">
        <f aca="false">VLOOKUP(A1334,'direct (2)'!$A$2:$E$115,3)</f>
        <v>JOURNEYMAN B</v>
      </c>
      <c r="E1334" s="50" t="n">
        <f aca="false">VLOOKUP(A1334,'direct (2)'!$A$2:$E$115,4)</f>
        <v>29.45</v>
      </c>
      <c r="F1334" s="50" t="n">
        <f aca="false">VLOOKUP(A1334,'direct (2)'!$A$2:$E$115,5)</f>
        <v>44.18</v>
      </c>
      <c r="G1334" s="52" t="s">
        <v>387</v>
      </c>
      <c r="H1334" s="52" t="n">
        <v>40419</v>
      </c>
      <c r="I1334" s="48" t="s">
        <v>254</v>
      </c>
      <c r="J1334" s="48" t="n">
        <v>5</v>
      </c>
      <c r="K1334" s="50" t="n">
        <v>0</v>
      </c>
      <c r="L1334" s="48" t="n">
        <v>0</v>
      </c>
      <c r="M1334" s="50" t="n">
        <f aca="false">SUM(J1334*E1334)</f>
        <v>147.25</v>
      </c>
      <c r="N1334" s="50" t="n">
        <f aca="false">SUM(L1334*F1334)</f>
        <v>0</v>
      </c>
      <c r="O1334" s="51" t="s">
        <v>264</v>
      </c>
      <c r="P1334" s="51" t="s">
        <v>265</v>
      </c>
      <c r="Q1334" s="51" t="s">
        <v>266</v>
      </c>
      <c r="R1334" s="51" t="s">
        <v>267</v>
      </c>
      <c r="S1334" s="51" t="s">
        <v>268</v>
      </c>
      <c r="T1334" s="51" t="s">
        <v>259</v>
      </c>
      <c r="V1334" s="51" t="s">
        <v>260</v>
      </c>
      <c r="X1334" s="51" t="n">
        <v>0</v>
      </c>
      <c r="Y1334" s="51" t="n">
        <v>0</v>
      </c>
      <c r="Z1334" s="130" t="b">
        <f aca="false">FALSE()</f>
        <v>0</v>
      </c>
      <c r="AC1334" s="144" t="str">
        <f aca="false">IF(H1334='Daily Time Report'!$A$13,MAX(AC$1:AC1333)+1,"")</f>
        <v/>
      </c>
    </row>
    <row r="1335" customFormat="false" ht="25.5" hidden="false" customHeight="false" outlineLevel="0" collapsed="false">
      <c r="A1335" s="12" t="s">
        <v>151</v>
      </c>
      <c r="B1335" s="48" t="n">
        <v>28</v>
      </c>
      <c r="C1335" s="48" t="n">
        <f aca="false">VLOOKUP(A1335,'direct (2)'!$A$2:$E$115,2)</f>
        <v>324</v>
      </c>
      <c r="D1335" s="49" t="str">
        <f aca="false">VLOOKUP(A1335,'direct (2)'!$A$2:$E$115,3)</f>
        <v>JOURNEYMAN C</v>
      </c>
      <c r="E1335" s="50" t="n">
        <f aca="false">VLOOKUP(A1335,'direct (2)'!$A$2:$E$115,4)</f>
        <v>27.1</v>
      </c>
      <c r="F1335" s="50" t="n">
        <f aca="false">VLOOKUP(A1335,'direct (2)'!$A$2:$E$115,5)</f>
        <v>40.64</v>
      </c>
      <c r="G1335" s="52" t="s">
        <v>387</v>
      </c>
      <c r="H1335" s="52" t="n">
        <v>40419</v>
      </c>
      <c r="I1335" s="48" t="s">
        <v>254</v>
      </c>
      <c r="J1335" s="48" t="n">
        <v>5</v>
      </c>
      <c r="K1335" s="50" t="n">
        <v>0</v>
      </c>
      <c r="L1335" s="48" t="n">
        <v>0</v>
      </c>
      <c r="M1335" s="50" t="n">
        <f aca="false">SUM(J1335*E1335)</f>
        <v>135.5</v>
      </c>
      <c r="N1335" s="50" t="n">
        <f aca="false">SUM(L1335*F1335)</f>
        <v>0</v>
      </c>
      <c r="O1335" s="51" t="s">
        <v>264</v>
      </c>
      <c r="P1335" s="51" t="s">
        <v>265</v>
      </c>
      <c r="Q1335" s="51" t="s">
        <v>266</v>
      </c>
      <c r="R1335" s="51" t="s">
        <v>267</v>
      </c>
      <c r="S1335" s="51" t="s">
        <v>268</v>
      </c>
      <c r="T1335" s="51" t="s">
        <v>259</v>
      </c>
      <c r="V1335" s="51" t="s">
        <v>260</v>
      </c>
      <c r="X1335" s="51" t="n">
        <v>0</v>
      </c>
      <c r="Y1335" s="51" t="n">
        <v>0</v>
      </c>
      <c r="Z1335" s="130" t="b">
        <f aca="false">FALSE()</f>
        <v>0</v>
      </c>
      <c r="AC1335" s="144" t="str">
        <f aca="false">IF(H1335='Daily Time Report'!$A$13,MAX(AC$1:AC1334)+1,"")</f>
        <v/>
      </c>
    </row>
    <row r="1336" customFormat="false" ht="25.5" hidden="false" customHeight="false" outlineLevel="0" collapsed="false">
      <c r="A1336" s="12" t="s">
        <v>151</v>
      </c>
      <c r="B1336" s="48" t="n">
        <v>28</v>
      </c>
      <c r="C1336" s="48" t="n">
        <f aca="false">VLOOKUP(A1336,'direct (2)'!$A$2:$E$115,2)</f>
        <v>324</v>
      </c>
      <c r="D1336" s="49" t="str">
        <f aca="false">VLOOKUP(A1336,'direct (2)'!$A$2:$E$115,3)</f>
        <v>JOURNEYMAN C</v>
      </c>
      <c r="E1336" s="50" t="n">
        <f aca="false">VLOOKUP(A1336,'direct (2)'!$A$2:$E$115,4)</f>
        <v>27.1</v>
      </c>
      <c r="F1336" s="50" t="n">
        <f aca="false">VLOOKUP(A1336,'direct (2)'!$A$2:$E$115,5)</f>
        <v>40.64</v>
      </c>
      <c r="G1336" s="52" t="s">
        <v>387</v>
      </c>
      <c r="H1336" s="52" t="n">
        <v>40419</v>
      </c>
      <c r="I1336" s="48" t="s">
        <v>254</v>
      </c>
      <c r="J1336" s="48" t="n">
        <v>5</v>
      </c>
      <c r="K1336" s="50" t="n">
        <v>0</v>
      </c>
      <c r="L1336" s="48" t="n">
        <v>0</v>
      </c>
      <c r="M1336" s="50" t="n">
        <f aca="false">SUM(J1336*E1336)</f>
        <v>135.5</v>
      </c>
      <c r="N1336" s="50" t="n">
        <f aca="false">SUM(L1336*F1336)</f>
        <v>0</v>
      </c>
      <c r="O1336" s="51" t="s">
        <v>264</v>
      </c>
      <c r="P1336" s="51" t="s">
        <v>265</v>
      </c>
      <c r="Q1336" s="51" t="s">
        <v>266</v>
      </c>
      <c r="R1336" s="51" t="s">
        <v>267</v>
      </c>
      <c r="S1336" s="51" t="s">
        <v>268</v>
      </c>
      <c r="T1336" s="51" t="s">
        <v>259</v>
      </c>
      <c r="V1336" s="51" t="s">
        <v>260</v>
      </c>
      <c r="X1336" s="51" t="n">
        <v>0</v>
      </c>
      <c r="Y1336" s="51" t="n">
        <v>0</v>
      </c>
      <c r="Z1336" s="130" t="b">
        <f aca="false">FALSE()</f>
        <v>0</v>
      </c>
      <c r="AC1336" s="144" t="str">
        <f aca="false">IF(H1336='Daily Time Report'!$A$13,MAX(AC$1:AC1335)+1,"")</f>
        <v/>
      </c>
    </row>
    <row r="1337" customFormat="false" ht="25.5" hidden="false" customHeight="false" outlineLevel="0" collapsed="false">
      <c r="A1337" s="12" t="s">
        <v>158</v>
      </c>
      <c r="B1337" s="48" t="n">
        <v>30</v>
      </c>
      <c r="C1337" s="48" t="n">
        <f aca="false">VLOOKUP(A1337,'direct (2)'!$A$2:$E$115,2)</f>
        <v>324</v>
      </c>
      <c r="D1337" s="49" t="str">
        <f aca="false">VLOOKUP(A1337,'direct (2)'!$A$2:$E$115,3)</f>
        <v>JOURNEYMAN B</v>
      </c>
      <c r="E1337" s="50" t="n">
        <f aca="false">VLOOKUP(A1337,'direct (2)'!$A$2:$E$115,4)</f>
        <v>29.45</v>
      </c>
      <c r="F1337" s="50" t="n">
        <f aca="false">VLOOKUP(A1337,'direct (2)'!$A$2:$E$115,5)</f>
        <v>44.18</v>
      </c>
      <c r="G1337" s="52" t="s">
        <v>387</v>
      </c>
      <c r="H1337" s="52" t="n">
        <v>40419</v>
      </c>
      <c r="I1337" s="48" t="s">
        <v>254</v>
      </c>
      <c r="J1337" s="48" t="n">
        <v>5</v>
      </c>
      <c r="K1337" s="50" t="n">
        <v>0</v>
      </c>
      <c r="L1337" s="48" t="n">
        <v>0</v>
      </c>
      <c r="M1337" s="50" t="n">
        <f aca="false">SUM(J1337*E1337)</f>
        <v>147.25</v>
      </c>
      <c r="N1337" s="50" t="n">
        <f aca="false">SUM(L1337*F1337)</f>
        <v>0</v>
      </c>
      <c r="O1337" s="51" t="s">
        <v>264</v>
      </c>
      <c r="P1337" s="51" t="s">
        <v>265</v>
      </c>
      <c r="Q1337" s="51" t="s">
        <v>266</v>
      </c>
      <c r="R1337" s="51" t="s">
        <v>267</v>
      </c>
      <c r="S1337" s="51" t="s">
        <v>268</v>
      </c>
      <c r="T1337" s="51" t="s">
        <v>259</v>
      </c>
      <c r="V1337" s="51" t="s">
        <v>260</v>
      </c>
      <c r="X1337" s="51" t="n">
        <v>0</v>
      </c>
      <c r="Y1337" s="51" t="n">
        <v>0</v>
      </c>
      <c r="Z1337" s="130" t="b">
        <f aca="false">FALSE()</f>
        <v>0</v>
      </c>
      <c r="AC1337" s="144" t="str">
        <f aca="false">IF(H1337='Daily Time Report'!$A$13,MAX(AC$1:AC1336)+1,"")</f>
        <v/>
      </c>
    </row>
    <row r="1338" customFormat="false" ht="25.5" hidden="false" customHeight="false" outlineLevel="0" collapsed="false">
      <c r="A1338" s="12" t="s">
        <v>158</v>
      </c>
      <c r="B1338" s="48" t="n">
        <v>30</v>
      </c>
      <c r="C1338" s="48" t="n">
        <f aca="false">VLOOKUP(A1338,'direct (2)'!$A$2:$E$115,2)</f>
        <v>324</v>
      </c>
      <c r="D1338" s="49" t="str">
        <f aca="false">VLOOKUP(A1338,'direct (2)'!$A$2:$E$115,3)</f>
        <v>JOURNEYMAN B</v>
      </c>
      <c r="E1338" s="50" t="n">
        <f aca="false">VLOOKUP(A1338,'direct (2)'!$A$2:$E$115,4)</f>
        <v>29.45</v>
      </c>
      <c r="F1338" s="50" t="n">
        <f aca="false">VLOOKUP(A1338,'direct (2)'!$A$2:$E$115,5)</f>
        <v>44.18</v>
      </c>
      <c r="G1338" s="52" t="s">
        <v>387</v>
      </c>
      <c r="H1338" s="52" t="n">
        <v>40419</v>
      </c>
      <c r="I1338" s="48" t="s">
        <v>254</v>
      </c>
      <c r="J1338" s="48" t="n">
        <v>5</v>
      </c>
      <c r="K1338" s="50" t="n">
        <v>0</v>
      </c>
      <c r="L1338" s="48" t="n">
        <v>0</v>
      </c>
      <c r="M1338" s="50" t="n">
        <f aca="false">SUM(J1338*E1338)</f>
        <v>147.25</v>
      </c>
      <c r="N1338" s="50" t="n">
        <f aca="false">SUM(L1338*F1338)</f>
        <v>0</v>
      </c>
      <c r="O1338" s="51" t="s">
        <v>264</v>
      </c>
      <c r="P1338" s="51" t="s">
        <v>265</v>
      </c>
      <c r="Q1338" s="51" t="s">
        <v>266</v>
      </c>
      <c r="R1338" s="51" t="s">
        <v>267</v>
      </c>
      <c r="S1338" s="51" t="s">
        <v>268</v>
      </c>
      <c r="T1338" s="51" t="s">
        <v>259</v>
      </c>
      <c r="V1338" s="51" t="s">
        <v>260</v>
      </c>
      <c r="X1338" s="51" t="n">
        <v>0</v>
      </c>
      <c r="Y1338" s="51" t="n">
        <v>0</v>
      </c>
      <c r="Z1338" s="130" t="b">
        <f aca="false">FALSE()</f>
        <v>0</v>
      </c>
      <c r="AC1338" s="144" t="str">
        <f aca="false">IF(H1338='Daily Time Report'!$A$13,MAX(AC$1:AC1337)+1,"")</f>
        <v/>
      </c>
    </row>
    <row r="1339" customFormat="false" ht="25.5" hidden="false" customHeight="false" outlineLevel="0" collapsed="false">
      <c r="A1339" s="12" t="s">
        <v>170</v>
      </c>
      <c r="B1339" s="48" t="n">
        <v>33</v>
      </c>
      <c r="C1339" s="48" t="n">
        <f aca="false">VLOOKUP(A1339,'direct (2)'!$A$2:$E$115,2)</f>
        <v>324</v>
      </c>
      <c r="D1339" s="49" t="str">
        <f aca="false">VLOOKUP(A1339,'direct (2)'!$A$2:$E$115,3)</f>
        <v>JOURNEYMAN B</v>
      </c>
      <c r="E1339" s="50" t="n">
        <f aca="false">VLOOKUP(A1339,'direct (2)'!$A$2:$E$115,4)</f>
        <v>28.27</v>
      </c>
      <c r="F1339" s="50" t="n">
        <f aca="false">VLOOKUP(A1339,'direct (2)'!$A$2:$E$115,5)</f>
        <v>42.41</v>
      </c>
      <c r="G1339" s="52" t="s">
        <v>387</v>
      </c>
      <c r="H1339" s="52" t="n">
        <v>40419</v>
      </c>
      <c r="I1339" s="48" t="s">
        <v>254</v>
      </c>
      <c r="J1339" s="48" t="n">
        <v>10</v>
      </c>
      <c r="K1339" s="50" t="n">
        <v>0</v>
      </c>
      <c r="L1339" s="48" t="n">
        <v>0</v>
      </c>
      <c r="M1339" s="50" t="n">
        <f aca="false">SUM(J1339*E1339)</f>
        <v>282.7</v>
      </c>
      <c r="N1339" s="50" t="n">
        <f aca="false">SUM(L1339*F1339)</f>
        <v>0</v>
      </c>
      <c r="O1339" s="51" t="s">
        <v>264</v>
      </c>
      <c r="P1339" s="51" t="s">
        <v>265</v>
      </c>
      <c r="Q1339" s="51" t="s">
        <v>266</v>
      </c>
      <c r="R1339" s="51" t="s">
        <v>267</v>
      </c>
      <c r="S1339" s="51" t="s">
        <v>268</v>
      </c>
      <c r="T1339" s="51" t="s">
        <v>259</v>
      </c>
      <c r="V1339" s="51" t="s">
        <v>260</v>
      </c>
      <c r="X1339" s="51" t="n">
        <v>0</v>
      </c>
      <c r="Y1339" s="51" t="n">
        <v>0</v>
      </c>
      <c r="Z1339" s="130" t="b">
        <f aca="false">FALSE()</f>
        <v>0</v>
      </c>
      <c r="AC1339" s="144" t="str">
        <f aca="false">IF(H1339='Daily Time Report'!$A$13,MAX(AC$1:AC1338)+1,"")</f>
        <v/>
      </c>
    </row>
    <row r="1340" customFormat="false" ht="25.5" hidden="false" customHeight="false" outlineLevel="0" collapsed="false">
      <c r="A1340" s="12" t="s">
        <v>176</v>
      </c>
      <c r="B1340" s="48" t="n">
        <v>34</v>
      </c>
      <c r="C1340" s="48" t="n">
        <f aca="false">VLOOKUP(A1340,'direct (2)'!$A$2:$E$115,2)</f>
        <v>321</v>
      </c>
      <c r="D1340" s="49" t="str">
        <f aca="false">VLOOKUP(A1340,'direct (2)'!$A$2:$E$115,3)</f>
        <v>GENERAL FOREMAN</v>
      </c>
      <c r="E1340" s="50" t="n">
        <f aca="false">VLOOKUP(A1340,'direct (2)'!$A$2:$E$115,4)</f>
        <v>36.52</v>
      </c>
      <c r="F1340" s="50" t="n">
        <f aca="false">VLOOKUP(A1340,'direct (2)'!$A$2:$E$115,5)</f>
        <v>54.78</v>
      </c>
      <c r="G1340" s="52" t="s">
        <v>387</v>
      </c>
      <c r="H1340" s="52" t="n">
        <v>40419</v>
      </c>
      <c r="I1340" s="48" t="s">
        <v>276</v>
      </c>
      <c r="J1340" s="48" t="n">
        <v>0</v>
      </c>
      <c r="K1340" s="50" t="n">
        <v>60</v>
      </c>
      <c r="L1340" s="48" t="n">
        <v>0</v>
      </c>
      <c r="M1340" s="50" t="n">
        <f aca="false">SUM(J1340*E1340)</f>
        <v>0</v>
      </c>
      <c r="N1340" s="50" t="n">
        <f aca="false">SUM(L1340*F1340)</f>
        <v>0</v>
      </c>
      <c r="O1340" s="51" t="s">
        <v>255</v>
      </c>
      <c r="Q1340" s="51" t="s">
        <v>256</v>
      </c>
      <c r="R1340" s="51" t="s">
        <v>278</v>
      </c>
      <c r="S1340" s="51" t="s">
        <v>279</v>
      </c>
      <c r="T1340" s="51" t="s">
        <v>259</v>
      </c>
      <c r="V1340" s="51" t="s">
        <v>260</v>
      </c>
      <c r="X1340" s="51" t="n">
        <v>0</v>
      </c>
      <c r="Y1340" s="51" t="n">
        <v>0</v>
      </c>
      <c r="Z1340" s="130" t="b">
        <f aca="false">FALSE()</f>
        <v>0</v>
      </c>
      <c r="AC1340" s="144" t="str">
        <f aca="false">IF(H1340='Daily Time Report'!$A$13,MAX(AC$1:AC1339)+1,"")</f>
        <v/>
      </c>
    </row>
    <row r="1341" customFormat="false" ht="25.5" hidden="false" customHeight="false" outlineLevel="0" collapsed="false">
      <c r="A1341" s="12" t="s">
        <v>176</v>
      </c>
      <c r="B1341" s="48" t="n">
        <v>34</v>
      </c>
      <c r="C1341" s="48" t="n">
        <f aca="false">VLOOKUP(A1341,'direct (2)'!$A$2:$E$115,2)</f>
        <v>321</v>
      </c>
      <c r="D1341" s="49" t="str">
        <f aca="false">VLOOKUP(A1341,'direct (2)'!$A$2:$E$115,3)</f>
        <v>GENERAL FOREMAN</v>
      </c>
      <c r="E1341" s="50" t="n">
        <f aca="false">VLOOKUP(A1341,'direct (2)'!$A$2:$E$115,4)</f>
        <v>36.52</v>
      </c>
      <c r="F1341" s="50" t="n">
        <f aca="false">VLOOKUP(A1341,'direct (2)'!$A$2:$E$115,5)</f>
        <v>54.78</v>
      </c>
      <c r="G1341" s="52" t="s">
        <v>387</v>
      </c>
      <c r="H1341" s="52" t="n">
        <v>40419</v>
      </c>
      <c r="I1341" s="48" t="s">
        <v>254</v>
      </c>
      <c r="J1341" s="48" t="n">
        <v>10</v>
      </c>
      <c r="K1341" s="50" t="n">
        <v>0</v>
      </c>
      <c r="L1341" s="48" t="n">
        <v>0</v>
      </c>
      <c r="M1341" s="50" t="n">
        <f aca="false">SUM(J1341*E1341)</f>
        <v>365.2</v>
      </c>
      <c r="N1341" s="50" t="n">
        <f aca="false">SUM(L1341*F1341)</f>
        <v>0</v>
      </c>
      <c r="O1341" s="51" t="s">
        <v>273</v>
      </c>
      <c r="P1341" s="51" t="s">
        <v>388</v>
      </c>
      <c r="Q1341" s="51" t="s">
        <v>256</v>
      </c>
      <c r="R1341" s="51" t="s">
        <v>274</v>
      </c>
      <c r="S1341" s="51" t="s">
        <v>275</v>
      </c>
      <c r="T1341" s="51" t="s">
        <v>259</v>
      </c>
      <c r="V1341" s="51" t="s">
        <v>260</v>
      </c>
      <c r="X1341" s="51" t="n">
        <v>0</v>
      </c>
      <c r="Y1341" s="51" t="n">
        <v>0</v>
      </c>
      <c r="Z1341" s="130" t="b">
        <f aca="false">FALSE()</f>
        <v>0</v>
      </c>
      <c r="AC1341" s="144" t="str">
        <f aca="false">IF(H1341='Daily Time Report'!$A$13,MAX(AC$1:AC1340)+1,"")</f>
        <v/>
      </c>
    </row>
    <row r="1342" customFormat="false" ht="12.75" hidden="false" customHeight="false" outlineLevel="0" collapsed="false">
      <c r="A1342" s="12" t="s">
        <v>136</v>
      </c>
      <c r="B1342" s="48" t="n">
        <v>37</v>
      </c>
      <c r="C1342" s="48" t="n">
        <f aca="false">VLOOKUP(A1342,'direct (2)'!$A$2:$E$115,2)</f>
        <v>329</v>
      </c>
      <c r="D1342" s="49" t="str">
        <f aca="false">VLOOKUP(A1342,'direct (2)'!$A$2:$E$115,3)</f>
        <v>HELPER 4A</v>
      </c>
      <c r="E1342" s="50" t="n">
        <f aca="false">VLOOKUP(A1342,'direct (2)'!$A$2:$E$115,4)</f>
        <v>23.03</v>
      </c>
      <c r="F1342" s="50" t="n">
        <f aca="false">VLOOKUP(A1342,'direct (2)'!$A$2:$E$115,5)</f>
        <v>34.54</v>
      </c>
      <c r="G1342" s="52" t="s">
        <v>387</v>
      </c>
      <c r="H1342" s="52" t="n">
        <v>40419</v>
      </c>
      <c r="I1342" s="48" t="s">
        <v>254</v>
      </c>
      <c r="J1342" s="48" t="n">
        <v>10</v>
      </c>
      <c r="K1342" s="50" t="n">
        <v>0</v>
      </c>
      <c r="L1342" s="48" t="n">
        <v>0</v>
      </c>
      <c r="M1342" s="50" t="n">
        <f aca="false">SUM(J1342*E1342)</f>
        <v>230.3</v>
      </c>
      <c r="N1342" s="50" t="n">
        <f aca="false">SUM(L1342*F1342)</f>
        <v>0</v>
      </c>
      <c r="O1342" s="51" t="s">
        <v>264</v>
      </c>
      <c r="P1342" s="51" t="s">
        <v>265</v>
      </c>
      <c r="Q1342" s="51" t="s">
        <v>266</v>
      </c>
      <c r="R1342" s="51" t="s">
        <v>267</v>
      </c>
      <c r="S1342" s="51" t="s">
        <v>268</v>
      </c>
      <c r="T1342" s="51" t="s">
        <v>259</v>
      </c>
      <c r="V1342" s="51" t="s">
        <v>260</v>
      </c>
      <c r="X1342" s="51" t="n">
        <v>0</v>
      </c>
      <c r="Y1342" s="51" t="n">
        <v>0</v>
      </c>
      <c r="Z1342" s="130" t="b">
        <f aca="false">FALSE()</f>
        <v>0</v>
      </c>
      <c r="AC1342" s="144" t="str">
        <f aca="false">IF(H1342='Daily Time Report'!$A$13,MAX(AC$1:AC1341)+1,"")</f>
        <v/>
      </c>
    </row>
    <row r="1343" customFormat="false" ht="25.5" hidden="false" customHeight="false" outlineLevel="0" collapsed="false">
      <c r="A1343" s="12" t="s">
        <v>30</v>
      </c>
      <c r="B1343" s="48" t="n">
        <v>2</v>
      </c>
      <c r="C1343" s="48" t="n">
        <f aca="false">VLOOKUP(A1343,'direct (2)'!$A$2:$E$115,2)</f>
        <v>324</v>
      </c>
      <c r="D1343" s="49" t="str">
        <f aca="false">VLOOKUP(A1343,'direct (2)'!$A$2:$E$115,3)</f>
        <v>JOURNEYMAN B</v>
      </c>
      <c r="E1343" s="50" t="n">
        <f aca="false">VLOOKUP(A1343,'direct (2)'!$A$2:$E$115,4)</f>
        <v>28.27</v>
      </c>
      <c r="F1343" s="50" t="n">
        <f aca="false">VLOOKUP(A1343,'direct (2)'!$A$2:$E$115,5)</f>
        <v>42.41</v>
      </c>
      <c r="G1343" s="52" t="s">
        <v>389</v>
      </c>
      <c r="H1343" s="52" t="n">
        <v>40419</v>
      </c>
      <c r="I1343" s="48" t="s">
        <v>254</v>
      </c>
      <c r="J1343" s="48" t="n">
        <v>10</v>
      </c>
      <c r="K1343" s="50" t="n">
        <v>0</v>
      </c>
      <c r="L1343" s="48" t="n">
        <v>0</v>
      </c>
      <c r="M1343" s="50" t="n">
        <f aca="false">SUM(J1343*E1343)</f>
        <v>282.7</v>
      </c>
      <c r="N1343" s="50" t="n">
        <f aca="false">SUM(L1343*F1343)</f>
        <v>0</v>
      </c>
      <c r="O1343" s="51" t="s">
        <v>273</v>
      </c>
      <c r="P1343" s="51" t="s">
        <v>388</v>
      </c>
      <c r="Q1343" s="51" t="s">
        <v>256</v>
      </c>
      <c r="R1343" s="51" t="s">
        <v>274</v>
      </c>
      <c r="S1343" s="51" t="s">
        <v>275</v>
      </c>
      <c r="T1343" s="51" t="s">
        <v>259</v>
      </c>
      <c r="V1343" s="51" t="s">
        <v>260</v>
      </c>
      <c r="X1343" s="51" t="n">
        <v>0</v>
      </c>
      <c r="Y1343" s="51" t="n">
        <v>0</v>
      </c>
      <c r="Z1343" s="130" t="b">
        <f aca="false">FALSE()</f>
        <v>0</v>
      </c>
      <c r="AC1343" s="144" t="str">
        <f aca="false">IF(H1343='Daily Time Report'!$A$13,MAX(AC$1:AC1342)+1,"")</f>
        <v/>
      </c>
    </row>
    <row r="1344" customFormat="false" ht="12.75" hidden="false" customHeight="false" outlineLevel="0" collapsed="false">
      <c r="A1344" s="12" t="s">
        <v>33</v>
      </c>
      <c r="B1344" s="48" t="n">
        <v>3</v>
      </c>
      <c r="C1344" s="48" t="n">
        <f aca="false">VLOOKUP(A1344,'direct (2)'!$A$2:$E$115,2)</f>
        <v>329</v>
      </c>
      <c r="D1344" s="49" t="str">
        <f aca="false">VLOOKUP(A1344,'direct (2)'!$A$2:$E$115,3)</f>
        <v>HELPER 3A</v>
      </c>
      <c r="E1344" s="50" t="n">
        <f aca="false">VLOOKUP(A1344,'direct (2)'!$A$2:$E$115,4)</f>
        <v>20.32</v>
      </c>
      <c r="F1344" s="50" t="n">
        <f aca="false">VLOOKUP(A1344,'direct (2)'!$A$2:$E$115,5)</f>
        <v>30.49</v>
      </c>
      <c r="G1344" s="52" t="s">
        <v>389</v>
      </c>
      <c r="H1344" s="52" t="n">
        <v>40419</v>
      </c>
      <c r="I1344" s="48" t="s">
        <v>254</v>
      </c>
      <c r="J1344" s="48" t="n">
        <v>10</v>
      </c>
      <c r="K1344" s="50" t="n">
        <v>0</v>
      </c>
      <c r="L1344" s="48" t="n">
        <v>0</v>
      </c>
      <c r="M1344" s="50" t="n">
        <f aca="false">SUM(J1344*E1344)</f>
        <v>203.2</v>
      </c>
      <c r="N1344" s="50" t="n">
        <f aca="false">SUM(L1344*F1344)</f>
        <v>0</v>
      </c>
      <c r="O1344" s="51" t="s">
        <v>273</v>
      </c>
      <c r="P1344" s="51" t="s">
        <v>388</v>
      </c>
      <c r="Q1344" s="51" t="s">
        <v>256</v>
      </c>
      <c r="R1344" s="51" t="s">
        <v>274</v>
      </c>
      <c r="S1344" s="51" t="s">
        <v>275</v>
      </c>
      <c r="T1344" s="51" t="s">
        <v>259</v>
      </c>
      <c r="V1344" s="51" t="s">
        <v>260</v>
      </c>
      <c r="X1344" s="51" t="n">
        <v>0</v>
      </c>
      <c r="Y1344" s="51" t="n">
        <v>0</v>
      </c>
      <c r="Z1344" s="130" t="b">
        <f aca="false">FALSE()</f>
        <v>0</v>
      </c>
      <c r="AC1344" s="144" t="str">
        <f aca="false">IF(H1344='Daily Time Report'!$A$13,MAX(AC$1:AC1343)+1,"")</f>
        <v/>
      </c>
    </row>
    <row r="1345" customFormat="false" ht="38.25" hidden="false" customHeight="false" outlineLevel="0" collapsed="false">
      <c r="A1345" s="12" t="s">
        <v>36</v>
      </c>
      <c r="B1345" s="48" t="n">
        <v>4</v>
      </c>
      <c r="C1345" s="48" t="n">
        <f aca="false">VLOOKUP(A1345,'direct (2)'!$A$2:$E$115,2)</f>
        <v>321</v>
      </c>
      <c r="D1345" s="49" t="str">
        <f aca="false">VLOOKUP(A1345,'direct (2)'!$A$2:$E$115,3)</f>
        <v>SR. GENERAL FOREMAN</v>
      </c>
      <c r="E1345" s="50" t="n">
        <f aca="false">VLOOKUP(A1345,'direct (2)'!$A$2:$E$115,4)</f>
        <v>36.52</v>
      </c>
      <c r="F1345" s="50" t="n">
        <f aca="false">VLOOKUP(A1345,'direct (2)'!$A$2:$E$115,5)</f>
        <v>54.78</v>
      </c>
      <c r="G1345" s="52" t="s">
        <v>389</v>
      </c>
      <c r="H1345" s="52" t="n">
        <v>40419</v>
      </c>
      <c r="I1345" s="48" t="s">
        <v>254</v>
      </c>
      <c r="J1345" s="48" t="n">
        <v>10</v>
      </c>
      <c r="K1345" s="50" t="n">
        <v>0</v>
      </c>
      <c r="L1345" s="48" t="n">
        <v>0</v>
      </c>
      <c r="M1345" s="50" t="n">
        <f aca="false">SUM(J1345*E1345)</f>
        <v>365.2</v>
      </c>
      <c r="N1345" s="50" t="n">
        <f aca="false">SUM(L1345*F1345)</f>
        <v>0</v>
      </c>
      <c r="O1345" s="51" t="s">
        <v>273</v>
      </c>
      <c r="P1345" s="51" t="s">
        <v>388</v>
      </c>
      <c r="Q1345" s="51" t="s">
        <v>256</v>
      </c>
      <c r="R1345" s="51" t="s">
        <v>274</v>
      </c>
      <c r="S1345" s="51" t="s">
        <v>275</v>
      </c>
      <c r="T1345" s="51" t="s">
        <v>259</v>
      </c>
      <c r="V1345" s="51" t="s">
        <v>260</v>
      </c>
      <c r="X1345" s="51" t="n">
        <v>0</v>
      </c>
      <c r="Y1345" s="51" t="n">
        <v>0</v>
      </c>
      <c r="Z1345" s="130" t="b">
        <f aca="false">FALSE()</f>
        <v>0</v>
      </c>
      <c r="AC1345" s="144" t="str">
        <f aca="false">IF(H1345='Daily Time Report'!$A$13,MAX(AC$1:AC1344)+1,"")</f>
        <v/>
      </c>
    </row>
    <row r="1346" customFormat="false" ht="38.25" hidden="false" customHeight="false" outlineLevel="0" collapsed="false">
      <c r="A1346" s="12" t="s">
        <v>36</v>
      </c>
      <c r="B1346" s="48" t="n">
        <v>4</v>
      </c>
      <c r="C1346" s="48" t="n">
        <f aca="false">VLOOKUP(A1346,'direct (2)'!$A$2:$E$115,2)</f>
        <v>321</v>
      </c>
      <c r="D1346" s="49" t="str">
        <f aca="false">VLOOKUP(A1346,'direct (2)'!$A$2:$E$115,3)</f>
        <v>SR. GENERAL FOREMAN</v>
      </c>
      <c r="E1346" s="50" t="n">
        <f aca="false">VLOOKUP(A1346,'direct (2)'!$A$2:$E$115,4)</f>
        <v>36.52</v>
      </c>
      <c r="F1346" s="50" t="n">
        <f aca="false">VLOOKUP(A1346,'direct (2)'!$A$2:$E$115,5)</f>
        <v>54.78</v>
      </c>
      <c r="G1346" s="52" t="s">
        <v>389</v>
      </c>
      <c r="H1346" s="52" t="n">
        <v>40419</v>
      </c>
      <c r="I1346" s="48" t="s">
        <v>276</v>
      </c>
      <c r="J1346" s="48" t="n">
        <v>0</v>
      </c>
      <c r="K1346" s="50" t="n">
        <v>60</v>
      </c>
      <c r="L1346" s="48" t="n">
        <v>0</v>
      </c>
      <c r="M1346" s="50" t="n">
        <f aca="false">SUM(J1346*E1346)</f>
        <v>0</v>
      </c>
      <c r="N1346" s="50" t="n">
        <f aca="false">SUM(L1346*F1346)</f>
        <v>0</v>
      </c>
      <c r="O1346" s="51" t="s">
        <v>255</v>
      </c>
      <c r="Q1346" s="51" t="s">
        <v>256</v>
      </c>
      <c r="R1346" s="51" t="s">
        <v>278</v>
      </c>
      <c r="S1346" s="51" t="s">
        <v>279</v>
      </c>
      <c r="T1346" s="51" t="s">
        <v>259</v>
      </c>
      <c r="V1346" s="51" t="s">
        <v>260</v>
      </c>
      <c r="X1346" s="51" t="n">
        <v>0</v>
      </c>
      <c r="Y1346" s="51" t="n">
        <v>0</v>
      </c>
      <c r="Z1346" s="130" t="b">
        <f aca="false">FALSE()</f>
        <v>0</v>
      </c>
      <c r="AC1346" s="144" t="str">
        <f aca="false">IF(H1346='Daily Time Report'!$A$13,MAX(AC$1:AC1345)+1,"")</f>
        <v/>
      </c>
    </row>
    <row r="1347" customFormat="false" ht="12.75" hidden="false" customHeight="false" outlineLevel="0" collapsed="false">
      <c r="A1347" s="12" t="s">
        <v>43</v>
      </c>
      <c r="B1347" s="48" t="n">
        <v>5</v>
      </c>
      <c r="C1347" s="48" t="n">
        <f aca="false">VLOOKUP(A1347,'direct (2)'!$A$2:$E$115,2)</f>
        <v>329</v>
      </c>
      <c r="D1347" s="49" t="str">
        <f aca="false">VLOOKUP(A1347,'direct (2)'!$A$2:$E$115,3)</f>
        <v>HELPER 3A</v>
      </c>
      <c r="E1347" s="50" t="n">
        <f aca="false">VLOOKUP(A1347,'direct (2)'!$A$2:$E$115,4)</f>
        <v>20.32</v>
      </c>
      <c r="F1347" s="50" t="n">
        <f aca="false">VLOOKUP(A1347,'direct (2)'!$A$2:$E$115,5)</f>
        <v>30.49</v>
      </c>
      <c r="G1347" s="52" t="s">
        <v>389</v>
      </c>
      <c r="H1347" s="52" t="n">
        <v>40419</v>
      </c>
      <c r="I1347" s="48" t="s">
        <v>254</v>
      </c>
      <c r="J1347" s="48" t="n">
        <v>10</v>
      </c>
      <c r="K1347" s="50" t="n">
        <v>0</v>
      </c>
      <c r="L1347" s="48" t="n">
        <v>0</v>
      </c>
      <c r="M1347" s="50" t="n">
        <f aca="false">SUM(J1347*E1347)</f>
        <v>203.2</v>
      </c>
      <c r="N1347" s="50" t="n">
        <f aca="false">SUM(L1347*F1347)</f>
        <v>0</v>
      </c>
      <c r="O1347" s="51" t="s">
        <v>273</v>
      </c>
      <c r="P1347" s="51" t="s">
        <v>388</v>
      </c>
      <c r="Q1347" s="51" t="s">
        <v>256</v>
      </c>
      <c r="R1347" s="51" t="s">
        <v>274</v>
      </c>
      <c r="S1347" s="51" t="s">
        <v>275</v>
      </c>
      <c r="T1347" s="51" t="s">
        <v>259</v>
      </c>
      <c r="V1347" s="51" t="s">
        <v>260</v>
      </c>
      <c r="X1347" s="51" t="n">
        <v>0</v>
      </c>
      <c r="Y1347" s="51" t="n">
        <v>0</v>
      </c>
      <c r="Z1347" s="130" t="b">
        <f aca="false">FALSE()</f>
        <v>0</v>
      </c>
      <c r="AC1347" s="144" t="str">
        <f aca="false">IF(H1347='Daily Time Report'!$A$13,MAX(AC$1:AC1346)+1,"")</f>
        <v/>
      </c>
    </row>
    <row r="1348" customFormat="false" ht="12.75" hidden="false" customHeight="false" outlineLevel="0" collapsed="false">
      <c r="A1348" s="12" t="s">
        <v>64</v>
      </c>
      <c r="B1348" s="48" t="n">
        <v>11</v>
      </c>
      <c r="C1348" s="48" t="n">
        <f aca="false">VLOOKUP(A1348,'direct (2)'!$A$2:$E$115,2)</f>
        <v>332</v>
      </c>
      <c r="D1348" s="49" t="str">
        <f aca="false">VLOOKUP(A1348,'direct (2)'!$A$2:$E$115,3)</f>
        <v>FOREMAN</v>
      </c>
      <c r="E1348" s="50" t="n">
        <f aca="false">VLOOKUP(A1348,'direct (2)'!$A$2:$E$115,4)</f>
        <v>34.16</v>
      </c>
      <c r="F1348" s="50" t="n">
        <f aca="false">VLOOKUP(A1348,'direct (2)'!$A$2:$E$115,5)</f>
        <v>51.25</v>
      </c>
      <c r="G1348" s="52" t="s">
        <v>389</v>
      </c>
      <c r="H1348" s="52" t="n">
        <v>40419</v>
      </c>
      <c r="I1348" s="48" t="s">
        <v>276</v>
      </c>
      <c r="J1348" s="48" t="n">
        <v>0</v>
      </c>
      <c r="K1348" s="50" t="n">
        <v>60</v>
      </c>
      <c r="L1348" s="48" t="n">
        <v>0</v>
      </c>
      <c r="M1348" s="50" t="n">
        <f aca="false">SUM(J1348*E1348)</f>
        <v>0</v>
      </c>
      <c r="N1348" s="50" t="n">
        <f aca="false">SUM(L1348*F1348)</f>
        <v>0</v>
      </c>
      <c r="O1348" s="51" t="s">
        <v>255</v>
      </c>
      <c r="Q1348" s="51" t="s">
        <v>256</v>
      </c>
      <c r="R1348" s="51" t="s">
        <v>278</v>
      </c>
      <c r="S1348" s="51" t="s">
        <v>279</v>
      </c>
      <c r="T1348" s="51" t="s">
        <v>259</v>
      </c>
      <c r="V1348" s="51" t="s">
        <v>260</v>
      </c>
      <c r="X1348" s="51" t="n">
        <v>0</v>
      </c>
      <c r="Y1348" s="51" t="n">
        <v>0</v>
      </c>
      <c r="Z1348" s="130" t="b">
        <f aca="false">FALSE()</f>
        <v>0</v>
      </c>
      <c r="AC1348" s="144" t="str">
        <f aca="false">IF(H1348='Daily Time Report'!$A$13,MAX(AC$1:AC1347)+1,"")</f>
        <v/>
      </c>
    </row>
    <row r="1349" customFormat="false" ht="12.75" hidden="false" customHeight="false" outlineLevel="0" collapsed="false">
      <c r="A1349" s="12" t="s">
        <v>64</v>
      </c>
      <c r="B1349" s="48" t="n">
        <v>11</v>
      </c>
      <c r="C1349" s="48" t="n">
        <f aca="false">VLOOKUP(A1349,'direct (2)'!$A$2:$E$115,2)</f>
        <v>332</v>
      </c>
      <c r="D1349" s="49" t="str">
        <f aca="false">VLOOKUP(A1349,'direct (2)'!$A$2:$E$115,3)</f>
        <v>FOREMAN</v>
      </c>
      <c r="E1349" s="50" t="n">
        <f aca="false">VLOOKUP(A1349,'direct (2)'!$A$2:$E$115,4)</f>
        <v>34.16</v>
      </c>
      <c r="F1349" s="50" t="n">
        <f aca="false">VLOOKUP(A1349,'direct (2)'!$A$2:$E$115,5)</f>
        <v>51.25</v>
      </c>
      <c r="G1349" s="52" t="s">
        <v>389</v>
      </c>
      <c r="H1349" s="52" t="n">
        <v>40419</v>
      </c>
      <c r="I1349" s="48" t="s">
        <v>254</v>
      </c>
      <c r="J1349" s="48" t="n">
        <v>10</v>
      </c>
      <c r="K1349" s="50" t="n">
        <v>0</v>
      </c>
      <c r="L1349" s="48" t="n">
        <v>0</v>
      </c>
      <c r="M1349" s="50" t="n">
        <f aca="false">SUM(J1349*E1349)</f>
        <v>341.6</v>
      </c>
      <c r="N1349" s="50" t="n">
        <f aca="false">SUM(L1349*F1349)</f>
        <v>0</v>
      </c>
      <c r="O1349" s="51" t="s">
        <v>273</v>
      </c>
      <c r="P1349" s="51" t="s">
        <v>388</v>
      </c>
      <c r="Q1349" s="51" t="s">
        <v>256</v>
      </c>
      <c r="R1349" s="51" t="s">
        <v>274</v>
      </c>
      <c r="S1349" s="51" t="s">
        <v>275</v>
      </c>
      <c r="T1349" s="51" t="s">
        <v>259</v>
      </c>
      <c r="V1349" s="51" t="s">
        <v>260</v>
      </c>
      <c r="X1349" s="51" t="n">
        <v>0</v>
      </c>
      <c r="Y1349" s="51" t="n">
        <v>0</v>
      </c>
      <c r="Z1349" s="130" t="b">
        <f aca="false">FALSE()</f>
        <v>0</v>
      </c>
      <c r="AC1349" s="144" t="str">
        <f aca="false">IF(H1349='Daily Time Report'!$A$13,MAX(AC$1:AC1348)+1,"")</f>
        <v/>
      </c>
    </row>
    <row r="1350" customFormat="false" ht="25.5" hidden="false" customHeight="false" outlineLevel="0" collapsed="false">
      <c r="A1350" s="12" t="s">
        <v>72</v>
      </c>
      <c r="B1350" s="48" t="n">
        <v>13</v>
      </c>
      <c r="C1350" s="48" t="n">
        <f aca="false">VLOOKUP(A1350,'direct (2)'!$A$2:$E$115,2)</f>
        <v>324</v>
      </c>
      <c r="D1350" s="49" t="str">
        <f aca="false">VLOOKUP(A1350,'direct (2)'!$A$2:$E$115,3)</f>
        <v>JOURNEYMAN B</v>
      </c>
      <c r="E1350" s="50" t="n">
        <f aca="false">VLOOKUP(A1350,'direct (2)'!$A$2:$E$115,4)</f>
        <v>29.45</v>
      </c>
      <c r="F1350" s="50" t="n">
        <f aca="false">VLOOKUP(A1350,'direct (2)'!$A$2:$E$115,5)</f>
        <v>44.18</v>
      </c>
      <c r="G1350" s="52" t="s">
        <v>389</v>
      </c>
      <c r="H1350" s="52" t="n">
        <v>40419</v>
      </c>
      <c r="I1350" s="48" t="s">
        <v>254</v>
      </c>
      <c r="J1350" s="48" t="n">
        <v>10.5</v>
      </c>
      <c r="K1350" s="50" t="n">
        <v>0</v>
      </c>
      <c r="L1350" s="48" t="n">
        <v>0</v>
      </c>
      <c r="M1350" s="50" t="n">
        <f aca="false">SUM(J1350*E1350)</f>
        <v>309.225</v>
      </c>
      <c r="N1350" s="50" t="n">
        <f aca="false">SUM(L1350*F1350)</f>
        <v>0</v>
      </c>
      <c r="O1350" s="51" t="s">
        <v>273</v>
      </c>
      <c r="P1350" s="51" t="s">
        <v>388</v>
      </c>
      <c r="Q1350" s="51" t="s">
        <v>256</v>
      </c>
      <c r="R1350" s="51" t="s">
        <v>274</v>
      </c>
      <c r="S1350" s="51" t="s">
        <v>275</v>
      </c>
      <c r="T1350" s="51" t="s">
        <v>259</v>
      </c>
      <c r="V1350" s="51" t="s">
        <v>260</v>
      </c>
      <c r="X1350" s="51" t="n">
        <v>0</v>
      </c>
      <c r="Y1350" s="51" t="n">
        <v>0</v>
      </c>
      <c r="Z1350" s="130" t="b">
        <f aca="false">FALSE()</f>
        <v>0</v>
      </c>
      <c r="AC1350" s="144" t="str">
        <f aca="false">IF(H1350='Daily Time Report'!$A$13,MAX(AC$1:AC1349)+1,"")</f>
        <v/>
      </c>
    </row>
    <row r="1351" customFormat="false" ht="12.75" hidden="false" customHeight="false" outlineLevel="0" collapsed="false">
      <c r="A1351" s="12" t="s">
        <v>100</v>
      </c>
      <c r="B1351" s="48" t="n">
        <v>17</v>
      </c>
      <c r="C1351" s="48" t="n">
        <f aca="false">VLOOKUP(A1351,'direct (2)'!$A$2:$E$115,2)</f>
        <v>322</v>
      </c>
      <c r="D1351" s="49" t="str">
        <f aca="false">VLOOKUP(A1351,'direct (2)'!$A$2:$E$115,3)</f>
        <v>FOREMAN</v>
      </c>
      <c r="E1351" s="50" t="n">
        <f aca="false">VLOOKUP(A1351,'direct (2)'!$A$2:$E$115,4)</f>
        <v>35.34</v>
      </c>
      <c r="F1351" s="50" t="n">
        <f aca="false">VLOOKUP(A1351,'direct (2)'!$A$2:$E$115,5)</f>
        <v>53.01</v>
      </c>
      <c r="G1351" s="52" t="s">
        <v>389</v>
      </c>
      <c r="H1351" s="52" t="n">
        <v>40419</v>
      </c>
      <c r="I1351" s="48" t="s">
        <v>254</v>
      </c>
      <c r="J1351" s="48" t="n">
        <v>5</v>
      </c>
      <c r="K1351" s="50" t="n">
        <v>0</v>
      </c>
      <c r="L1351" s="48" t="n">
        <v>0</v>
      </c>
      <c r="M1351" s="50" t="n">
        <f aca="false">SUM(J1351*E1351)</f>
        <v>176.7</v>
      </c>
      <c r="N1351" s="50" t="n">
        <f aca="false">SUM(L1351*F1351)</f>
        <v>0</v>
      </c>
      <c r="O1351" s="51" t="s">
        <v>264</v>
      </c>
      <c r="P1351" s="51" t="s">
        <v>265</v>
      </c>
      <c r="Q1351" s="51" t="s">
        <v>266</v>
      </c>
      <c r="R1351" s="51" t="s">
        <v>267</v>
      </c>
      <c r="S1351" s="51" t="s">
        <v>268</v>
      </c>
      <c r="T1351" s="51" t="s">
        <v>259</v>
      </c>
      <c r="V1351" s="51" t="s">
        <v>260</v>
      </c>
      <c r="X1351" s="51" t="n">
        <v>0</v>
      </c>
      <c r="Y1351" s="51" t="n">
        <v>0</v>
      </c>
      <c r="Z1351" s="130" t="b">
        <f aca="false">FALSE()</f>
        <v>0</v>
      </c>
      <c r="AC1351" s="144" t="str">
        <f aca="false">IF(H1351='Daily Time Report'!$A$13,MAX(AC$1:AC1350)+1,"")</f>
        <v/>
      </c>
    </row>
    <row r="1352" customFormat="false" ht="12.75" hidden="false" customHeight="false" outlineLevel="0" collapsed="false">
      <c r="A1352" s="12" t="s">
        <v>100</v>
      </c>
      <c r="B1352" s="48" t="n">
        <v>17</v>
      </c>
      <c r="C1352" s="48" t="n">
        <f aca="false">VLOOKUP(A1352,'direct (2)'!$A$2:$E$115,2)</f>
        <v>322</v>
      </c>
      <c r="D1352" s="49" t="str">
        <f aca="false">VLOOKUP(A1352,'direct (2)'!$A$2:$E$115,3)</f>
        <v>FOREMAN</v>
      </c>
      <c r="E1352" s="50" t="n">
        <f aca="false">VLOOKUP(A1352,'direct (2)'!$A$2:$E$115,4)</f>
        <v>35.34</v>
      </c>
      <c r="F1352" s="50" t="n">
        <f aca="false">VLOOKUP(A1352,'direct (2)'!$A$2:$E$115,5)</f>
        <v>53.01</v>
      </c>
      <c r="G1352" s="52" t="s">
        <v>389</v>
      </c>
      <c r="H1352" s="52" t="n">
        <v>40419</v>
      </c>
      <c r="I1352" s="48" t="s">
        <v>254</v>
      </c>
      <c r="J1352" s="48" t="n">
        <v>5.5</v>
      </c>
      <c r="K1352" s="50" t="n">
        <v>0</v>
      </c>
      <c r="L1352" s="48" t="n">
        <v>0</v>
      </c>
      <c r="M1352" s="50" t="n">
        <f aca="false">SUM(J1352*E1352)</f>
        <v>194.37</v>
      </c>
      <c r="N1352" s="50" t="n">
        <f aca="false">SUM(L1352*F1352)</f>
        <v>0</v>
      </c>
      <c r="O1352" s="51" t="s">
        <v>264</v>
      </c>
      <c r="P1352" s="51" t="s">
        <v>265</v>
      </c>
      <c r="Q1352" s="51" t="s">
        <v>266</v>
      </c>
      <c r="R1352" s="51" t="s">
        <v>267</v>
      </c>
      <c r="S1352" s="51" t="s">
        <v>268</v>
      </c>
      <c r="T1352" s="51" t="s">
        <v>259</v>
      </c>
      <c r="V1352" s="51" t="s">
        <v>260</v>
      </c>
      <c r="X1352" s="51" t="n">
        <v>0</v>
      </c>
      <c r="Y1352" s="51" t="n">
        <v>0</v>
      </c>
      <c r="Z1352" s="130" t="b">
        <f aca="false">FALSE()</f>
        <v>0</v>
      </c>
      <c r="AC1352" s="144" t="str">
        <f aca="false">IF(H1352='Daily Time Report'!$A$13,MAX(AC$1:AC1351)+1,"")</f>
        <v/>
      </c>
    </row>
    <row r="1353" customFormat="false" ht="25.5" hidden="false" customHeight="false" outlineLevel="0" collapsed="false">
      <c r="A1353" s="12" t="s">
        <v>109</v>
      </c>
      <c r="B1353" s="48" t="n">
        <v>20</v>
      </c>
      <c r="C1353" s="48" t="n">
        <f aca="false">VLOOKUP(A1353,'direct (2)'!$A$2:$E$115,2)</f>
        <v>324</v>
      </c>
      <c r="D1353" s="49" t="str">
        <f aca="false">VLOOKUP(A1353,'direct (2)'!$A$2:$E$115,3)</f>
        <v>JOURNEYMAN C</v>
      </c>
      <c r="E1353" s="50" t="n">
        <f aca="false">VLOOKUP(A1353,'direct (2)'!$A$2:$E$115,4)</f>
        <v>27.1</v>
      </c>
      <c r="F1353" s="50" t="n">
        <f aca="false">VLOOKUP(A1353,'direct (2)'!$A$2:$E$115,5)</f>
        <v>40.64</v>
      </c>
      <c r="G1353" s="52" t="s">
        <v>389</v>
      </c>
      <c r="H1353" s="52" t="n">
        <v>40419</v>
      </c>
      <c r="I1353" s="48" t="s">
        <v>254</v>
      </c>
      <c r="J1353" s="48" t="n">
        <v>10.5</v>
      </c>
      <c r="K1353" s="50" t="n">
        <v>0</v>
      </c>
      <c r="L1353" s="48" t="n">
        <v>0</v>
      </c>
      <c r="M1353" s="50" t="n">
        <f aca="false">SUM(J1353*E1353)</f>
        <v>284.55</v>
      </c>
      <c r="N1353" s="50" t="n">
        <f aca="false">SUM(L1353*F1353)</f>
        <v>0</v>
      </c>
      <c r="O1353" s="51" t="s">
        <v>273</v>
      </c>
      <c r="P1353" s="51" t="s">
        <v>388</v>
      </c>
      <c r="Q1353" s="51" t="s">
        <v>256</v>
      </c>
      <c r="R1353" s="51" t="s">
        <v>274</v>
      </c>
      <c r="S1353" s="51" t="s">
        <v>275</v>
      </c>
      <c r="T1353" s="51" t="s">
        <v>259</v>
      </c>
      <c r="V1353" s="51" t="s">
        <v>260</v>
      </c>
      <c r="X1353" s="51" t="n">
        <v>0</v>
      </c>
      <c r="Y1353" s="51" t="n">
        <v>0</v>
      </c>
      <c r="Z1353" s="130" t="b">
        <f aca="false">FALSE()</f>
        <v>0</v>
      </c>
      <c r="AC1353" s="144" t="str">
        <f aca="false">IF(H1353='Daily Time Report'!$A$13,MAX(AC$1:AC1352)+1,"")</f>
        <v/>
      </c>
    </row>
    <row r="1354" customFormat="false" ht="25.5" hidden="false" customHeight="false" outlineLevel="0" collapsed="false">
      <c r="A1354" s="12" t="s">
        <v>131</v>
      </c>
      <c r="B1354" s="48" t="n">
        <v>23</v>
      </c>
      <c r="C1354" s="48" t="n">
        <f aca="false">VLOOKUP(A1354,'direct (2)'!$A$2:$E$115,2)</f>
        <v>324</v>
      </c>
      <c r="D1354" s="49" t="str">
        <f aca="false">VLOOKUP(A1354,'direct (2)'!$A$2:$E$115,3)</f>
        <v>JOURNEYMAN B</v>
      </c>
      <c r="E1354" s="50" t="n">
        <f aca="false">VLOOKUP(A1354,'direct (2)'!$A$2:$E$115,4)</f>
        <v>29.45</v>
      </c>
      <c r="F1354" s="50" t="n">
        <f aca="false">VLOOKUP(A1354,'direct (2)'!$A$2:$E$115,5)</f>
        <v>44.18</v>
      </c>
      <c r="G1354" s="52" t="s">
        <v>389</v>
      </c>
      <c r="H1354" s="52" t="n">
        <v>40419</v>
      </c>
      <c r="I1354" s="48" t="s">
        <v>254</v>
      </c>
      <c r="J1354" s="48" t="n">
        <v>10</v>
      </c>
      <c r="K1354" s="50" t="n">
        <v>0</v>
      </c>
      <c r="L1354" s="48" t="n">
        <v>0</v>
      </c>
      <c r="M1354" s="50" t="n">
        <f aca="false">SUM(J1354*E1354)</f>
        <v>294.5</v>
      </c>
      <c r="N1354" s="50" t="n">
        <f aca="false">SUM(L1354*F1354)</f>
        <v>0</v>
      </c>
      <c r="O1354" s="51" t="s">
        <v>264</v>
      </c>
      <c r="P1354" s="51" t="s">
        <v>265</v>
      </c>
      <c r="Q1354" s="51" t="s">
        <v>266</v>
      </c>
      <c r="R1354" s="51" t="s">
        <v>267</v>
      </c>
      <c r="S1354" s="51" t="s">
        <v>268</v>
      </c>
      <c r="T1354" s="51" t="s">
        <v>259</v>
      </c>
      <c r="V1354" s="51" t="s">
        <v>260</v>
      </c>
      <c r="X1354" s="51" t="n">
        <v>0</v>
      </c>
      <c r="Y1354" s="51" t="n">
        <v>0</v>
      </c>
      <c r="Z1354" s="130" t="b">
        <f aca="false">FALSE()</f>
        <v>0</v>
      </c>
      <c r="AC1354" s="144" t="str">
        <f aca="false">IF(H1354='Daily Time Report'!$A$13,MAX(AC$1:AC1353)+1,"")</f>
        <v/>
      </c>
    </row>
    <row r="1355" customFormat="false" ht="25.5" hidden="false" customHeight="false" outlineLevel="0" collapsed="false">
      <c r="A1355" s="12" t="s">
        <v>151</v>
      </c>
      <c r="B1355" s="48" t="n">
        <v>28</v>
      </c>
      <c r="C1355" s="48" t="n">
        <f aca="false">VLOOKUP(A1355,'direct (2)'!$A$2:$E$115,2)</f>
        <v>324</v>
      </c>
      <c r="D1355" s="49" t="str">
        <f aca="false">VLOOKUP(A1355,'direct (2)'!$A$2:$E$115,3)</f>
        <v>JOURNEYMAN C</v>
      </c>
      <c r="E1355" s="50" t="n">
        <f aca="false">VLOOKUP(A1355,'direct (2)'!$A$2:$E$115,4)</f>
        <v>27.1</v>
      </c>
      <c r="F1355" s="50" t="n">
        <f aca="false">VLOOKUP(A1355,'direct (2)'!$A$2:$E$115,5)</f>
        <v>40.64</v>
      </c>
      <c r="G1355" s="52" t="s">
        <v>389</v>
      </c>
      <c r="H1355" s="52" t="n">
        <v>40419</v>
      </c>
      <c r="I1355" s="48" t="s">
        <v>254</v>
      </c>
      <c r="J1355" s="48" t="n">
        <v>10</v>
      </c>
      <c r="K1355" s="50" t="n">
        <v>0</v>
      </c>
      <c r="L1355" s="48" t="n">
        <v>0</v>
      </c>
      <c r="M1355" s="50" t="n">
        <f aca="false">SUM(J1355*E1355)</f>
        <v>271</v>
      </c>
      <c r="N1355" s="50" t="n">
        <f aca="false">SUM(L1355*F1355)</f>
        <v>0</v>
      </c>
      <c r="O1355" s="51" t="s">
        <v>264</v>
      </c>
      <c r="P1355" s="51" t="s">
        <v>265</v>
      </c>
      <c r="Q1355" s="51" t="s">
        <v>266</v>
      </c>
      <c r="R1355" s="51" t="s">
        <v>267</v>
      </c>
      <c r="S1355" s="51" t="s">
        <v>268</v>
      </c>
      <c r="T1355" s="51" t="s">
        <v>259</v>
      </c>
      <c r="V1355" s="51" t="s">
        <v>260</v>
      </c>
      <c r="X1355" s="51" t="n">
        <v>0</v>
      </c>
      <c r="Y1355" s="51" t="n">
        <v>0</v>
      </c>
      <c r="Z1355" s="130" t="b">
        <f aca="false">FALSE()</f>
        <v>0</v>
      </c>
      <c r="AC1355" s="144" t="str">
        <f aca="false">IF(H1355='Daily Time Report'!$A$13,MAX(AC$1:AC1354)+1,"")</f>
        <v/>
      </c>
    </row>
    <row r="1356" customFormat="false" ht="25.5" hidden="false" customHeight="false" outlineLevel="0" collapsed="false">
      <c r="A1356" s="12" t="s">
        <v>170</v>
      </c>
      <c r="B1356" s="48" t="n">
        <v>33</v>
      </c>
      <c r="C1356" s="48" t="n">
        <f aca="false">VLOOKUP(A1356,'direct (2)'!$A$2:$E$115,2)</f>
        <v>324</v>
      </c>
      <c r="D1356" s="49" t="str">
        <f aca="false">VLOOKUP(A1356,'direct (2)'!$A$2:$E$115,3)</f>
        <v>JOURNEYMAN B</v>
      </c>
      <c r="E1356" s="50" t="n">
        <f aca="false">VLOOKUP(A1356,'direct (2)'!$A$2:$E$115,4)</f>
        <v>28.27</v>
      </c>
      <c r="F1356" s="50" t="n">
        <f aca="false">VLOOKUP(A1356,'direct (2)'!$A$2:$E$115,5)</f>
        <v>42.41</v>
      </c>
      <c r="G1356" s="52" t="s">
        <v>389</v>
      </c>
      <c r="H1356" s="52" t="n">
        <v>40419</v>
      </c>
      <c r="I1356" s="48" t="s">
        <v>254</v>
      </c>
      <c r="J1356" s="48" t="n">
        <v>10</v>
      </c>
      <c r="K1356" s="50" t="n">
        <v>0</v>
      </c>
      <c r="L1356" s="48" t="n">
        <v>0</v>
      </c>
      <c r="M1356" s="50" t="n">
        <f aca="false">SUM(J1356*E1356)</f>
        <v>282.7</v>
      </c>
      <c r="N1356" s="50" t="n">
        <f aca="false">SUM(L1356*F1356)</f>
        <v>0</v>
      </c>
      <c r="O1356" s="51" t="s">
        <v>264</v>
      </c>
      <c r="P1356" s="51" t="s">
        <v>265</v>
      </c>
      <c r="Q1356" s="51" t="s">
        <v>266</v>
      </c>
      <c r="R1356" s="51" t="s">
        <v>267</v>
      </c>
      <c r="S1356" s="51" t="s">
        <v>268</v>
      </c>
      <c r="T1356" s="51" t="s">
        <v>259</v>
      </c>
      <c r="V1356" s="51" t="s">
        <v>260</v>
      </c>
      <c r="X1356" s="51" t="n">
        <v>0</v>
      </c>
      <c r="Y1356" s="51" t="n">
        <v>0</v>
      </c>
      <c r="Z1356" s="130" t="b">
        <f aca="false">FALSE()</f>
        <v>0</v>
      </c>
      <c r="AC1356" s="144" t="str">
        <f aca="false">IF(H1356='Daily Time Report'!$A$13,MAX(AC$1:AC1355)+1,"")</f>
        <v/>
      </c>
    </row>
    <row r="1357" customFormat="false" ht="25.5" hidden="false" customHeight="false" outlineLevel="0" collapsed="false">
      <c r="A1357" s="12" t="s">
        <v>176</v>
      </c>
      <c r="B1357" s="48" t="n">
        <v>34</v>
      </c>
      <c r="C1357" s="48" t="n">
        <f aca="false">VLOOKUP(A1357,'direct (2)'!$A$2:$E$115,2)</f>
        <v>321</v>
      </c>
      <c r="D1357" s="49" t="str">
        <f aca="false">VLOOKUP(A1357,'direct (2)'!$A$2:$E$115,3)</f>
        <v>GENERAL FOREMAN</v>
      </c>
      <c r="E1357" s="50" t="n">
        <f aca="false">VLOOKUP(A1357,'direct (2)'!$A$2:$E$115,4)</f>
        <v>36.52</v>
      </c>
      <c r="F1357" s="50" t="n">
        <f aca="false">VLOOKUP(A1357,'direct (2)'!$A$2:$E$115,5)</f>
        <v>54.78</v>
      </c>
      <c r="G1357" s="52" t="s">
        <v>389</v>
      </c>
      <c r="H1357" s="52" t="n">
        <v>40419</v>
      </c>
      <c r="I1357" s="48" t="s">
        <v>254</v>
      </c>
      <c r="J1357" s="48" t="n">
        <v>8</v>
      </c>
      <c r="K1357" s="50" t="n">
        <v>0</v>
      </c>
      <c r="L1357" s="48" t="n">
        <v>0</v>
      </c>
      <c r="M1357" s="50" t="n">
        <f aca="false">SUM(J1357*E1357)</f>
        <v>292.16</v>
      </c>
      <c r="N1357" s="50" t="n">
        <f aca="false">SUM(L1357*F1357)</f>
        <v>0</v>
      </c>
      <c r="O1357" s="51" t="s">
        <v>273</v>
      </c>
      <c r="P1357" s="51" t="s">
        <v>388</v>
      </c>
      <c r="Q1357" s="51" t="s">
        <v>256</v>
      </c>
      <c r="R1357" s="51" t="s">
        <v>274</v>
      </c>
      <c r="S1357" s="51" t="s">
        <v>275</v>
      </c>
      <c r="T1357" s="51" t="s">
        <v>259</v>
      </c>
      <c r="V1357" s="51" t="s">
        <v>260</v>
      </c>
      <c r="X1357" s="51" t="n">
        <v>0</v>
      </c>
      <c r="Y1357" s="51" t="n">
        <v>0</v>
      </c>
      <c r="Z1357" s="130" t="b">
        <f aca="false">FALSE()</f>
        <v>0</v>
      </c>
      <c r="AC1357" s="144" t="str">
        <f aca="false">IF(H1357='Daily Time Report'!$A$13,MAX(AC$1:AC1356)+1,"")</f>
        <v/>
      </c>
    </row>
    <row r="1358" customFormat="false" ht="25.5" hidden="false" customHeight="false" outlineLevel="0" collapsed="false">
      <c r="A1358" s="12" t="s">
        <v>176</v>
      </c>
      <c r="B1358" s="48" t="n">
        <v>34</v>
      </c>
      <c r="C1358" s="48" t="n">
        <f aca="false">VLOOKUP(A1358,'direct (2)'!$A$2:$E$115,2)</f>
        <v>321</v>
      </c>
      <c r="D1358" s="49" t="str">
        <f aca="false">VLOOKUP(A1358,'direct (2)'!$A$2:$E$115,3)</f>
        <v>GENERAL FOREMAN</v>
      </c>
      <c r="E1358" s="50" t="n">
        <f aca="false">VLOOKUP(A1358,'direct (2)'!$A$2:$E$115,4)</f>
        <v>36.52</v>
      </c>
      <c r="F1358" s="50" t="n">
        <f aca="false">VLOOKUP(A1358,'direct (2)'!$A$2:$E$115,5)</f>
        <v>54.78</v>
      </c>
      <c r="G1358" s="52" t="s">
        <v>389</v>
      </c>
      <c r="H1358" s="52" t="n">
        <v>40419</v>
      </c>
      <c r="I1358" s="48" t="s">
        <v>276</v>
      </c>
      <c r="J1358" s="48" t="n">
        <v>0</v>
      </c>
      <c r="K1358" s="50" t="n">
        <v>60</v>
      </c>
      <c r="L1358" s="48" t="n">
        <v>0</v>
      </c>
      <c r="M1358" s="50" t="n">
        <f aca="false">SUM(J1358*E1358)</f>
        <v>0</v>
      </c>
      <c r="N1358" s="50" t="n">
        <f aca="false">SUM(L1358*F1358)</f>
        <v>0</v>
      </c>
      <c r="O1358" s="51" t="s">
        <v>255</v>
      </c>
      <c r="Q1358" s="51" t="s">
        <v>256</v>
      </c>
      <c r="R1358" s="51" t="s">
        <v>278</v>
      </c>
      <c r="S1358" s="51" t="s">
        <v>279</v>
      </c>
      <c r="T1358" s="51" t="s">
        <v>259</v>
      </c>
      <c r="V1358" s="51" t="s">
        <v>260</v>
      </c>
      <c r="X1358" s="51" t="n">
        <v>0</v>
      </c>
      <c r="Y1358" s="51" t="n">
        <v>0</v>
      </c>
      <c r="Z1358" s="130" t="b">
        <f aca="false">FALSE()</f>
        <v>0</v>
      </c>
      <c r="AC1358" s="144" t="str">
        <f aca="false">IF(H1358='Daily Time Report'!$A$13,MAX(AC$1:AC1357)+1,"")</f>
        <v/>
      </c>
    </row>
    <row r="1359" customFormat="false" ht="12.75" hidden="false" customHeight="false" outlineLevel="0" collapsed="false">
      <c r="A1359" s="12" t="s">
        <v>136</v>
      </c>
      <c r="B1359" s="48" t="n">
        <v>37</v>
      </c>
      <c r="C1359" s="48" t="n">
        <f aca="false">VLOOKUP(A1359,'direct (2)'!$A$2:$E$115,2)</f>
        <v>329</v>
      </c>
      <c r="D1359" s="49" t="str">
        <f aca="false">VLOOKUP(A1359,'direct (2)'!$A$2:$E$115,3)</f>
        <v>HELPER 4A</v>
      </c>
      <c r="E1359" s="50" t="n">
        <f aca="false">VLOOKUP(A1359,'direct (2)'!$A$2:$E$115,4)</f>
        <v>23.03</v>
      </c>
      <c r="F1359" s="50" t="n">
        <f aca="false">VLOOKUP(A1359,'direct (2)'!$A$2:$E$115,5)</f>
        <v>34.54</v>
      </c>
      <c r="G1359" s="52" t="s">
        <v>389</v>
      </c>
      <c r="H1359" s="52" t="n">
        <v>40419</v>
      </c>
      <c r="I1359" s="48" t="s">
        <v>254</v>
      </c>
      <c r="J1359" s="48" t="n">
        <v>5</v>
      </c>
      <c r="K1359" s="50" t="n">
        <v>0</v>
      </c>
      <c r="L1359" s="48" t="n">
        <v>0</v>
      </c>
      <c r="M1359" s="50" t="n">
        <f aca="false">SUM(J1359*E1359)</f>
        <v>115.15</v>
      </c>
      <c r="N1359" s="50" t="n">
        <f aca="false">SUM(L1359*F1359)</f>
        <v>0</v>
      </c>
      <c r="O1359" s="51" t="s">
        <v>264</v>
      </c>
      <c r="P1359" s="51" t="s">
        <v>265</v>
      </c>
      <c r="Q1359" s="51" t="s">
        <v>266</v>
      </c>
      <c r="R1359" s="51" t="s">
        <v>267</v>
      </c>
      <c r="S1359" s="51" t="s">
        <v>268</v>
      </c>
      <c r="T1359" s="51" t="s">
        <v>259</v>
      </c>
      <c r="V1359" s="51" t="s">
        <v>260</v>
      </c>
      <c r="X1359" s="51" t="n">
        <v>0</v>
      </c>
      <c r="Y1359" s="51" t="n">
        <v>0</v>
      </c>
      <c r="Z1359" s="130" t="b">
        <f aca="false">FALSE()</f>
        <v>0</v>
      </c>
      <c r="AC1359" s="144" t="str">
        <f aca="false">IF(H1359='Daily Time Report'!$A$13,MAX(AC$1:AC1358)+1,"")</f>
        <v/>
      </c>
    </row>
    <row r="1360" customFormat="false" ht="12.75" hidden="false" customHeight="false" outlineLevel="0" collapsed="false">
      <c r="A1360" s="12" t="s">
        <v>136</v>
      </c>
      <c r="B1360" s="48" t="n">
        <v>37</v>
      </c>
      <c r="C1360" s="48" t="n">
        <f aca="false">VLOOKUP(A1360,'direct (2)'!$A$2:$E$115,2)</f>
        <v>329</v>
      </c>
      <c r="D1360" s="49" t="str">
        <f aca="false">VLOOKUP(A1360,'direct (2)'!$A$2:$E$115,3)</f>
        <v>HELPER 4A</v>
      </c>
      <c r="E1360" s="50" t="n">
        <f aca="false">VLOOKUP(A1360,'direct (2)'!$A$2:$E$115,4)</f>
        <v>23.03</v>
      </c>
      <c r="F1360" s="50" t="n">
        <f aca="false">VLOOKUP(A1360,'direct (2)'!$A$2:$E$115,5)</f>
        <v>34.54</v>
      </c>
      <c r="G1360" s="52" t="s">
        <v>389</v>
      </c>
      <c r="H1360" s="52" t="n">
        <v>40419</v>
      </c>
      <c r="I1360" s="48" t="s">
        <v>254</v>
      </c>
      <c r="J1360" s="48" t="n">
        <v>5</v>
      </c>
      <c r="K1360" s="50" t="n">
        <v>0</v>
      </c>
      <c r="L1360" s="48" t="n">
        <v>0</v>
      </c>
      <c r="M1360" s="50" t="n">
        <f aca="false">SUM(J1360*E1360)</f>
        <v>115.15</v>
      </c>
      <c r="N1360" s="50" t="n">
        <f aca="false">SUM(L1360*F1360)</f>
        <v>0</v>
      </c>
      <c r="O1360" s="51" t="s">
        <v>264</v>
      </c>
      <c r="P1360" s="51" t="s">
        <v>265</v>
      </c>
      <c r="Q1360" s="51" t="s">
        <v>266</v>
      </c>
      <c r="R1360" s="51" t="s">
        <v>267</v>
      </c>
      <c r="S1360" s="51" t="s">
        <v>268</v>
      </c>
      <c r="T1360" s="51" t="s">
        <v>259</v>
      </c>
      <c r="V1360" s="51" t="s">
        <v>260</v>
      </c>
      <c r="X1360" s="51" t="n">
        <v>0</v>
      </c>
      <c r="Y1360" s="51" t="n">
        <v>0</v>
      </c>
      <c r="Z1360" s="130" t="b">
        <f aca="false">FALSE()</f>
        <v>0</v>
      </c>
      <c r="AC1360" s="144" t="str">
        <f aca="false">IF(H1360='Daily Time Report'!$A$13,MAX(AC$1:AC1359)+1,"")</f>
        <v/>
      </c>
    </row>
    <row r="1361" customFormat="false" ht="12.75" hidden="false" customHeight="false" outlineLevel="0" collapsed="false">
      <c r="A1361" s="12" t="s">
        <v>23</v>
      </c>
      <c r="B1361" s="48" t="n">
        <v>1</v>
      </c>
      <c r="C1361" s="48" t="n">
        <f aca="false">VLOOKUP(A1361,'direct (2)'!$A$2:$E$115,2)</f>
        <v>322</v>
      </c>
      <c r="D1361" s="49" t="str">
        <f aca="false">VLOOKUP(A1361,'direct (2)'!$A$2:$E$115,3)</f>
        <v>FOREMAN</v>
      </c>
      <c r="E1361" s="50" t="n">
        <f aca="false">VLOOKUP(A1361,'direct (2)'!$A$2:$E$115,4)</f>
        <v>32.99</v>
      </c>
      <c r="F1361" s="50" t="n">
        <f aca="false">VLOOKUP(A1361,'direct (2)'!$A$2:$E$115,5)</f>
        <v>49.48</v>
      </c>
      <c r="G1361" s="52" t="s">
        <v>390</v>
      </c>
      <c r="H1361" s="52" t="n">
        <v>40419</v>
      </c>
      <c r="I1361" s="48" t="s">
        <v>261</v>
      </c>
      <c r="J1361" s="48" t="n">
        <v>0</v>
      </c>
      <c r="K1361" s="50" t="n">
        <v>0</v>
      </c>
      <c r="L1361" s="48" t="n">
        <v>1.5</v>
      </c>
      <c r="M1361" s="50" t="n">
        <f aca="false">SUM(J1361*E1361)</f>
        <v>0</v>
      </c>
      <c r="N1361" s="50" t="n">
        <f aca="false">SUM(L1361*F1361)</f>
        <v>74.22</v>
      </c>
      <c r="O1361" s="51" t="s">
        <v>264</v>
      </c>
      <c r="P1361" s="51" t="s">
        <v>265</v>
      </c>
      <c r="Q1361" s="51" t="s">
        <v>266</v>
      </c>
      <c r="R1361" s="51" t="s">
        <v>267</v>
      </c>
      <c r="S1361" s="51" t="s">
        <v>268</v>
      </c>
      <c r="T1361" s="51" t="s">
        <v>259</v>
      </c>
      <c r="V1361" s="51" t="s">
        <v>260</v>
      </c>
      <c r="X1361" s="51" t="n">
        <v>0</v>
      </c>
      <c r="Y1361" s="51" t="n">
        <v>0</v>
      </c>
      <c r="Z1361" s="130" t="b">
        <f aca="false">FALSE()</f>
        <v>0</v>
      </c>
      <c r="AC1361" s="144" t="str">
        <f aca="false">IF(H1361='Daily Time Report'!$A$13,MAX(AC$1:AC1360)+1,"")</f>
        <v/>
      </c>
    </row>
    <row r="1362" customFormat="false" ht="25.5" hidden="false" customHeight="false" outlineLevel="0" collapsed="false">
      <c r="A1362" s="12" t="s">
        <v>30</v>
      </c>
      <c r="B1362" s="48" t="n">
        <v>2</v>
      </c>
      <c r="C1362" s="48" t="n">
        <f aca="false">VLOOKUP(A1362,'direct (2)'!$A$2:$E$115,2)</f>
        <v>324</v>
      </c>
      <c r="D1362" s="49" t="str">
        <f aca="false">VLOOKUP(A1362,'direct (2)'!$A$2:$E$115,3)</f>
        <v>JOURNEYMAN B</v>
      </c>
      <c r="E1362" s="50" t="n">
        <f aca="false">VLOOKUP(A1362,'direct (2)'!$A$2:$E$115,4)</f>
        <v>28.27</v>
      </c>
      <c r="F1362" s="50" t="n">
        <f aca="false">VLOOKUP(A1362,'direct (2)'!$A$2:$E$115,5)</f>
        <v>42.41</v>
      </c>
      <c r="G1362" s="52" t="s">
        <v>390</v>
      </c>
      <c r="H1362" s="52" t="n">
        <v>40419</v>
      </c>
      <c r="I1362" s="48" t="s">
        <v>254</v>
      </c>
      <c r="J1362" s="48" t="n">
        <v>3</v>
      </c>
      <c r="K1362" s="50" t="n">
        <v>0</v>
      </c>
      <c r="L1362" s="48" t="n">
        <v>0</v>
      </c>
      <c r="M1362" s="50" t="n">
        <f aca="false">SUM(J1362*E1362)</f>
        <v>84.81</v>
      </c>
      <c r="N1362" s="50" t="n">
        <f aca="false">SUM(L1362*F1362)</f>
        <v>0</v>
      </c>
      <c r="O1362" s="51" t="s">
        <v>264</v>
      </c>
      <c r="P1362" s="51" t="s">
        <v>265</v>
      </c>
      <c r="Q1362" s="51" t="s">
        <v>266</v>
      </c>
      <c r="R1362" s="51" t="s">
        <v>267</v>
      </c>
      <c r="S1362" s="51" t="s">
        <v>268</v>
      </c>
      <c r="T1362" s="51" t="s">
        <v>259</v>
      </c>
      <c r="V1362" s="51" t="s">
        <v>260</v>
      </c>
      <c r="X1362" s="51" t="n">
        <v>0</v>
      </c>
      <c r="Y1362" s="51" t="n">
        <v>0</v>
      </c>
      <c r="Z1362" s="130" t="b">
        <f aca="false">FALSE()</f>
        <v>0</v>
      </c>
      <c r="AC1362" s="144" t="str">
        <f aca="false">IF(H1362='Daily Time Report'!$A$13,MAX(AC$1:AC1361)+1,"")</f>
        <v/>
      </c>
    </row>
    <row r="1363" customFormat="false" ht="12.75" hidden="false" customHeight="false" outlineLevel="0" collapsed="false">
      <c r="A1363" s="12" t="s">
        <v>100</v>
      </c>
      <c r="B1363" s="48" t="n">
        <v>17</v>
      </c>
      <c r="C1363" s="48" t="n">
        <f aca="false">VLOOKUP(A1363,'direct (2)'!$A$2:$E$115,2)</f>
        <v>322</v>
      </c>
      <c r="D1363" s="49" t="str">
        <f aca="false">VLOOKUP(A1363,'direct (2)'!$A$2:$E$115,3)</f>
        <v>FOREMAN</v>
      </c>
      <c r="E1363" s="50" t="n">
        <f aca="false">VLOOKUP(A1363,'direct (2)'!$A$2:$E$115,4)</f>
        <v>35.34</v>
      </c>
      <c r="F1363" s="50" t="n">
        <f aca="false">VLOOKUP(A1363,'direct (2)'!$A$2:$E$115,5)</f>
        <v>53.01</v>
      </c>
      <c r="G1363" s="52" t="s">
        <v>390</v>
      </c>
      <c r="H1363" s="52" t="n">
        <v>40419</v>
      </c>
      <c r="I1363" s="48" t="s">
        <v>254</v>
      </c>
      <c r="J1363" s="48" t="n">
        <v>3</v>
      </c>
      <c r="K1363" s="50" t="n">
        <v>0</v>
      </c>
      <c r="L1363" s="48" t="n">
        <v>0</v>
      </c>
      <c r="M1363" s="50" t="n">
        <f aca="false">SUM(J1363*E1363)</f>
        <v>106.02</v>
      </c>
      <c r="N1363" s="50" t="n">
        <f aca="false">SUM(L1363*F1363)</f>
        <v>0</v>
      </c>
      <c r="O1363" s="51" t="s">
        <v>264</v>
      </c>
      <c r="P1363" s="153" t="s">
        <v>265</v>
      </c>
      <c r="Q1363" s="51" t="s">
        <v>266</v>
      </c>
      <c r="R1363" s="51" t="s">
        <v>267</v>
      </c>
      <c r="S1363" s="51" t="s">
        <v>268</v>
      </c>
      <c r="T1363" s="51" t="s">
        <v>259</v>
      </c>
      <c r="V1363" s="51" t="s">
        <v>260</v>
      </c>
      <c r="X1363" s="51" t="n">
        <v>0</v>
      </c>
      <c r="Y1363" s="51" t="n">
        <v>0</v>
      </c>
      <c r="Z1363" s="130" t="b">
        <f aca="false">FALSE()</f>
        <v>0</v>
      </c>
      <c r="AC1363" s="144" t="str">
        <f aca="false">IF(H1363='Daily Time Report'!$A$13,MAX(AC$1:AC1362)+1,"")</f>
        <v/>
      </c>
    </row>
    <row r="1364" customFormat="false" ht="12.75" hidden="false" customHeight="false" outlineLevel="0" collapsed="false">
      <c r="A1364" s="12" t="s">
        <v>100</v>
      </c>
      <c r="B1364" s="48" t="n">
        <v>17</v>
      </c>
      <c r="C1364" s="48" t="n">
        <f aca="false">VLOOKUP(A1364,'direct (2)'!$A$2:$E$115,2)</f>
        <v>322</v>
      </c>
      <c r="D1364" s="49" t="str">
        <f aca="false">VLOOKUP(A1364,'direct (2)'!$A$2:$E$115,3)</f>
        <v>FOREMAN</v>
      </c>
      <c r="E1364" s="50" t="n">
        <f aca="false">VLOOKUP(A1364,'direct (2)'!$A$2:$E$115,4)</f>
        <v>35.34</v>
      </c>
      <c r="F1364" s="50" t="n">
        <f aca="false">VLOOKUP(A1364,'direct (2)'!$A$2:$E$115,5)</f>
        <v>53.01</v>
      </c>
      <c r="G1364" s="52" t="s">
        <v>390</v>
      </c>
      <c r="H1364" s="52" t="n">
        <v>40419</v>
      </c>
      <c r="I1364" s="48" t="s">
        <v>261</v>
      </c>
      <c r="J1364" s="48" t="n">
        <v>0</v>
      </c>
      <c r="K1364" s="50" t="n">
        <v>0</v>
      </c>
      <c r="L1364" s="48" t="n">
        <v>2</v>
      </c>
      <c r="M1364" s="50" t="n">
        <f aca="false">SUM(J1364*E1364)</f>
        <v>0</v>
      </c>
      <c r="N1364" s="50" t="n">
        <f aca="false">SUM(L1364*F1364)</f>
        <v>106.02</v>
      </c>
      <c r="O1364" s="51" t="s">
        <v>264</v>
      </c>
      <c r="P1364" s="153" t="s">
        <v>265</v>
      </c>
      <c r="Q1364" s="51" t="s">
        <v>266</v>
      </c>
      <c r="R1364" s="51" t="s">
        <v>267</v>
      </c>
      <c r="S1364" s="51" t="s">
        <v>268</v>
      </c>
      <c r="T1364" s="51" t="s">
        <v>259</v>
      </c>
      <c r="V1364" s="51" t="s">
        <v>260</v>
      </c>
      <c r="X1364" s="51" t="n">
        <v>0</v>
      </c>
      <c r="Y1364" s="51" t="n">
        <v>0</v>
      </c>
      <c r="Z1364" s="130" t="b">
        <f aca="false">FALSE()</f>
        <v>0</v>
      </c>
      <c r="AC1364" s="144" t="str">
        <f aca="false">IF(H1364='Daily Time Report'!$A$13,MAX(AC$1:AC1363)+1,"")</f>
        <v/>
      </c>
    </row>
    <row r="1365" customFormat="false" ht="25.5" hidden="false" customHeight="false" outlineLevel="0" collapsed="false">
      <c r="A1365" s="12" t="s">
        <v>134</v>
      </c>
      <c r="B1365" s="48" t="n">
        <v>24</v>
      </c>
      <c r="C1365" s="48" t="n">
        <f aca="false">VLOOKUP(A1365,'direct (2)'!$A$2:$E$115,2)</f>
        <v>324</v>
      </c>
      <c r="D1365" s="49" t="str">
        <f aca="false">VLOOKUP(A1365,'direct (2)'!$A$2:$E$115,3)</f>
        <v>JOURNEYMAN C</v>
      </c>
      <c r="E1365" s="50" t="n">
        <f aca="false">VLOOKUP(A1365,'direct (2)'!$A$2:$E$115,4)</f>
        <v>28.27</v>
      </c>
      <c r="F1365" s="50" t="n">
        <f aca="false">VLOOKUP(A1365,'direct (2)'!$A$2:$E$115,5)</f>
        <v>42.41</v>
      </c>
      <c r="G1365" s="52" t="s">
        <v>390</v>
      </c>
      <c r="H1365" s="52" t="n">
        <v>40419</v>
      </c>
      <c r="I1365" s="48" t="s">
        <v>254</v>
      </c>
      <c r="J1365" s="48" t="n">
        <v>10</v>
      </c>
      <c r="K1365" s="50" t="n">
        <v>0</v>
      </c>
      <c r="L1365" s="48" t="n">
        <v>0</v>
      </c>
      <c r="M1365" s="50" t="n">
        <f aca="false">SUM(J1365*E1365)</f>
        <v>282.7</v>
      </c>
      <c r="N1365" s="50" t="n">
        <f aca="false">SUM(L1365*F1365)</f>
        <v>0</v>
      </c>
      <c r="O1365" s="51" t="s">
        <v>264</v>
      </c>
      <c r="P1365" s="153" t="s">
        <v>265</v>
      </c>
      <c r="Q1365" s="51" t="s">
        <v>266</v>
      </c>
      <c r="R1365" s="51" t="s">
        <v>267</v>
      </c>
      <c r="S1365" s="51" t="s">
        <v>268</v>
      </c>
      <c r="T1365" s="51" t="s">
        <v>259</v>
      </c>
      <c r="V1365" s="51" t="s">
        <v>260</v>
      </c>
      <c r="X1365" s="51" t="n">
        <v>0</v>
      </c>
      <c r="Y1365" s="51" t="n">
        <v>0</v>
      </c>
      <c r="Z1365" s="130" t="b">
        <f aca="false">FALSE()</f>
        <v>0</v>
      </c>
      <c r="AC1365" s="144" t="str">
        <f aca="false">IF(H1365='Daily Time Report'!$A$13,MAX(AC$1:AC1364)+1,"")</f>
        <v/>
      </c>
    </row>
    <row r="1366" customFormat="false" ht="25.5" hidden="false" customHeight="false" outlineLevel="0" collapsed="false">
      <c r="A1366" s="12" t="s">
        <v>151</v>
      </c>
      <c r="B1366" s="48" t="n">
        <v>28</v>
      </c>
      <c r="C1366" s="48" t="n">
        <f aca="false">VLOOKUP(A1366,'direct (2)'!$A$2:$E$115,2)</f>
        <v>324</v>
      </c>
      <c r="D1366" s="49" t="str">
        <f aca="false">VLOOKUP(A1366,'direct (2)'!$A$2:$E$115,3)</f>
        <v>JOURNEYMAN C</v>
      </c>
      <c r="E1366" s="50" t="n">
        <f aca="false">VLOOKUP(A1366,'direct (2)'!$A$2:$E$115,4)</f>
        <v>27.1</v>
      </c>
      <c r="F1366" s="50" t="n">
        <f aca="false">VLOOKUP(A1366,'direct (2)'!$A$2:$E$115,5)</f>
        <v>40.64</v>
      </c>
      <c r="G1366" s="52" t="s">
        <v>390</v>
      </c>
      <c r="H1366" s="52" t="n">
        <v>40419</v>
      </c>
      <c r="I1366" s="48" t="s">
        <v>254</v>
      </c>
      <c r="J1366" s="48" t="n">
        <v>10</v>
      </c>
      <c r="K1366" s="50" t="n">
        <v>0</v>
      </c>
      <c r="L1366" s="48" t="n">
        <v>0</v>
      </c>
      <c r="M1366" s="50" t="n">
        <f aca="false">SUM(J1366*E1366)</f>
        <v>271</v>
      </c>
      <c r="N1366" s="50" t="n">
        <f aca="false">SUM(L1366*F1366)</f>
        <v>0</v>
      </c>
      <c r="O1366" s="51" t="s">
        <v>264</v>
      </c>
      <c r="P1366" s="153" t="s">
        <v>265</v>
      </c>
      <c r="Q1366" s="51" t="s">
        <v>266</v>
      </c>
      <c r="R1366" s="51" t="s">
        <v>267</v>
      </c>
      <c r="S1366" s="51" t="s">
        <v>268</v>
      </c>
      <c r="T1366" s="51" t="s">
        <v>259</v>
      </c>
      <c r="V1366" s="51" t="s">
        <v>260</v>
      </c>
      <c r="X1366" s="51" t="n">
        <v>0</v>
      </c>
      <c r="Y1366" s="51" t="n">
        <v>0</v>
      </c>
      <c r="Z1366" s="130" t="b">
        <f aca="false">FALSE()</f>
        <v>0</v>
      </c>
      <c r="AC1366" s="144" t="str">
        <f aca="false">IF(H1366='Daily Time Report'!$A$13,MAX(AC$1:AC1365)+1,"")</f>
        <v/>
      </c>
    </row>
    <row r="1367" customFormat="false" ht="25.5" hidden="false" customHeight="false" outlineLevel="0" collapsed="false">
      <c r="A1367" s="12" t="s">
        <v>158</v>
      </c>
      <c r="B1367" s="48" t="n">
        <v>30</v>
      </c>
      <c r="C1367" s="48" t="n">
        <f aca="false">VLOOKUP(A1367,'direct (2)'!$A$2:$E$115,2)</f>
        <v>324</v>
      </c>
      <c r="D1367" s="49" t="str">
        <f aca="false">VLOOKUP(A1367,'direct (2)'!$A$2:$E$115,3)</f>
        <v>JOURNEYMAN B</v>
      </c>
      <c r="E1367" s="50" t="n">
        <f aca="false">VLOOKUP(A1367,'direct (2)'!$A$2:$E$115,4)</f>
        <v>29.45</v>
      </c>
      <c r="F1367" s="50" t="n">
        <f aca="false">VLOOKUP(A1367,'direct (2)'!$A$2:$E$115,5)</f>
        <v>44.18</v>
      </c>
      <c r="G1367" s="52" t="s">
        <v>390</v>
      </c>
      <c r="H1367" s="52" t="n">
        <v>40419</v>
      </c>
      <c r="I1367" s="48" t="s">
        <v>254</v>
      </c>
      <c r="J1367" s="48" t="n">
        <v>5</v>
      </c>
      <c r="K1367" s="50" t="n">
        <v>0</v>
      </c>
      <c r="L1367" s="48" t="n">
        <v>0</v>
      </c>
      <c r="M1367" s="50" t="n">
        <f aca="false">SUM(J1367*E1367)</f>
        <v>147.25</v>
      </c>
      <c r="N1367" s="50" t="n">
        <f aca="false">SUM(L1367*F1367)</f>
        <v>0</v>
      </c>
      <c r="O1367" s="51" t="s">
        <v>264</v>
      </c>
      <c r="P1367" s="153" t="s">
        <v>265</v>
      </c>
      <c r="Q1367" s="51" t="s">
        <v>266</v>
      </c>
      <c r="R1367" s="51" t="s">
        <v>267</v>
      </c>
      <c r="S1367" s="51" t="s">
        <v>268</v>
      </c>
      <c r="T1367" s="51" t="s">
        <v>259</v>
      </c>
      <c r="V1367" s="51" t="s">
        <v>260</v>
      </c>
      <c r="X1367" s="51" t="n">
        <v>0</v>
      </c>
      <c r="Y1367" s="51" t="n">
        <v>0</v>
      </c>
      <c r="Z1367" s="130" t="b">
        <f aca="false">FALSE()</f>
        <v>0</v>
      </c>
      <c r="AC1367" s="144" t="str">
        <f aca="false">IF(H1367='Daily Time Report'!$A$13,MAX(AC$1:AC1366)+1,"")</f>
        <v/>
      </c>
    </row>
    <row r="1368" customFormat="false" ht="25.5" hidden="false" customHeight="false" outlineLevel="0" collapsed="false">
      <c r="A1368" s="12" t="s">
        <v>158</v>
      </c>
      <c r="B1368" s="48" t="n">
        <v>30</v>
      </c>
      <c r="C1368" s="48" t="n">
        <f aca="false">VLOOKUP(A1368,'direct (2)'!$A$2:$E$115,2)</f>
        <v>324</v>
      </c>
      <c r="D1368" s="49" t="str">
        <f aca="false">VLOOKUP(A1368,'direct (2)'!$A$2:$E$115,3)</f>
        <v>JOURNEYMAN B</v>
      </c>
      <c r="E1368" s="50" t="n">
        <f aca="false">VLOOKUP(A1368,'direct (2)'!$A$2:$E$115,4)</f>
        <v>29.45</v>
      </c>
      <c r="F1368" s="50" t="n">
        <f aca="false">VLOOKUP(A1368,'direct (2)'!$A$2:$E$115,5)</f>
        <v>44.18</v>
      </c>
      <c r="G1368" s="52" t="s">
        <v>390</v>
      </c>
      <c r="H1368" s="52" t="n">
        <v>40419</v>
      </c>
      <c r="I1368" s="48" t="s">
        <v>254</v>
      </c>
      <c r="J1368" s="48" t="n">
        <v>5</v>
      </c>
      <c r="K1368" s="50" t="n">
        <v>0</v>
      </c>
      <c r="L1368" s="48" t="n">
        <v>0</v>
      </c>
      <c r="M1368" s="50" t="n">
        <f aca="false">SUM(J1368*E1368)</f>
        <v>147.25</v>
      </c>
      <c r="N1368" s="50" t="n">
        <f aca="false">SUM(L1368*F1368)</f>
        <v>0</v>
      </c>
      <c r="O1368" s="51" t="s">
        <v>264</v>
      </c>
      <c r="P1368" s="153" t="s">
        <v>265</v>
      </c>
      <c r="Q1368" s="51" t="s">
        <v>266</v>
      </c>
      <c r="R1368" s="51" t="s">
        <v>267</v>
      </c>
      <c r="S1368" s="51" t="s">
        <v>268</v>
      </c>
      <c r="T1368" s="51" t="s">
        <v>259</v>
      </c>
      <c r="V1368" s="51" t="s">
        <v>260</v>
      </c>
      <c r="X1368" s="51" t="n">
        <v>0</v>
      </c>
      <c r="Y1368" s="51" t="n">
        <v>0</v>
      </c>
      <c r="Z1368" s="130" t="b">
        <f aca="false">FALSE()</f>
        <v>0</v>
      </c>
      <c r="AC1368" s="144" t="str">
        <f aca="false">IF(H1368='Daily Time Report'!$A$13,MAX(AC$1:AC1367)+1,"")</f>
        <v/>
      </c>
    </row>
    <row r="1369" customFormat="false" ht="25.5" hidden="false" customHeight="false" outlineLevel="0" collapsed="false">
      <c r="A1369" s="12" t="s">
        <v>176</v>
      </c>
      <c r="B1369" s="48" t="n">
        <v>34</v>
      </c>
      <c r="C1369" s="48" t="n">
        <f aca="false">VLOOKUP(A1369,'direct (2)'!$A$2:$E$115,2)</f>
        <v>321</v>
      </c>
      <c r="D1369" s="49" t="str">
        <f aca="false">VLOOKUP(A1369,'direct (2)'!$A$2:$E$115,3)</f>
        <v>GENERAL FOREMAN</v>
      </c>
      <c r="E1369" s="50" t="n">
        <f aca="false">VLOOKUP(A1369,'direct (2)'!$A$2:$E$115,4)</f>
        <v>36.52</v>
      </c>
      <c r="F1369" s="50" t="n">
        <f aca="false">VLOOKUP(A1369,'direct (2)'!$A$2:$E$115,5)</f>
        <v>54.78</v>
      </c>
      <c r="G1369" s="52" t="s">
        <v>390</v>
      </c>
      <c r="H1369" s="52" t="n">
        <v>40419</v>
      </c>
      <c r="I1369" s="48" t="s">
        <v>254</v>
      </c>
      <c r="J1369" s="48" t="n">
        <v>1</v>
      </c>
      <c r="K1369" s="50" t="n">
        <v>0</v>
      </c>
      <c r="L1369" s="48" t="n">
        <v>0</v>
      </c>
      <c r="M1369" s="50" t="n">
        <f aca="false">SUM(J1369*E1369)</f>
        <v>36.52</v>
      </c>
      <c r="N1369" s="50" t="n">
        <f aca="false">SUM(L1369*F1369)</f>
        <v>0</v>
      </c>
      <c r="O1369" s="51" t="s">
        <v>264</v>
      </c>
      <c r="P1369" s="153" t="s">
        <v>265</v>
      </c>
      <c r="Q1369" s="51" t="s">
        <v>266</v>
      </c>
      <c r="R1369" s="51" t="s">
        <v>267</v>
      </c>
      <c r="S1369" s="51" t="s">
        <v>268</v>
      </c>
      <c r="T1369" s="51" t="s">
        <v>259</v>
      </c>
      <c r="V1369" s="51" t="s">
        <v>260</v>
      </c>
      <c r="X1369" s="51" t="n">
        <v>0</v>
      </c>
      <c r="Y1369" s="51" t="n">
        <v>0</v>
      </c>
      <c r="Z1369" s="130" t="b">
        <f aca="false">FALSE()</f>
        <v>0</v>
      </c>
      <c r="AC1369" s="144" t="str">
        <f aca="false">IF(H1369='Daily Time Report'!$A$13,MAX(AC$1:AC1368)+1,"")</f>
        <v/>
      </c>
    </row>
    <row r="1370" customFormat="false" ht="25.5" hidden="false" customHeight="false" outlineLevel="0" collapsed="false">
      <c r="A1370" s="12" t="s">
        <v>176</v>
      </c>
      <c r="B1370" s="48" t="n">
        <v>34</v>
      </c>
      <c r="C1370" s="48" t="n">
        <f aca="false">VLOOKUP(A1370,'direct (2)'!$A$2:$E$115,2)</f>
        <v>321</v>
      </c>
      <c r="D1370" s="49" t="str">
        <f aca="false">VLOOKUP(A1370,'direct (2)'!$A$2:$E$115,3)</f>
        <v>GENERAL FOREMAN</v>
      </c>
      <c r="E1370" s="50" t="n">
        <f aca="false">VLOOKUP(A1370,'direct (2)'!$A$2:$E$115,4)</f>
        <v>36.52</v>
      </c>
      <c r="F1370" s="50" t="n">
        <f aca="false">VLOOKUP(A1370,'direct (2)'!$A$2:$E$115,5)</f>
        <v>54.78</v>
      </c>
      <c r="G1370" s="52" t="s">
        <v>390</v>
      </c>
      <c r="H1370" s="52" t="n">
        <v>40419</v>
      </c>
      <c r="I1370" s="48" t="s">
        <v>261</v>
      </c>
      <c r="J1370" s="48" t="n">
        <v>0</v>
      </c>
      <c r="K1370" s="50" t="n">
        <v>0</v>
      </c>
      <c r="L1370" s="48" t="n">
        <v>2</v>
      </c>
      <c r="M1370" s="50" t="n">
        <f aca="false">SUM(J1370*E1370)</f>
        <v>0</v>
      </c>
      <c r="N1370" s="50" t="n">
        <f aca="false">SUM(L1370*F1370)</f>
        <v>109.56</v>
      </c>
      <c r="O1370" s="51" t="s">
        <v>264</v>
      </c>
      <c r="P1370" s="153" t="s">
        <v>265</v>
      </c>
      <c r="Q1370" s="51" t="s">
        <v>266</v>
      </c>
      <c r="R1370" s="51" t="s">
        <v>267</v>
      </c>
      <c r="S1370" s="51" t="s">
        <v>268</v>
      </c>
      <c r="T1370" s="51" t="s">
        <v>259</v>
      </c>
      <c r="V1370" s="51" t="s">
        <v>260</v>
      </c>
      <c r="X1370" s="51" t="n">
        <v>0</v>
      </c>
      <c r="Y1370" s="51" t="n">
        <v>0</v>
      </c>
      <c r="Z1370" s="130" t="b">
        <f aca="false">FALSE()</f>
        <v>0</v>
      </c>
      <c r="AC1370" s="144" t="str">
        <f aca="false">IF(H1370='Daily Time Report'!$A$13,MAX(AC$1:AC1369)+1,"")</f>
        <v/>
      </c>
    </row>
    <row r="1371" customFormat="false" ht="38.25" hidden="false" customHeight="false" outlineLevel="0" collapsed="false">
      <c r="A1371" s="12" t="s">
        <v>113</v>
      </c>
      <c r="B1371" s="48" t="n">
        <v>21</v>
      </c>
      <c r="C1371" s="48" t="n">
        <f aca="false">VLOOKUP(A1371,'direct (2)'!$A$2:$E$115,2)</f>
        <v>321</v>
      </c>
      <c r="D1371" s="49" t="str">
        <f aca="false">VLOOKUP(A1371,'direct (2)'!$A$2:$E$115,3)</f>
        <v>SR. GENERAL FOREMAN</v>
      </c>
      <c r="E1371" s="50" t="n">
        <f aca="false">VLOOKUP(A1371,'direct (2)'!$A$2:$E$115,4)</f>
        <v>35.34</v>
      </c>
      <c r="F1371" s="50" t="n">
        <f aca="false">VLOOKUP(A1371,'direct (2)'!$A$2:$E$115,5)</f>
        <v>53.01</v>
      </c>
      <c r="G1371" s="52" t="s">
        <v>391</v>
      </c>
      <c r="H1371" s="52" t="n">
        <v>40419</v>
      </c>
      <c r="I1371" s="48" t="s">
        <v>276</v>
      </c>
      <c r="J1371" s="48" t="n">
        <v>0</v>
      </c>
      <c r="K1371" s="50" t="n">
        <v>60</v>
      </c>
      <c r="L1371" s="48" t="n">
        <v>0</v>
      </c>
      <c r="M1371" s="50" t="n">
        <f aca="false">SUM(J1371*E1371)</f>
        <v>0</v>
      </c>
      <c r="N1371" s="50" t="n">
        <f aca="false">SUM(L1371*F1371)</f>
        <v>0</v>
      </c>
      <c r="O1371" s="51" t="s">
        <v>255</v>
      </c>
      <c r="P1371" s="153" t="s">
        <v>277</v>
      </c>
      <c r="Q1371" s="51" t="s">
        <v>256</v>
      </c>
      <c r="R1371" s="51" t="s">
        <v>278</v>
      </c>
      <c r="S1371" s="51" t="s">
        <v>279</v>
      </c>
      <c r="T1371" s="51" t="s">
        <v>259</v>
      </c>
      <c r="V1371" s="51" t="s">
        <v>260</v>
      </c>
      <c r="X1371" s="51" t="n">
        <v>0</v>
      </c>
      <c r="Y1371" s="51" t="n">
        <v>0</v>
      </c>
      <c r="Z1371" s="130" t="b">
        <f aca="false">FALSE()</f>
        <v>0</v>
      </c>
      <c r="AC1371" s="144" t="str">
        <f aca="false">IF(H1371='Daily Time Report'!$A$13,MAX(AC$1:AC1370)+1,"")</f>
        <v/>
      </c>
    </row>
    <row r="1372" s="144" customFormat="true" ht="25.5" hidden="false" customHeight="false" outlineLevel="0" collapsed="false">
      <c r="A1372" s="134" t="s">
        <v>142</v>
      </c>
      <c r="B1372" s="139" t="n">
        <v>25</v>
      </c>
      <c r="C1372" s="135" t="n">
        <f aca="false">VLOOKUP(A1372,'direct (2)'!$A$2:$E$115,2)</f>
        <v>308</v>
      </c>
      <c r="D1372" s="136" t="str">
        <f aca="false">VLOOKUP(A1372,'direct (2)'!$A$2:$E$115,3)</f>
        <v>SAFETY MANAGER</v>
      </c>
      <c r="E1372" s="137" t="n">
        <f aca="false">VLOOKUP(A1372,'direct (2)'!$A$2:$E$115,4)</f>
        <v>37.7</v>
      </c>
      <c r="F1372" s="137" t="n">
        <f aca="false">VLOOKUP(A1372,'direct (2)'!$A$2:$E$115,5)</f>
        <v>56.55</v>
      </c>
      <c r="G1372" s="138" t="s">
        <v>391</v>
      </c>
      <c r="H1372" s="151" t="n">
        <v>40419</v>
      </c>
      <c r="I1372" s="139" t="s">
        <v>261</v>
      </c>
      <c r="J1372" s="139" t="n">
        <v>0</v>
      </c>
      <c r="K1372" s="140" t="n">
        <v>0</v>
      </c>
      <c r="L1372" s="139" t="n">
        <v>10.5</v>
      </c>
      <c r="M1372" s="137" t="n">
        <f aca="false">SUM(J1372*E1372)</f>
        <v>0</v>
      </c>
      <c r="N1372" s="137" t="n">
        <f aca="false">SUM(L1372*F1372)</f>
        <v>593.775</v>
      </c>
      <c r="O1372" s="141" t="s">
        <v>255</v>
      </c>
      <c r="P1372" s="141" t="s">
        <v>56</v>
      </c>
      <c r="Q1372" s="141" t="s">
        <v>256</v>
      </c>
      <c r="R1372" s="141" t="s">
        <v>262</v>
      </c>
      <c r="S1372" s="141" t="s">
        <v>263</v>
      </c>
      <c r="T1372" s="141" t="s">
        <v>259</v>
      </c>
      <c r="U1372" s="141"/>
      <c r="V1372" s="141" t="s">
        <v>260</v>
      </c>
      <c r="W1372" s="141"/>
      <c r="X1372" s="142" t="n">
        <v>0</v>
      </c>
      <c r="Y1372" s="142" t="n">
        <v>0</v>
      </c>
      <c r="Z1372" s="143" t="b">
        <f aca="false">FALSE()</f>
        <v>0</v>
      </c>
      <c r="AC1372" s="144" t="str">
        <f aca="false">IF(H1372='Daily Time Report'!$A$13,MAX(AC$1:AC1371)+1,"")</f>
        <v/>
      </c>
    </row>
    <row r="1373" s="144" customFormat="true" ht="25.5" hidden="false" customHeight="false" outlineLevel="0" collapsed="false">
      <c r="A1373" s="134" t="s">
        <v>110</v>
      </c>
      <c r="B1373" s="139" t="n">
        <v>38</v>
      </c>
      <c r="C1373" s="135" t="n">
        <f aca="false">VLOOKUP(A1373,'direct (2)'!$A$2:$E$115,2)</f>
        <v>602</v>
      </c>
      <c r="D1373" s="136" t="str">
        <f aca="false">VLOOKUP(A1373,'direct (2)'!$A$2:$E$115,3)</f>
        <v>INSPECTOR</v>
      </c>
      <c r="E1373" s="137" t="n">
        <f aca="false">VLOOKUP(A1373,'direct (2)'!$A$2:$E$115,4)</f>
        <v>35.34</v>
      </c>
      <c r="F1373" s="137" t="n">
        <f aca="false">VLOOKUP(A1373,'direct (2)'!$A$2:$E$115,5)</f>
        <v>53.01</v>
      </c>
      <c r="G1373" s="138" t="s">
        <v>391</v>
      </c>
      <c r="H1373" s="151" t="n">
        <v>40419</v>
      </c>
      <c r="I1373" s="139" t="s">
        <v>261</v>
      </c>
      <c r="J1373" s="139" t="n">
        <v>0</v>
      </c>
      <c r="K1373" s="140" t="n">
        <v>0</v>
      </c>
      <c r="L1373" s="139" t="n">
        <v>8</v>
      </c>
      <c r="M1373" s="137" t="n">
        <f aca="false">SUM(J1373*E1373)</f>
        <v>0</v>
      </c>
      <c r="N1373" s="137" t="n">
        <f aca="false">SUM(L1373*F1373)</f>
        <v>424.08</v>
      </c>
      <c r="O1373" s="141" t="s">
        <v>255</v>
      </c>
      <c r="P1373" s="141" t="s">
        <v>56</v>
      </c>
      <c r="Q1373" s="141" t="s">
        <v>256</v>
      </c>
      <c r="R1373" s="141" t="s">
        <v>262</v>
      </c>
      <c r="S1373" s="141" t="s">
        <v>263</v>
      </c>
      <c r="T1373" s="141" t="s">
        <v>259</v>
      </c>
      <c r="U1373" s="141"/>
      <c r="V1373" s="141" t="s">
        <v>260</v>
      </c>
      <c r="W1373" s="141"/>
      <c r="X1373" s="142" t="n">
        <v>0</v>
      </c>
      <c r="Y1373" s="142" t="n">
        <v>0</v>
      </c>
      <c r="Z1373" s="143" t="b">
        <f aca="false">FALSE()</f>
        <v>0</v>
      </c>
      <c r="AC1373" s="144" t="str">
        <f aca="false">IF(H1373='Daily Time Report'!$A$13,MAX(AC$1:AC1372)+1,"")</f>
        <v/>
      </c>
    </row>
    <row r="1374" customFormat="false" ht="38.25" hidden="false" customHeight="false" outlineLevel="0" collapsed="false">
      <c r="A1374" s="12" t="s">
        <v>113</v>
      </c>
      <c r="B1374" s="48" t="n">
        <v>21</v>
      </c>
      <c r="C1374" s="48" t="n">
        <f aca="false">VLOOKUP(A1374,'direct (2)'!$A$2:$E$115,2)</f>
        <v>321</v>
      </c>
      <c r="D1374" s="49" t="str">
        <f aca="false">VLOOKUP(A1374,'direct (2)'!$A$2:$E$115,3)</f>
        <v>SR. GENERAL FOREMAN</v>
      </c>
      <c r="E1374" s="50" t="n">
        <f aca="false">VLOOKUP(A1374,'direct (2)'!$A$2:$E$115,4)</f>
        <v>35.34</v>
      </c>
      <c r="F1374" s="50" t="n">
        <f aca="false">VLOOKUP(A1374,'direct (2)'!$A$2:$E$115,5)</f>
        <v>53.01</v>
      </c>
      <c r="G1374" s="52" t="s">
        <v>392</v>
      </c>
      <c r="H1374" s="52" t="n">
        <v>40419</v>
      </c>
      <c r="I1374" s="48" t="s">
        <v>276</v>
      </c>
      <c r="J1374" s="48" t="n">
        <v>0</v>
      </c>
      <c r="K1374" s="50" t="n">
        <v>60</v>
      </c>
      <c r="L1374" s="48" t="n">
        <v>0</v>
      </c>
      <c r="M1374" s="50" t="n">
        <f aca="false">SUM(J1374*E1374)</f>
        <v>0</v>
      </c>
      <c r="N1374" s="50" t="n">
        <f aca="false">SUM(L1374*F1374)</f>
        <v>0</v>
      </c>
      <c r="O1374" s="51" t="s">
        <v>255</v>
      </c>
      <c r="P1374" s="153" t="s">
        <v>277</v>
      </c>
      <c r="Q1374" s="51" t="s">
        <v>256</v>
      </c>
      <c r="R1374" s="51" t="s">
        <v>278</v>
      </c>
      <c r="S1374" s="51" t="s">
        <v>279</v>
      </c>
      <c r="T1374" s="51" t="s">
        <v>259</v>
      </c>
      <c r="V1374" s="51" t="s">
        <v>260</v>
      </c>
      <c r="X1374" s="51" t="n">
        <v>0</v>
      </c>
      <c r="Y1374" s="51" t="n">
        <v>0</v>
      </c>
      <c r="Z1374" s="130" t="b">
        <f aca="false">FALSE()</f>
        <v>0</v>
      </c>
      <c r="AC1374" s="144" t="str">
        <f aca="false">IF(H1374='Daily Time Report'!$A$13,MAX(AC$1:AC1373)+1,"")</f>
        <v/>
      </c>
    </row>
    <row r="1375" s="144" customFormat="true" ht="25.5" hidden="false" customHeight="false" outlineLevel="0" collapsed="false">
      <c r="A1375" s="134" t="s">
        <v>142</v>
      </c>
      <c r="B1375" s="139" t="n">
        <v>25</v>
      </c>
      <c r="C1375" s="135" t="n">
        <f aca="false">VLOOKUP(A1375,'direct (2)'!$A$2:$E$115,2)</f>
        <v>308</v>
      </c>
      <c r="D1375" s="136" t="str">
        <f aca="false">VLOOKUP(A1375,'direct (2)'!$A$2:$E$115,3)</f>
        <v>SAFETY MANAGER</v>
      </c>
      <c r="E1375" s="137" t="n">
        <f aca="false">VLOOKUP(A1375,'direct (2)'!$A$2:$E$115,4)</f>
        <v>37.7</v>
      </c>
      <c r="F1375" s="137" t="n">
        <f aca="false">VLOOKUP(A1375,'direct (2)'!$A$2:$E$115,5)</f>
        <v>56.55</v>
      </c>
      <c r="G1375" s="138" t="s">
        <v>392</v>
      </c>
      <c r="H1375" s="151" t="n">
        <v>40419</v>
      </c>
      <c r="I1375" s="139" t="s">
        <v>261</v>
      </c>
      <c r="J1375" s="139" t="n">
        <v>0</v>
      </c>
      <c r="K1375" s="140" t="n">
        <v>0</v>
      </c>
      <c r="L1375" s="139" t="n">
        <v>8.5</v>
      </c>
      <c r="M1375" s="137" t="n">
        <f aca="false">SUM(J1375*E1375)</f>
        <v>0</v>
      </c>
      <c r="N1375" s="137" t="n">
        <f aca="false">SUM(L1375*F1375)</f>
        <v>480.675</v>
      </c>
      <c r="O1375" s="141" t="s">
        <v>255</v>
      </c>
      <c r="P1375" s="141" t="s">
        <v>56</v>
      </c>
      <c r="Q1375" s="141" t="s">
        <v>256</v>
      </c>
      <c r="R1375" s="141" t="s">
        <v>262</v>
      </c>
      <c r="S1375" s="141" t="s">
        <v>263</v>
      </c>
      <c r="T1375" s="141" t="s">
        <v>259</v>
      </c>
      <c r="U1375" s="141"/>
      <c r="V1375" s="141" t="s">
        <v>260</v>
      </c>
      <c r="W1375" s="141"/>
      <c r="X1375" s="142" t="n">
        <v>0</v>
      </c>
      <c r="Y1375" s="142" t="n">
        <v>0</v>
      </c>
      <c r="Z1375" s="143" t="b">
        <f aca="false">FALSE()</f>
        <v>0</v>
      </c>
      <c r="AC1375" s="144" t="str">
        <f aca="false">IF(H1375='Daily Time Report'!$A$13,MAX(AC$1:AC1374)+1,"")</f>
        <v/>
      </c>
    </row>
    <row r="1376" s="144" customFormat="true" ht="25.5" hidden="false" customHeight="false" outlineLevel="0" collapsed="false">
      <c r="A1376" s="134" t="s">
        <v>152</v>
      </c>
      <c r="B1376" s="139" t="n">
        <v>29</v>
      </c>
      <c r="C1376" s="135" t="n">
        <f aca="false">VLOOKUP(A1376,'direct (2)'!$A$2:$E$115,2)</f>
        <v>601</v>
      </c>
      <c r="D1376" s="136" t="str">
        <f aca="false">VLOOKUP(A1376,'direct (2)'!$A$2:$E$115,3)</f>
        <v>QAQC MANAGER</v>
      </c>
      <c r="E1376" s="137" t="n">
        <f aca="false">VLOOKUP(A1376,'direct (2)'!$A$2:$E$115,4)</f>
        <v>37.7</v>
      </c>
      <c r="F1376" s="137" t="n">
        <f aca="false">VLOOKUP(A1376,'direct (2)'!$A$2:$E$115,5)</f>
        <v>56.55</v>
      </c>
      <c r="G1376" s="138" t="s">
        <v>392</v>
      </c>
      <c r="H1376" s="151" t="n">
        <v>40419</v>
      </c>
      <c r="I1376" s="139" t="s">
        <v>261</v>
      </c>
      <c r="J1376" s="139" t="n">
        <v>0</v>
      </c>
      <c r="K1376" s="140" t="n">
        <v>0</v>
      </c>
      <c r="L1376" s="139" t="n">
        <v>10</v>
      </c>
      <c r="M1376" s="137" t="n">
        <f aca="false">SUM(J1376*E1376)</f>
        <v>0</v>
      </c>
      <c r="N1376" s="137" t="n">
        <f aca="false">SUM(L1376*F1376)</f>
        <v>565.5</v>
      </c>
      <c r="O1376" s="141" t="s">
        <v>255</v>
      </c>
      <c r="P1376" s="141" t="s">
        <v>56</v>
      </c>
      <c r="Q1376" s="141" t="s">
        <v>256</v>
      </c>
      <c r="R1376" s="141" t="s">
        <v>262</v>
      </c>
      <c r="S1376" s="141" t="s">
        <v>263</v>
      </c>
      <c r="T1376" s="141" t="s">
        <v>259</v>
      </c>
      <c r="U1376" s="141"/>
      <c r="V1376" s="141" t="s">
        <v>260</v>
      </c>
      <c r="W1376" s="141"/>
      <c r="X1376" s="142" t="n">
        <v>0</v>
      </c>
      <c r="Y1376" s="142" t="n">
        <v>0</v>
      </c>
      <c r="Z1376" s="143" t="b">
        <f aca="false">FALSE()</f>
        <v>0</v>
      </c>
      <c r="AC1376" s="144" t="str">
        <f aca="false">IF(H1376='Daily Time Report'!$A$13,MAX(AC$1:AC1375)+1,"")</f>
        <v/>
      </c>
    </row>
    <row r="1377" customFormat="false" ht="25.5" hidden="false" customHeight="false" outlineLevel="0" collapsed="false">
      <c r="A1377" s="12" t="s">
        <v>134</v>
      </c>
      <c r="B1377" s="48" t="n">
        <v>24</v>
      </c>
      <c r="C1377" s="48" t="n">
        <f aca="false">VLOOKUP(A1377,'direct (2)'!$A$2:$E$115,2)</f>
        <v>324</v>
      </c>
      <c r="D1377" s="49" t="str">
        <f aca="false">VLOOKUP(A1377,'direct (2)'!$A$2:$E$115,3)</f>
        <v>JOURNEYMAN C</v>
      </c>
      <c r="E1377" s="50" t="n">
        <f aca="false">VLOOKUP(A1377,'direct (2)'!$A$2:$E$115,4)</f>
        <v>28.27</v>
      </c>
      <c r="F1377" s="50" t="n">
        <f aca="false">VLOOKUP(A1377,'direct (2)'!$A$2:$E$115,5)</f>
        <v>42.41</v>
      </c>
      <c r="G1377" s="52" t="s">
        <v>393</v>
      </c>
      <c r="H1377" s="52" t="n">
        <v>40419</v>
      </c>
      <c r="I1377" s="48" t="s">
        <v>254</v>
      </c>
      <c r="J1377" s="48" t="n">
        <v>10</v>
      </c>
      <c r="K1377" s="50" t="n">
        <v>0</v>
      </c>
      <c r="L1377" s="48" t="n">
        <v>0</v>
      </c>
      <c r="M1377" s="50" t="n">
        <f aca="false">SUM(J1377*E1377)</f>
        <v>282.7</v>
      </c>
      <c r="N1377" s="50" t="n">
        <f aca="false">SUM(L1377*F1377)</f>
        <v>0</v>
      </c>
      <c r="O1377" s="51" t="s">
        <v>264</v>
      </c>
      <c r="P1377" s="153" t="s">
        <v>265</v>
      </c>
      <c r="Q1377" s="51" t="s">
        <v>266</v>
      </c>
      <c r="R1377" s="51" t="s">
        <v>267</v>
      </c>
      <c r="S1377" s="51" t="s">
        <v>268</v>
      </c>
      <c r="T1377" s="51" t="s">
        <v>259</v>
      </c>
      <c r="V1377" s="51" t="s">
        <v>260</v>
      </c>
      <c r="X1377" s="51" t="n">
        <v>0</v>
      </c>
      <c r="Y1377" s="51" t="n">
        <v>0</v>
      </c>
      <c r="Z1377" s="130" t="b">
        <f aca="false">FALSE()</f>
        <v>0</v>
      </c>
      <c r="AC1377" s="144" t="str">
        <f aca="false">IF(H1377='Daily Time Report'!$A$13,MAX(AC$1:AC1376)+1,"")</f>
        <v/>
      </c>
    </row>
    <row r="1378" customFormat="false" ht="25.5" hidden="false" customHeight="false" outlineLevel="0" collapsed="false">
      <c r="A1378" s="12" t="s">
        <v>48</v>
      </c>
      <c r="B1378" s="48" t="n">
        <v>6</v>
      </c>
      <c r="C1378" s="48" t="n">
        <f aca="false">VLOOKUP(A1378,'direct (2)'!$A$2:$E$115,2)</f>
        <v>324</v>
      </c>
      <c r="D1378" s="49" t="str">
        <f aca="false">VLOOKUP(A1378,'direct (2)'!$A$2:$E$115,3)</f>
        <v>JOURNEYMAN B</v>
      </c>
      <c r="E1378" s="50" t="n">
        <f aca="false">VLOOKUP(A1378,'direct (2)'!$A$2:$E$115,4)</f>
        <v>29.45</v>
      </c>
      <c r="F1378" s="50" t="n">
        <f aca="false">VLOOKUP(A1378,'direct (2)'!$A$2:$E$115,5)</f>
        <v>44.18</v>
      </c>
      <c r="G1378" s="52" t="s">
        <v>394</v>
      </c>
      <c r="H1378" s="52" t="n">
        <v>40398</v>
      </c>
      <c r="I1378" s="48" t="s">
        <v>254</v>
      </c>
      <c r="J1378" s="48" t="n">
        <v>5</v>
      </c>
      <c r="K1378" s="50" t="n">
        <v>0</v>
      </c>
      <c r="L1378" s="48" t="n">
        <v>0</v>
      </c>
      <c r="M1378" s="50" t="n">
        <f aca="false">SUM(J1378*E1378)</f>
        <v>147.25</v>
      </c>
      <c r="N1378" s="50" t="n">
        <f aca="false">SUM(L1378*F1378)</f>
        <v>0</v>
      </c>
      <c r="O1378" s="51" t="s">
        <v>264</v>
      </c>
      <c r="P1378" s="153" t="s">
        <v>265</v>
      </c>
      <c r="Q1378" s="51" t="s">
        <v>266</v>
      </c>
      <c r="R1378" s="51" t="s">
        <v>267</v>
      </c>
      <c r="S1378" s="51" t="s">
        <v>268</v>
      </c>
      <c r="T1378" s="51" t="s">
        <v>259</v>
      </c>
      <c r="V1378" s="51" t="s">
        <v>260</v>
      </c>
      <c r="X1378" s="51" t="n">
        <v>0</v>
      </c>
      <c r="Y1378" s="51" t="n">
        <v>0</v>
      </c>
      <c r="Z1378" s="130" t="b">
        <f aca="false">FALSE()</f>
        <v>0</v>
      </c>
      <c r="AC1378" s="144" t="str">
        <f aca="false">IF(H1378='Daily Time Report'!$A$13,MAX(AC$1:AC1377)+1,"")</f>
        <v/>
      </c>
    </row>
    <row r="1379" customFormat="false" ht="25.5" hidden="false" customHeight="false" outlineLevel="0" collapsed="false">
      <c r="A1379" s="12" t="s">
        <v>48</v>
      </c>
      <c r="B1379" s="48" t="n">
        <v>6</v>
      </c>
      <c r="C1379" s="48" t="n">
        <f aca="false">VLOOKUP(A1379,'direct (2)'!$A$2:$E$115,2)</f>
        <v>324</v>
      </c>
      <c r="D1379" s="49" t="str">
        <f aca="false">VLOOKUP(A1379,'direct (2)'!$A$2:$E$115,3)</f>
        <v>JOURNEYMAN B</v>
      </c>
      <c r="E1379" s="50" t="n">
        <f aca="false">VLOOKUP(A1379,'direct (2)'!$A$2:$E$115,4)</f>
        <v>29.45</v>
      </c>
      <c r="F1379" s="50" t="n">
        <f aca="false">VLOOKUP(A1379,'direct (2)'!$A$2:$E$115,5)</f>
        <v>44.18</v>
      </c>
      <c r="G1379" s="52" t="s">
        <v>394</v>
      </c>
      <c r="H1379" s="52" t="n">
        <v>40398</v>
      </c>
      <c r="I1379" s="48" t="s">
        <v>254</v>
      </c>
      <c r="J1379" s="48" t="n">
        <v>2</v>
      </c>
      <c r="K1379" s="50" t="n">
        <v>0</v>
      </c>
      <c r="L1379" s="48" t="n">
        <v>0</v>
      </c>
      <c r="M1379" s="50" t="n">
        <f aca="false">SUM(J1379*E1379)</f>
        <v>58.9</v>
      </c>
      <c r="N1379" s="50" t="n">
        <f aca="false">SUM(L1379*F1379)</f>
        <v>0</v>
      </c>
      <c r="O1379" s="51" t="s">
        <v>264</v>
      </c>
      <c r="P1379" s="153" t="s">
        <v>265</v>
      </c>
      <c r="Q1379" s="51" t="s">
        <v>266</v>
      </c>
      <c r="R1379" s="51" t="s">
        <v>267</v>
      </c>
      <c r="S1379" s="51" t="s">
        <v>268</v>
      </c>
      <c r="T1379" s="51" t="s">
        <v>259</v>
      </c>
      <c r="V1379" s="51" t="s">
        <v>260</v>
      </c>
      <c r="X1379" s="51" t="n">
        <v>0</v>
      </c>
      <c r="Y1379" s="51" t="n">
        <v>0</v>
      </c>
      <c r="Z1379" s="130" t="b">
        <f aca="false">FALSE()</f>
        <v>0</v>
      </c>
      <c r="AC1379" s="144" t="str">
        <f aca="false">IF(H1379='Daily Time Report'!$A$13,MAX(AC$1:AC1378)+1,"")</f>
        <v/>
      </c>
    </row>
    <row r="1380" customFormat="false" ht="12.75" hidden="false" customHeight="false" outlineLevel="0" collapsed="false">
      <c r="A1380" s="12" t="s">
        <v>100</v>
      </c>
      <c r="B1380" s="48" t="n">
        <v>17</v>
      </c>
      <c r="C1380" s="48" t="n">
        <f aca="false">VLOOKUP(A1380,'direct (2)'!$A$2:$E$115,2)</f>
        <v>322</v>
      </c>
      <c r="D1380" s="49" t="str">
        <f aca="false">VLOOKUP(A1380,'direct (2)'!$A$2:$E$115,3)</f>
        <v>FOREMAN</v>
      </c>
      <c r="E1380" s="50" t="n">
        <f aca="false">VLOOKUP(A1380,'direct (2)'!$A$2:$E$115,4)</f>
        <v>35.34</v>
      </c>
      <c r="F1380" s="50" t="n">
        <f aca="false">VLOOKUP(A1380,'direct (2)'!$A$2:$E$115,5)</f>
        <v>53.01</v>
      </c>
      <c r="G1380" s="52" t="s">
        <v>394</v>
      </c>
      <c r="H1380" s="52" t="n">
        <v>40398</v>
      </c>
      <c r="I1380" s="48" t="s">
        <v>254</v>
      </c>
      <c r="J1380" s="48" t="n">
        <v>5</v>
      </c>
      <c r="K1380" s="50" t="n">
        <v>0</v>
      </c>
      <c r="L1380" s="48" t="n">
        <v>0</v>
      </c>
      <c r="M1380" s="50" t="n">
        <f aca="false">SUM(J1380*E1380)</f>
        <v>176.7</v>
      </c>
      <c r="N1380" s="50" t="n">
        <f aca="false">SUM(L1380*F1380)</f>
        <v>0</v>
      </c>
      <c r="O1380" s="51" t="s">
        <v>264</v>
      </c>
      <c r="P1380" s="153" t="s">
        <v>265</v>
      </c>
      <c r="Q1380" s="51" t="s">
        <v>266</v>
      </c>
      <c r="R1380" s="51" t="s">
        <v>267</v>
      </c>
      <c r="S1380" s="51" t="s">
        <v>268</v>
      </c>
      <c r="T1380" s="51" t="s">
        <v>259</v>
      </c>
      <c r="V1380" s="51" t="s">
        <v>260</v>
      </c>
      <c r="X1380" s="51" t="n">
        <v>0</v>
      </c>
      <c r="Y1380" s="51" t="n">
        <v>0</v>
      </c>
      <c r="Z1380" s="130" t="b">
        <f aca="false">FALSE()</f>
        <v>0</v>
      </c>
      <c r="AC1380" s="144" t="str">
        <f aca="false">IF(H1380='Daily Time Report'!$A$13,MAX(AC$1:AC1379)+1,"")</f>
        <v/>
      </c>
    </row>
    <row r="1381" customFormat="false" ht="25.5" hidden="false" customHeight="false" outlineLevel="0" collapsed="false">
      <c r="A1381" s="12" t="s">
        <v>131</v>
      </c>
      <c r="B1381" s="48" t="n">
        <v>23</v>
      </c>
      <c r="C1381" s="48" t="n">
        <f aca="false">VLOOKUP(A1381,'direct (2)'!$A$2:$E$115,2)</f>
        <v>324</v>
      </c>
      <c r="D1381" s="49" t="str">
        <f aca="false">VLOOKUP(A1381,'direct (2)'!$A$2:$E$115,3)</f>
        <v>JOURNEYMAN B</v>
      </c>
      <c r="E1381" s="50" t="n">
        <f aca="false">VLOOKUP(A1381,'direct (2)'!$A$2:$E$115,4)</f>
        <v>29.45</v>
      </c>
      <c r="F1381" s="50" t="n">
        <f aca="false">VLOOKUP(A1381,'direct (2)'!$A$2:$E$115,5)</f>
        <v>44.18</v>
      </c>
      <c r="G1381" s="52" t="s">
        <v>394</v>
      </c>
      <c r="H1381" s="52" t="n">
        <v>40398</v>
      </c>
      <c r="I1381" s="48" t="s">
        <v>254</v>
      </c>
      <c r="J1381" s="48" t="n">
        <v>5</v>
      </c>
      <c r="K1381" s="50" t="n">
        <v>0</v>
      </c>
      <c r="L1381" s="48" t="n">
        <v>0</v>
      </c>
      <c r="M1381" s="50" t="n">
        <f aca="false">SUM(J1381*E1381)</f>
        <v>147.25</v>
      </c>
      <c r="N1381" s="50" t="n">
        <f aca="false">SUM(L1381*F1381)</f>
        <v>0</v>
      </c>
      <c r="O1381" s="51" t="s">
        <v>264</v>
      </c>
      <c r="P1381" s="153" t="s">
        <v>265</v>
      </c>
      <c r="Q1381" s="51" t="s">
        <v>266</v>
      </c>
      <c r="R1381" s="51" t="s">
        <v>267</v>
      </c>
      <c r="S1381" s="51" t="s">
        <v>268</v>
      </c>
      <c r="T1381" s="51" t="s">
        <v>259</v>
      </c>
      <c r="V1381" s="51" t="s">
        <v>260</v>
      </c>
      <c r="X1381" s="51" t="n">
        <v>0</v>
      </c>
      <c r="Y1381" s="51" t="n">
        <v>0</v>
      </c>
      <c r="Z1381" s="130" t="b">
        <f aca="false">FALSE()</f>
        <v>0</v>
      </c>
      <c r="AC1381" s="144" t="str">
        <f aca="false">IF(H1381='Daily Time Report'!$A$13,MAX(AC$1:AC1380)+1,"")</f>
        <v/>
      </c>
    </row>
    <row r="1382" customFormat="false" ht="25.5" hidden="false" customHeight="false" outlineLevel="0" collapsed="false">
      <c r="A1382" s="12" t="s">
        <v>131</v>
      </c>
      <c r="B1382" s="48" t="n">
        <v>23</v>
      </c>
      <c r="C1382" s="48" t="n">
        <f aca="false">VLOOKUP(A1382,'direct (2)'!$A$2:$E$115,2)</f>
        <v>324</v>
      </c>
      <c r="D1382" s="49" t="str">
        <f aca="false">VLOOKUP(A1382,'direct (2)'!$A$2:$E$115,3)</f>
        <v>JOURNEYMAN B</v>
      </c>
      <c r="E1382" s="50" t="n">
        <f aca="false">VLOOKUP(A1382,'direct (2)'!$A$2:$E$115,4)</f>
        <v>29.45</v>
      </c>
      <c r="F1382" s="50" t="n">
        <f aca="false">VLOOKUP(A1382,'direct (2)'!$A$2:$E$115,5)</f>
        <v>44.18</v>
      </c>
      <c r="G1382" s="52" t="s">
        <v>394</v>
      </c>
      <c r="H1382" s="52" t="n">
        <v>40398</v>
      </c>
      <c r="I1382" s="48" t="s">
        <v>254</v>
      </c>
      <c r="J1382" s="48" t="n">
        <v>5</v>
      </c>
      <c r="K1382" s="50" t="n">
        <v>0</v>
      </c>
      <c r="L1382" s="48" t="n">
        <v>0</v>
      </c>
      <c r="M1382" s="50" t="n">
        <f aca="false">SUM(J1382*E1382)</f>
        <v>147.25</v>
      </c>
      <c r="N1382" s="50" t="n">
        <f aca="false">SUM(L1382*F1382)</f>
        <v>0</v>
      </c>
      <c r="O1382" s="51" t="s">
        <v>264</v>
      </c>
      <c r="P1382" s="153" t="s">
        <v>265</v>
      </c>
      <c r="Q1382" s="51" t="s">
        <v>266</v>
      </c>
      <c r="R1382" s="51" t="s">
        <v>267</v>
      </c>
      <c r="S1382" s="51" t="s">
        <v>268</v>
      </c>
      <c r="T1382" s="51" t="s">
        <v>259</v>
      </c>
      <c r="V1382" s="51" t="s">
        <v>260</v>
      </c>
      <c r="X1382" s="51" t="n">
        <v>0</v>
      </c>
      <c r="Y1382" s="51" t="n">
        <v>0</v>
      </c>
      <c r="Z1382" s="130" t="b">
        <f aca="false">FALSE()</f>
        <v>0</v>
      </c>
      <c r="AC1382" s="144" t="str">
        <f aca="false">IF(H1382='Daily Time Report'!$A$13,MAX(AC$1:AC1381)+1,"")</f>
        <v/>
      </c>
    </row>
    <row r="1383" customFormat="false" ht="25.5" hidden="false" customHeight="false" outlineLevel="0" collapsed="false">
      <c r="A1383" s="12" t="s">
        <v>134</v>
      </c>
      <c r="B1383" s="48" t="n">
        <v>24</v>
      </c>
      <c r="C1383" s="48" t="n">
        <f aca="false">VLOOKUP(A1383,'direct (2)'!$A$2:$E$115,2)</f>
        <v>324</v>
      </c>
      <c r="D1383" s="49" t="str">
        <f aca="false">VLOOKUP(A1383,'direct (2)'!$A$2:$E$115,3)</f>
        <v>JOURNEYMAN C</v>
      </c>
      <c r="E1383" s="50" t="n">
        <f aca="false">VLOOKUP(A1383,'direct (2)'!$A$2:$E$115,4)</f>
        <v>28.27</v>
      </c>
      <c r="F1383" s="50" t="n">
        <f aca="false">VLOOKUP(A1383,'direct (2)'!$A$2:$E$115,5)</f>
        <v>42.41</v>
      </c>
      <c r="G1383" s="52" t="s">
        <v>394</v>
      </c>
      <c r="H1383" s="52" t="n">
        <v>40398</v>
      </c>
      <c r="I1383" s="48" t="s">
        <v>254</v>
      </c>
      <c r="J1383" s="48" t="n">
        <v>5</v>
      </c>
      <c r="K1383" s="50" t="n">
        <v>0</v>
      </c>
      <c r="L1383" s="48" t="n">
        <v>0</v>
      </c>
      <c r="M1383" s="50" t="n">
        <f aca="false">SUM(J1383*E1383)</f>
        <v>141.35</v>
      </c>
      <c r="N1383" s="50" t="n">
        <f aca="false">SUM(L1383*F1383)</f>
        <v>0</v>
      </c>
      <c r="O1383" s="51" t="s">
        <v>264</v>
      </c>
      <c r="P1383" s="153" t="s">
        <v>265</v>
      </c>
      <c r="Q1383" s="51" t="s">
        <v>266</v>
      </c>
      <c r="R1383" s="51" t="s">
        <v>267</v>
      </c>
      <c r="S1383" s="51" t="s">
        <v>268</v>
      </c>
      <c r="T1383" s="51" t="s">
        <v>259</v>
      </c>
      <c r="V1383" s="51" t="s">
        <v>260</v>
      </c>
      <c r="X1383" s="51" t="n">
        <v>0</v>
      </c>
      <c r="Y1383" s="51" t="n">
        <v>0</v>
      </c>
      <c r="Z1383" s="130" t="b">
        <f aca="false">FALSE()</f>
        <v>0</v>
      </c>
      <c r="AC1383" s="144" t="str">
        <f aca="false">IF(H1383='Daily Time Report'!$A$13,MAX(AC$1:AC1382)+1,"")</f>
        <v/>
      </c>
    </row>
    <row r="1384" customFormat="false" ht="25.5" hidden="false" customHeight="false" outlineLevel="0" collapsed="false">
      <c r="A1384" s="12" t="s">
        <v>134</v>
      </c>
      <c r="B1384" s="48" t="n">
        <v>24</v>
      </c>
      <c r="C1384" s="48" t="n">
        <f aca="false">VLOOKUP(A1384,'direct (2)'!$A$2:$E$115,2)</f>
        <v>324</v>
      </c>
      <c r="D1384" s="49" t="str">
        <f aca="false">VLOOKUP(A1384,'direct (2)'!$A$2:$E$115,3)</f>
        <v>JOURNEYMAN C</v>
      </c>
      <c r="E1384" s="50" t="n">
        <f aca="false">VLOOKUP(A1384,'direct (2)'!$A$2:$E$115,4)</f>
        <v>28.27</v>
      </c>
      <c r="F1384" s="50" t="n">
        <f aca="false">VLOOKUP(A1384,'direct (2)'!$A$2:$E$115,5)</f>
        <v>42.41</v>
      </c>
      <c r="G1384" s="52" t="s">
        <v>394</v>
      </c>
      <c r="H1384" s="52" t="n">
        <v>40398</v>
      </c>
      <c r="I1384" s="48" t="s">
        <v>254</v>
      </c>
      <c r="J1384" s="48" t="n">
        <v>5</v>
      </c>
      <c r="K1384" s="50" t="n">
        <v>0</v>
      </c>
      <c r="L1384" s="48" t="n">
        <v>0</v>
      </c>
      <c r="M1384" s="50" t="n">
        <f aca="false">SUM(J1384*E1384)</f>
        <v>141.35</v>
      </c>
      <c r="N1384" s="50" t="n">
        <f aca="false">SUM(L1384*F1384)</f>
        <v>0</v>
      </c>
      <c r="O1384" s="51" t="s">
        <v>264</v>
      </c>
      <c r="P1384" s="153" t="s">
        <v>265</v>
      </c>
      <c r="Q1384" s="51" t="s">
        <v>266</v>
      </c>
      <c r="R1384" s="51" t="s">
        <v>267</v>
      </c>
      <c r="S1384" s="51" t="s">
        <v>268</v>
      </c>
      <c r="T1384" s="51" t="s">
        <v>259</v>
      </c>
      <c r="V1384" s="51" t="s">
        <v>260</v>
      </c>
      <c r="X1384" s="51" t="n">
        <v>0</v>
      </c>
      <c r="Y1384" s="51" t="n">
        <v>0</v>
      </c>
      <c r="Z1384" s="130" t="b">
        <f aca="false">FALSE()</f>
        <v>0</v>
      </c>
      <c r="AC1384" s="144" t="str">
        <f aca="false">IF(H1384='Daily Time Report'!$A$13,MAX(AC$1:AC1383)+1,"")</f>
        <v/>
      </c>
    </row>
    <row r="1385" customFormat="false" ht="25.5" hidden="false" customHeight="false" outlineLevel="0" collapsed="false">
      <c r="A1385" s="12" t="s">
        <v>144</v>
      </c>
      <c r="B1385" s="48" t="n">
        <v>26</v>
      </c>
      <c r="C1385" s="48" t="n">
        <f aca="false">VLOOKUP(A1385,'direct (2)'!$A$2:$E$115,2)</f>
        <v>324</v>
      </c>
      <c r="D1385" s="49" t="str">
        <f aca="false">VLOOKUP(A1385,'direct (2)'!$A$2:$E$115,3)</f>
        <v>JOURNEYMAN C</v>
      </c>
      <c r="E1385" s="50" t="n">
        <f aca="false">VLOOKUP(A1385,'direct (2)'!$A$2:$E$115,4)</f>
        <v>27.1</v>
      </c>
      <c r="F1385" s="50" t="n">
        <f aca="false">VLOOKUP(A1385,'direct (2)'!$A$2:$E$115,5)</f>
        <v>40.64</v>
      </c>
      <c r="G1385" s="52" t="s">
        <v>394</v>
      </c>
      <c r="H1385" s="52" t="n">
        <v>40398</v>
      </c>
      <c r="I1385" s="48" t="s">
        <v>254</v>
      </c>
      <c r="J1385" s="48" t="n">
        <v>5</v>
      </c>
      <c r="K1385" s="50" t="n">
        <v>0</v>
      </c>
      <c r="L1385" s="48" t="n">
        <v>0</v>
      </c>
      <c r="M1385" s="50" t="n">
        <f aca="false">SUM(J1385*E1385)</f>
        <v>135.5</v>
      </c>
      <c r="N1385" s="50" t="n">
        <f aca="false">SUM(L1385*F1385)</f>
        <v>0</v>
      </c>
      <c r="O1385" s="51" t="s">
        <v>264</v>
      </c>
      <c r="P1385" s="153" t="s">
        <v>265</v>
      </c>
      <c r="Q1385" s="51" t="s">
        <v>266</v>
      </c>
      <c r="R1385" s="51" t="s">
        <v>267</v>
      </c>
      <c r="S1385" s="51" t="s">
        <v>268</v>
      </c>
      <c r="T1385" s="51" t="s">
        <v>259</v>
      </c>
      <c r="V1385" s="51" t="s">
        <v>260</v>
      </c>
      <c r="X1385" s="51" t="n">
        <v>0</v>
      </c>
      <c r="Y1385" s="51" t="n">
        <v>0</v>
      </c>
      <c r="Z1385" s="130" t="b">
        <f aca="false">FALSE()</f>
        <v>0</v>
      </c>
      <c r="AC1385" s="144" t="str">
        <f aca="false">IF(H1385='Daily Time Report'!$A$13,MAX(AC$1:AC1384)+1,"")</f>
        <v/>
      </c>
    </row>
    <row r="1386" customFormat="false" ht="25.5" hidden="false" customHeight="false" outlineLevel="0" collapsed="false">
      <c r="A1386" s="12" t="s">
        <v>144</v>
      </c>
      <c r="B1386" s="48" t="n">
        <v>26</v>
      </c>
      <c r="C1386" s="48" t="n">
        <f aca="false">VLOOKUP(A1386,'direct (2)'!$A$2:$E$115,2)</f>
        <v>324</v>
      </c>
      <c r="D1386" s="49" t="str">
        <f aca="false">VLOOKUP(A1386,'direct (2)'!$A$2:$E$115,3)</f>
        <v>JOURNEYMAN C</v>
      </c>
      <c r="E1386" s="50" t="n">
        <f aca="false">VLOOKUP(A1386,'direct (2)'!$A$2:$E$115,4)</f>
        <v>27.1</v>
      </c>
      <c r="F1386" s="50" t="n">
        <f aca="false">VLOOKUP(A1386,'direct (2)'!$A$2:$E$115,5)</f>
        <v>40.64</v>
      </c>
      <c r="G1386" s="52" t="s">
        <v>394</v>
      </c>
      <c r="H1386" s="52" t="n">
        <v>40398</v>
      </c>
      <c r="I1386" s="48" t="s">
        <v>254</v>
      </c>
      <c r="J1386" s="48" t="n">
        <v>5</v>
      </c>
      <c r="K1386" s="50" t="n">
        <v>0</v>
      </c>
      <c r="L1386" s="48" t="n">
        <v>0</v>
      </c>
      <c r="M1386" s="50" t="n">
        <f aca="false">SUM(J1386*E1386)</f>
        <v>135.5</v>
      </c>
      <c r="N1386" s="50" t="n">
        <f aca="false">SUM(L1386*F1386)</f>
        <v>0</v>
      </c>
      <c r="O1386" s="51" t="s">
        <v>264</v>
      </c>
      <c r="P1386" s="153" t="s">
        <v>265</v>
      </c>
      <c r="Q1386" s="51" t="s">
        <v>266</v>
      </c>
      <c r="R1386" s="51" t="s">
        <v>267</v>
      </c>
      <c r="S1386" s="51" t="s">
        <v>268</v>
      </c>
      <c r="T1386" s="51" t="s">
        <v>259</v>
      </c>
      <c r="V1386" s="51" t="s">
        <v>260</v>
      </c>
      <c r="X1386" s="51" t="n">
        <v>0</v>
      </c>
      <c r="Y1386" s="51" t="n">
        <v>0</v>
      </c>
      <c r="Z1386" s="130" t="b">
        <f aca="false">FALSE()</f>
        <v>0</v>
      </c>
      <c r="AC1386" s="144" t="str">
        <f aca="false">IF(H1386='Daily Time Report'!$A$13,MAX(AC$1:AC1385)+1,"")</f>
        <v/>
      </c>
    </row>
    <row r="1387" customFormat="false" ht="12.75" hidden="false" customHeight="false" outlineLevel="0" collapsed="false">
      <c r="A1387" s="12" t="s">
        <v>180</v>
      </c>
      <c r="B1387" s="48" t="n">
        <v>36</v>
      </c>
      <c r="C1387" s="48" t="n">
        <f aca="false">VLOOKUP(A1387,'direct (2)'!$A$2:$E$115,2)</f>
        <v>329</v>
      </c>
      <c r="D1387" s="49" t="str">
        <f aca="false">VLOOKUP(A1387,'direct (2)'!$A$2:$E$115,3)</f>
        <v>HELPER 4A</v>
      </c>
      <c r="E1387" s="50" t="n">
        <f aca="false">VLOOKUP(A1387,'direct (2)'!$A$2:$E$115,4)</f>
        <v>24.21</v>
      </c>
      <c r="F1387" s="50" t="n">
        <f aca="false">VLOOKUP(A1387,'direct (2)'!$A$2:$E$115,5)</f>
        <v>36.31</v>
      </c>
      <c r="G1387" s="52" t="s">
        <v>394</v>
      </c>
      <c r="H1387" s="52" t="n">
        <v>40398</v>
      </c>
      <c r="I1387" s="48" t="s">
        <v>254</v>
      </c>
      <c r="J1387" s="48" t="n">
        <v>2</v>
      </c>
      <c r="K1387" s="50" t="n">
        <v>0</v>
      </c>
      <c r="L1387" s="48" t="n">
        <v>0</v>
      </c>
      <c r="M1387" s="50" t="n">
        <f aca="false">SUM(J1387*E1387)</f>
        <v>48.42</v>
      </c>
      <c r="N1387" s="50" t="n">
        <f aca="false">SUM(L1387*F1387)</f>
        <v>0</v>
      </c>
      <c r="O1387" s="51" t="s">
        <v>264</v>
      </c>
      <c r="P1387" s="153" t="s">
        <v>265</v>
      </c>
      <c r="Q1387" s="51" t="s">
        <v>266</v>
      </c>
      <c r="R1387" s="51" t="s">
        <v>267</v>
      </c>
      <c r="S1387" s="51" t="s">
        <v>268</v>
      </c>
      <c r="T1387" s="51" t="s">
        <v>259</v>
      </c>
      <c r="V1387" s="51" t="s">
        <v>260</v>
      </c>
      <c r="X1387" s="51" t="n">
        <v>0</v>
      </c>
      <c r="Y1387" s="51" t="n">
        <v>0</v>
      </c>
      <c r="Z1387" s="130" t="b">
        <f aca="false">FALSE()</f>
        <v>0</v>
      </c>
      <c r="AC1387" s="144" t="str">
        <f aca="false">IF(H1387='Daily Time Report'!$A$13,MAX(AC$1:AC1386)+1,"")</f>
        <v/>
      </c>
    </row>
    <row r="1388" customFormat="false" ht="25.5" hidden="false" customHeight="false" outlineLevel="0" collapsed="false">
      <c r="A1388" s="12" t="s">
        <v>48</v>
      </c>
      <c r="B1388" s="48" t="n">
        <v>6</v>
      </c>
      <c r="C1388" s="48" t="n">
        <f aca="false">VLOOKUP(A1388,'direct (2)'!$A$2:$E$115,2)</f>
        <v>324</v>
      </c>
      <c r="D1388" s="49" t="str">
        <f aca="false">VLOOKUP(A1388,'direct (2)'!$A$2:$E$115,3)</f>
        <v>JOURNEYMAN B</v>
      </c>
      <c r="E1388" s="50" t="n">
        <f aca="false">VLOOKUP(A1388,'direct (2)'!$A$2:$E$115,4)</f>
        <v>29.45</v>
      </c>
      <c r="F1388" s="50" t="n">
        <f aca="false">VLOOKUP(A1388,'direct (2)'!$A$2:$E$115,5)</f>
        <v>44.18</v>
      </c>
      <c r="G1388" s="52" t="s">
        <v>395</v>
      </c>
      <c r="H1388" s="52" t="n">
        <v>40398</v>
      </c>
      <c r="I1388" s="48" t="s">
        <v>254</v>
      </c>
      <c r="J1388" s="48" t="n">
        <v>10</v>
      </c>
      <c r="K1388" s="50" t="n">
        <v>0</v>
      </c>
      <c r="L1388" s="48" t="n">
        <v>0</v>
      </c>
      <c r="M1388" s="50" t="n">
        <f aca="false">SUM(J1388*E1388)</f>
        <v>294.5</v>
      </c>
      <c r="N1388" s="50" t="n">
        <f aca="false">SUM(L1388*F1388)</f>
        <v>0</v>
      </c>
      <c r="O1388" s="51" t="s">
        <v>264</v>
      </c>
      <c r="P1388" s="153" t="s">
        <v>265</v>
      </c>
      <c r="Q1388" s="51" t="s">
        <v>266</v>
      </c>
      <c r="R1388" s="51" t="s">
        <v>267</v>
      </c>
      <c r="S1388" s="51" t="s">
        <v>268</v>
      </c>
      <c r="T1388" s="51" t="s">
        <v>259</v>
      </c>
      <c r="V1388" s="51" t="s">
        <v>260</v>
      </c>
      <c r="X1388" s="51" t="n">
        <v>0</v>
      </c>
      <c r="Y1388" s="51" t="n">
        <v>0</v>
      </c>
      <c r="Z1388" s="130" t="b">
        <f aca="false">FALSE()</f>
        <v>0</v>
      </c>
      <c r="AC1388" s="144" t="str">
        <f aca="false">IF(H1388='Daily Time Report'!$A$13,MAX(AC$1:AC1387)+1,"")</f>
        <v/>
      </c>
    </row>
    <row r="1389" customFormat="false" ht="12.75" hidden="false" customHeight="false" outlineLevel="0" collapsed="false">
      <c r="A1389" s="12" t="s">
        <v>100</v>
      </c>
      <c r="B1389" s="48" t="n">
        <v>17</v>
      </c>
      <c r="C1389" s="48" t="n">
        <f aca="false">VLOOKUP(A1389,'direct (2)'!$A$2:$E$115,2)</f>
        <v>322</v>
      </c>
      <c r="D1389" s="49" t="str">
        <f aca="false">VLOOKUP(A1389,'direct (2)'!$A$2:$E$115,3)</f>
        <v>FOREMAN</v>
      </c>
      <c r="E1389" s="50" t="n">
        <f aca="false">VLOOKUP(A1389,'direct (2)'!$A$2:$E$115,4)</f>
        <v>35.34</v>
      </c>
      <c r="F1389" s="50" t="n">
        <f aca="false">VLOOKUP(A1389,'direct (2)'!$A$2:$E$115,5)</f>
        <v>53.01</v>
      </c>
      <c r="G1389" s="52" t="s">
        <v>395</v>
      </c>
      <c r="H1389" s="52" t="n">
        <v>40398</v>
      </c>
      <c r="I1389" s="48" t="s">
        <v>254</v>
      </c>
      <c r="J1389" s="48" t="n">
        <v>5.5</v>
      </c>
      <c r="K1389" s="50" t="n">
        <v>0</v>
      </c>
      <c r="L1389" s="48" t="n">
        <v>0</v>
      </c>
      <c r="M1389" s="50" t="n">
        <f aca="false">SUM(J1389*E1389)</f>
        <v>194.37</v>
      </c>
      <c r="N1389" s="50" t="n">
        <f aca="false">SUM(L1389*F1389)</f>
        <v>0</v>
      </c>
      <c r="O1389" s="51" t="s">
        <v>264</v>
      </c>
      <c r="P1389" s="153" t="s">
        <v>265</v>
      </c>
      <c r="Q1389" s="51" t="s">
        <v>266</v>
      </c>
      <c r="R1389" s="51" t="s">
        <v>267</v>
      </c>
      <c r="S1389" s="51" t="s">
        <v>268</v>
      </c>
      <c r="T1389" s="51" t="s">
        <v>259</v>
      </c>
      <c r="V1389" s="51" t="s">
        <v>260</v>
      </c>
      <c r="X1389" s="51" t="n">
        <v>0</v>
      </c>
      <c r="Y1389" s="51" t="n">
        <v>0</v>
      </c>
      <c r="Z1389" s="130" t="b">
        <f aca="false">FALSE()</f>
        <v>0</v>
      </c>
      <c r="AC1389" s="144" t="str">
        <f aca="false">IF(H1389='Daily Time Report'!$A$13,MAX(AC$1:AC1388)+1,"")</f>
        <v/>
      </c>
    </row>
    <row r="1390" customFormat="false" ht="25.5" hidden="false" customHeight="false" outlineLevel="0" collapsed="false">
      <c r="A1390" s="12" t="s">
        <v>131</v>
      </c>
      <c r="B1390" s="48" t="n">
        <v>23</v>
      </c>
      <c r="C1390" s="48" t="n">
        <f aca="false">VLOOKUP(A1390,'direct (2)'!$A$2:$E$115,2)</f>
        <v>324</v>
      </c>
      <c r="D1390" s="49" t="str">
        <f aca="false">VLOOKUP(A1390,'direct (2)'!$A$2:$E$115,3)</f>
        <v>JOURNEYMAN B</v>
      </c>
      <c r="E1390" s="50" t="n">
        <f aca="false">VLOOKUP(A1390,'direct (2)'!$A$2:$E$115,4)</f>
        <v>29.45</v>
      </c>
      <c r="F1390" s="50" t="n">
        <f aca="false">VLOOKUP(A1390,'direct (2)'!$A$2:$E$115,5)</f>
        <v>44.18</v>
      </c>
      <c r="G1390" s="52" t="s">
        <v>395</v>
      </c>
      <c r="H1390" s="52" t="n">
        <v>40398</v>
      </c>
      <c r="I1390" s="48" t="s">
        <v>254</v>
      </c>
      <c r="J1390" s="48" t="n">
        <v>8</v>
      </c>
      <c r="K1390" s="50" t="n">
        <v>0</v>
      </c>
      <c r="L1390" s="48" t="n">
        <v>0</v>
      </c>
      <c r="M1390" s="50" t="n">
        <f aca="false">SUM(J1390*E1390)</f>
        <v>235.6</v>
      </c>
      <c r="N1390" s="50" t="n">
        <f aca="false">SUM(L1390*F1390)</f>
        <v>0</v>
      </c>
      <c r="O1390" s="51" t="s">
        <v>264</v>
      </c>
      <c r="P1390" s="153" t="s">
        <v>265</v>
      </c>
      <c r="Q1390" s="51" t="s">
        <v>266</v>
      </c>
      <c r="R1390" s="51" t="s">
        <v>267</v>
      </c>
      <c r="S1390" s="51" t="s">
        <v>268</v>
      </c>
      <c r="T1390" s="51" t="s">
        <v>259</v>
      </c>
      <c r="V1390" s="51" t="s">
        <v>260</v>
      </c>
      <c r="X1390" s="51" t="n">
        <v>0</v>
      </c>
      <c r="Y1390" s="51" t="n">
        <v>0</v>
      </c>
      <c r="Z1390" s="130" t="b">
        <f aca="false">FALSE()</f>
        <v>0</v>
      </c>
      <c r="AC1390" s="144" t="str">
        <f aca="false">IF(H1390='Daily Time Report'!$A$13,MAX(AC$1:AC1389)+1,"")</f>
        <v/>
      </c>
    </row>
    <row r="1391" customFormat="false" ht="25.5" hidden="false" customHeight="false" outlineLevel="0" collapsed="false">
      <c r="A1391" s="12" t="s">
        <v>134</v>
      </c>
      <c r="B1391" s="48" t="n">
        <v>24</v>
      </c>
      <c r="C1391" s="48" t="n">
        <f aca="false">VLOOKUP(A1391,'direct (2)'!$A$2:$E$115,2)</f>
        <v>324</v>
      </c>
      <c r="D1391" s="49" t="str">
        <f aca="false">VLOOKUP(A1391,'direct (2)'!$A$2:$E$115,3)</f>
        <v>JOURNEYMAN C</v>
      </c>
      <c r="E1391" s="50" t="n">
        <f aca="false">VLOOKUP(A1391,'direct (2)'!$A$2:$E$115,4)</f>
        <v>28.27</v>
      </c>
      <c r="F1391" s="50" t="n">
        <f aca="false">VLOOKUP(A1391,'direct (2)'!$A$2:$E$115,5)</f>
        <v>42.41</v>
      </c>
      <c r="G1391" s="52" t="s">
        <v>395</v>
      </c>
      <c r="H1391" s="52" t="n">
        <v>40398</v>
      </c>
      <c r="I1391" s="48" t="s">
        <v>254</v>
      </c>
      <c r="J1391" s="48" t="n">
        <v>5</v>
      </c>
      <c r="K1391" s="50" t="n">
        <v>0</v>
      </c>
      <c r="L1391" s="48" t="n">
        <v>0</v>
      </c>
      <c r="M1391" s="50" t="n">
        <f aca="false">SUM(J1391*E1391)</f>
        <v>141.35</v>
      </c>
      <c r="N1391" s="50" t="n">
        <f aca="false">SUM(L1391*F1391)</f>
        <v>0</v>
      </c>
      <c r="O1391" s="51" t="s">
        <v>264</v>
      </c>
      <c r="P1391" s="153" t="s">
        <v>265</v>
      </c>
      <c r="Q1391" s="51" t="s">
        <v>266</v>
      </c>
      <c r="R1391" s="51" t="s">
        <v>267</v>
      </c>
      <c r="S1391" s="51" t="s">
        <v>268</v>
      </c>
      <c r="T1391" s="51" t="s">
        <v>259</v>
      </c>
      <c r="V1391" s="51" t="s">
        <v>260</v>
      </c>
      <c r="X1391" s="51" t="n">
        <v>0</v>
      </c>
      <c r="Y1391" s="51" t="n">
        <v>0</v>
      </c>
      <c r="Z1391" s="130" t="b">
        <f aca="false">FALSE()</f>
        <v>0</v>
      </c>
      <c r="AC1391" s="144" t="str">
        <f aca="false">IF(H1391='Daily Time Report'!$A$13,MAX(AC$1:AC1390)+1,"")</f>
        <v/>
      </c>
    </row>
    <row r="1392" customFormat="false" ht="25.5" hidden="false" customHeight="false" outlineLevel="0" collapsed="false">
      <c r="A1392" s="12" t="s">
        <v>134</v>
      </c>
      <c r="B1392" s="48" t="n">
        <v>24</v>
      </c>
      <c r="C1392" s="48" t="n">
        <f aca="false">VLOOKUP(A1392,'direct (2)'!$A$2:$E$115,2)</f>
        <v>324</v>
      </c>
      <c r="D1392" s="49" t="str">
        <f aca="false">VLOOKUP(A1392,'direct (2)'!$A$2:$E$115,3)</f>
        <v>JOURNEYMAN C</v>
      </c>
      <c r="E1392" s="50" t="n">
        <f aca="false">VLOOKUP(A1392,'direct (2)'!$A$2:$E$115,4)</f>
        <v>28.27</v>
      </c>
      <c r="F1392" s="50" t="n">
        <f aca="false">VLOOKUP(A1392,'direct (2)'!$A$2:$E$115,5)</f>
        <v>42.41</v>
      </c>
      <c r="G1392" s="52" t="s">
        <v>395</v>
      </c>
      <c r="H1392" s="52" t="n">
        <v>40398</v>
      </c>
      <c r="I1392" s="48" t="s">
        <v>254</v>
      </c>
      <c r="J1392" s="48" t="n">
        <v>5</v>
      </c>
      <c r="K1392" s="50" t="n">
        <v>0</v>
      </c>
      <c r="L1392" s="48" t="n">
        <v>0</v>
      </c>
      <c r="M1392" s="50" t="n">
        <f aca="false">SUM(J1392*E1392)</f>
        <v>141.35</v>
      </c>
      <c r="N1392" s="50" t="n">
        <f aca="false">SUM(L1392*F1392)</f>
        <v>0</v>
      </c>
      <c r="O1392" s="51" t="s">
        <v>264</v>
      </c>
      <c r="P1392" s="153" t="s">
        <v>265</v>
      </c>
      <c r="Q1392" s="51" t="s">
        <v>266</v>
      </c>
      <c r="R1392" s="51" t="s">
        <v>267</v>
      </c>
      <c r="S1392" s="51" t="s">
        <v>268</v>
      </c>
      <c r="T1392" s="51" t="s">
        <v>259</v>
      </c>
      <c r="V1392" s="51" t="s">
        <v>260</v>
      </c>
      <c r="X1392" s="51" t="n">
        <v>0</v>
      </c>
      <c r="Y1392" s="51" t="n">
        <v>0</v>
      </c>
      <c r="Z1392" s="130" t="b">
        <f aca="false">FALSE()</f>
        <v>0</v>
      </c>
      <c r="AC1392" s="144" t="str">
        <f aca="false">IF(H1392='Daily Time Report'!$A$13,MAX(AC$1:AC1391)+1,"")</f>
        <v/>
      </c>
    </row>
    <row r="1393" customFormat="false" ht="12.75" hidden="false" customHeight="false" outlineLevel="0" collapsed="false">
      <c r="A1393" s="12" t="s">
        <v>49</v>
      </c>
      <c r="B1393" s="48" t="n">
        <v>7</v>
      </c>
      <c r="C1393" s="48" t="n">
        <f aca="false">VLOOKUP(A1393,'direct (2)'!$A$2:$E$115,2)</f>
        <v>329</v>
      </c>
      <c r="D1393" s="49" t="str">
        <f aca="false">VLOOKUP(A1393,'direct (2)'!$A$2:$E$115,3)</f>
        <v>HELPER 2A</v>
      </c>
      <c r="E1393" s="50" t="n">
        <f aca="false">VLOOKUP(A1393,'direct (2)'!$A$2:$E$115,4)</f>
        <v>17.61</v>
      </c>
      <c r="F1393" s="50" t="n">
        <f aca="false">VLOOKUP(A1393,'direct (2)'!$A$2:$E$115,5)</f>
        <v>26.41</v>
      </c>
      <c r="G1393" s="52" t="s">
        <v>396</v>
      </c>
      <c r="H1393" s="52" t="n">
        <v>40398</v>
      </c>
      <c r="I1393" s="48" t="s">
        <v>254</v>
      </c>
      <c r="J1393" s="48" t="n">
        <v>10</v>
      </c>
      <c r="K1393" s="50" t="n">
        <v>0</v>
      </c>
      <c r="L1393" s="48" t="n">
        <v>0</v>
      </c>
      <c r="M1393" s="50" t="n">
        <f aca="false">SUM(J1393*E1393)</f>
        <v>176.1</v>
      </c>
      <c r="N1393" s="50" t="n">
        <f aca="false">SUM(L1393*F1393)</f>
        <v>0</v>
      </c>
      <c r="O1393" s="51" t="s">
        <v>264</v>
      </c>
      <c r="P1393" s="153" t="s">
        <v>265</v>
      </c>
      <c r="Q1393" s="51" t="s">
        <v>266</v>
      </c>
      <c r="R1393" s="51" t="s">
        <v>267</v>
      </c>
      <c r="S1393" s="51" t="s">
        <v>268</v>
      </c>
      <c r="T1393" s="51" t="s">
        <v>259</v>
      </c>
      <c r="V1393" s="51" t="s">
        <v>260</v>
      </c>
      <c r="X1393" s="51" t="n">
        <v>0</v>
      </c>
      <c r="Y1393" s="51" t="n">
        <v>0</v>
      </c>
      <c r="Z1393" s="130" t="b">
        <f aca="false">FALSE()</f>
        <v>0</v>
      </c>
      <c r="AC1393" s="144" t="str">
        <f aca="false">IF(H1393='Daily Time Report'!$A$13,MAX(AC$1:AC1392)+1,"")</f>
        <v/>
      </c>
    </row>
    <row r="1394" customFormat="false" ht="12.75" hidden="false" customHeight="false" outlineLevel="0" collapsed="false">
      <c r="A1394" s="12" t="s">
        <v>100</v>
      </c>
      <c r="B1394" s="48" t="n">
        <v>17</v>
      </c>
      <c r="C1394" s="48" t="n">
        <f aca="false">VLOOKUP(A1394,'direct (2)'!$A$2:$E$115,2)</f>
        <v>322</v>
      </c>
      <c r="D1394" s="49" t="str">
        <f aca="false">VLOOKUP(A1394,'direct (2)'!$A$2:$E$115,3)</f>
        <v>FOREMAN</v>
      </c>
      <c r="E1394" s="50" t="n">
        <f aca="false">VLOOKUP(A1394,'direct (2)'!$A$2:$E$115,4)</f>
        <v>35.34</v>
      </c>
      <c r="F1394" s="50" t="n">
        <f aca="false">VLOOKUP(A1394,'direct (2)'!$A$2:$E$115,5)</f>
        <v>53.01</v>
      </c>
      <c r="G1394" s="52" t="s">
        <v>396</v>
      </c>
      <c r="H1394" s="52" t="n">
        <v>40398</v>
      </c>
      <c r="I1394" s="48" t="s">
        <v>254</v>
      </c>
      <c r="J1394" s="48" t="n">
        <v>5</v>
      </c>
      <c r="K1394" s="50" t="n">
        <v>0</v>
      </c>
      <c r="L1394" s="48" t="n">
        <v>0</v>
      </c>
      <c r="M1394" s="50" t="n">
        <f aca="false">SUM(J1394*E1394)</f>
        <v>176.7</v>
      </c>
      <c r="N1394" s="50" t="n">
        <f aca="false">SUM(L1394*F1394)</f>
        <v>0</v>
      </c>
      <c r="O1394" s="51" t="s">
        <v>264</v>
      </c>
      <c r="P1394" s="51" t="s">
        <v>265</v>
      </c>
      <c r="Q1394" s="51" t="s">
        <v>266</v>
      </c>
      <c r="R1394" s="51" t="s">
        <v>267</v>
      </c>
      <c r="S1394" s="51" t="s">
        <v>268</v>
      </c>
      <c r="T1394" s="51" t="s">
        <v>259</v>
      </c>
      <c r="V1394" s="51" t="s">
        <v>260</v>
      </c>
      <c r="X1394" s="51" t="n">
        <v>0</v>
      </c>
      <c r="Y1394" s="51" t="n">
        <v>0</v>
      </c>
      <c r="Z1394" s="130" t="b">
        <f aca="false">FALSE()</f>
        <v>0</v>
      </c>
      <c r="AC1394" s="144" t="str">
        <f aca="false">IF(H1394='Daily Time Report'!$A$13,MAX(AC$1:AC1393)+1,"")</f>
        <v/>
      </c>
    </row>
    <row r="1395" customFormat="false" ht="25.5" hidden="false" customHeight="false" outlineLevel="0" collapsed="false">
      <c r="A1395" s="12" t="s">
        <v>134</v>
      </c>
      <c r="B1395" s="48" t="n">
        <v>24</v>
      </c>
      <c r="C1395" s="48" t="n">
        <f aca="false">VLOOKUP(A1395,'direct (2)'!$A$2:$E$115,2)</f>
        <v>324</v>
      </c>
      <c r="D1395" s="49" t="str">
        <f aca="false">VLOOKUP(A1395,'direct (2)'!$A$2:$E$115,3)</f>
        <v>JOURNEYMAN C</v>
      </c>
      <c r="E1395" s="50" t="n">
        <f aca="false">VLOOKUP(A1395,'direct (2)'!$A$2:$E$115,4)</f>
        <v>28.27</v>
      </c>
      <c r="F1395" s="50" t="n">
        <f aca="false">VLOOKUP(A1395,'direct (2)'!$A$2:$E$115,5)</f>
        <v>42.41</v>
      </c>
      <c r="G1395" s="52" t="s">
        <v>396</v>
      </c>
      <c r="H1395" s="52" t="n">
        <v>40398</v>
      </c>
      <c r="I1395" s="48" t="s">
        <v>254</v>
      </c>
      <c r="J1395" s="48" t="n">
        <v>10</v>
      </c>
      <c r="K1395" s="50" t="n">
        <v>0</v>
      </c>
      <c r="L1395" s="48" t="n">
        <v>0</v>
      </c>
      <c r="M1395" s="50" t="n">
        <f aca="false">SUM(J1395*E1395)</f>
        <v>282.7</v>
      </c>
      <c r="N1395" s="50" t="n">
        <f aca="false">SUM(L1395*F1395)</f>
        <v>0</v>
      </c>
      <c r="O1395" s="51" t="s">
        <v>264</v>
      </c>
      <c r="P1395" s="153" t="s">
        <v>265</v>
      </c>
      <c r="Q1395" s="51" t="s">
        <v>266</v>
      </c>
      <c r="R1395" s="51" t="s">
        <v>267</v>
      </c>
      <c r="S1395" s="51" t="s">
        <v>268</v>
      </c>
      <c r="T1395" s="51" t="s">
        <v>259</v>
      </c>
      <c r="V1395" s="51" t="s">
        <v>260</v>
      </c>
      <c r="X1395" s="51" t="n">
        <v>0</v>
      </c>
      <c r="Y1395" s="51" t="n">
        <v>0</v>
      </c>
      <c r="Z1395" s="130" t="b">
        <f aca="false">FALSE()</f>
        <v>0</v>
      </c>
      <c r="AC1395" s="144" t="str">
        <f aca="false">IF(H1395='Daily Time Report'!$A$13,MAX(AC$1:AC1394)+1,"")</f>
        <v/>
      </c>
    </row>
    <row r="1396" customFormat="false" ht="25.5" hidden="false" customHeight="false" outlineLevel="0" collapsed="false">
      <c r="A1396" s="12" t="s">
        <v>151</v>
      </c>
      <c r="B1396" s="48" t="n">
        <v>28</v>
      </c>
      <c r="C1396" s="48" t="n">
        <f aca="false">VLOOKUP(A1396,'direct (2)'!$A$2:$E$115,2)</f>
        <v>324</v>
      </c>
      <c r="D1396" s="49" t="str">
        <f aca="false">VLOOKUP(A1396,'direct (2)'!$A$2:$E$115,3)</f>
        <v>JOURNEYMAN C</v>
      </c>
      <c r="E1396" s="50" t="n">
        <f aca="false">VLOOKUP(A1396,'direct (2)'!$A$2:$E$115,4)</f>
        <v>27.1</v>
      </c>
      <c r="F1396" s="50" t="n">
        <f aca="false">VLOOKUP(A1396,'direct (2)'!$A$2:$E$115,5)</f>
        <v>40.64</v>
      </c>
      <c r="G1396" s="52" t="s">
        <v>396</v>
      </c>
      <c r="H1396" s="52" t="n">
        <v>40398</v>
      </c>
      <c r="I1396" s="48" t="s">
        <v>254</v>
      </c>
      <c r="J1396" s="48" t="n">
        <v>10</v>
      </c>
      <c r="K1396" s="50" t="n">
        <v>0</v>
      </c>
      <c r="L1396" s="48" t="n">
        <v>0</v>
      </c>
      <c r="M1396" s="50" t="n">
        <f aca="false">SUM(J1396*E1396)</f>
        <v>271</v>
      </c>
      <c r="N1396" s="50" t="n">
        <f aca="false">SUM(L1396*F1396)</f>
        <v>0</v>
      </c>
      <c r="O1396" s="51" t="s">
        <v>264</v>
      </c>
      <c r="P1396" s="153" t="s">
        <v>265</v>
      </c>
      <c r="Q1396" s="51" t="s">
        <v>266</v>
      </c>
      <c r="R1396" s="51" t="s">
        <v>267</v>
      </c>
      <c r="S1396" s="51" t="s">
        <v>268</v>
      </c>
      <c r="T1396" s="51" t="s">
        <v>259</v>
      </c>
      <c r="V1396" s="51" t="s">
        <v>260</v>
      </c>
      <c r="X1396" s="51" t="n">
        <v>0</v>
      </c>
      <c r="Y1396" s="51" t="n">
        <v>0</v>
      </c>
      <c r="Z1396" s="130" t="b">
        <f aca="false">FALSE()</f>
        <v>0</v>
      </c>
      <c r="AC1396" s="144" t="str">
        <f aca="false">IF(H1396='Daily Time Report'!$A$13,MAX(AC$1:AC1395)+1,"")</f>
        <v/>
      </c>
    </row>
    <row r="1397" customFormat="false" ht="25.5" hidden="false" customHeight="false" outlineLevel="0" collapsed="false">
      <c r="A1397" s="12" t="s">
        <v>158</v>
      </c>
      <c r="B1397" s="48" t="n">
        <v>30</v>
      </c>
      <c r="C1397" s="48" t="n">
        <f aca="false">VLOOKUP(A1397,'direct (2)'!$A$2:$E$115,2)</f>
        <v>324</v>
      </c>
      <c r="D1397" s="49" t="str">
        <f aca="false">VLOOKUP(A1397,'direct (2)'!$A$2:$E$115,3)</f>
        <v>JOURNEYMAN B</v>
      </c>
      <c r="E1397" s="50" t="n">
        <f aca="false">VLOOKUP(A1397,'direct (2)'!$A$2:$E$115,4)</f>
        <v>29.45</v>
      </c>
      <c r="F1397" s="50" t="n">
        <f aca="false">VLOOKUP(A1397,'direct (2)'!$A$2:$E$115,5)</f>
        <v>44.18</v>
      </c>
      <c r="G1397" s="52" t="s">
        <v>396</v>
      </c>
      <c r="H1397" s="52" t="n">
        <v>40398</v>
      </c>
      <c r="I1397" s="48" t="s">
        <v>254</v>
      </c>
      <c r="J1397" s="48" t="n">
        <v>6.5</v>
      </c>
      <c r="K1397" s="50" t="n">
        <v>0</v>
      </c>
      <c r="L1397" s="48" t="n">
        <v>0</v>
      </c>
      <c r="M1397" s="50" t="n">
        <f aca="false">SUM(J1397*E1397)</f>
        <v>191.425</v>
      </c>
      <c r="N1397" s="50" t="n">
        <f aca="false">SUM(L1397*F1397)</f>
        <v>0</v>
      </c>
      <c r="O1397" s="51" t="s">
        <v>264</v>
      </c>
      <c r="P1397" s="153" t="s">
        <v>265</v>
      </c>
      <c r="Q1397" s="51" t="s">
        <v>266</v>
      </c>
      <c r="R1397" s="51" t="s">
        <v>267</v>
      </c>
      <c r="S1397" s="51" t="s">
        <v>268</v>
      </c>
      <c r="T1397" s="51" t="s">
        <v>259</v>
      </c>
      <c r="V1397" s="51" t="s">
        <v>260</v>
      </c>
      <c r="X1397" s="51" t="n">
        <v>0</v>
      </c>
      <c r="Y1397" s="51" t="n">
        <v>0</v>
      </c>
      <c r="Z1397" s="130" t="b">
        <f aca="false">FALSE()</f>
        <v>0</v>
      </c>
      <c r="AC1397" s="144" t="str">
        <f aca="false">IF(H1397='Daily Time Report'!$A$13,MAX(AC$1:AC1396)+1,"")</f>
        <v/>
      </c>
    </row>
    <row r="1398" customFormat="false" ht="12.75" hidden="false" customHeight="false" outlineLevel="0" collapsed="false">
      <c r="A1398" s="12" t="s">
        <v>49</v>
      </c>
      <c r="B1398" s="48" t="n">
        <v>7</v>
      </c>
      <c r="C1398" s="48" t="n">
        <f aca="false">VLOOKUP(A1398,'direct (2)'!$A$2:$E$115,2)</f>
        <v>329</v>
      </c>
      <c r="D1398" s="49" t="str">
        <f aca="false">VLOOKUP(A1398,'direct (2)'!$A$2:$E$115,3)</f>
        <v>HELPER 2A</v>
      </c>
      <c r="E1398" s="50" t="n">
        <f aca="false">VLOOKUP(A1398,'direct (2)'!$A$2:$E$115,4)</f>
        <v>17.61</v>
      </c>
      <c r="F1398" s="50" t="n">
        <f aca="false">VLOOKUP(A1398,'direct (2)'!$A$2:$E$115,5)</f>
        <v>26.41</v>
      </c>
      <c r="G1398" s="52" t="s">
        <v>397</v>
      </c>
      <c r="H1398" s="52" t="n">
        <v>40398</v>
      </c>
      <c r="I1398" s="48" t="s">
        <v>254</v>
      </c>
      <c r="J1398" s="48" t="n">
        <v>5</v>
      </c>
      <c r="K1398" s="50" t="n">
        <v>0</v>
      </c>
      <c r="L1398" s="48" t="n">
        <v>0</v>
      </c>
      <c r="M1398" s="50" t="n">
        <f aca="false">SUM(J1398*E1398)</f>
        <v>88.05</v>
      </c>
      <c r="N1398" s="50" t="n">
        <f aca="false">SUM(L1398*F1398)</f>
        <v>0</v>
      </c>
      <c r="O1398" s="51" t="s">
        <v>264</v>
      </c>
      <c r="P1398" s="51" t="s">
        <v>265</v>
      </c>
      <c r="Q1398" s="51" t="s">
        <v>266</v>
      </c>
      <c r="R1398" s="51" t="s">
        <v>267</v>
      </c>
      <c r="S1398" s="51" t="s">
        <v>268</v>
      </c>
      <c r="T1398" s="51" t="s">
        <v>259</v>
      </c>
      <c r="V1398" s="51" t="s">
        <v>260</v>
      </c>
      <c r="X1398" s="51" t="n">
        <v>0</v>
      </c>
      <c r="Y1398" s="51" t="n">
        <v>0</v>
      </c>
      <c r="Z1398" s="130" t="b">
        <f aca="false">FALSE()</f>
        <v>0</v>
      </c>
      <c r="AC1398" s="144" t="str">
        <f aca="false">IF(H1398='Daily Time Report'!$A$13,MAX(AC$1:AC1397)+1,"")</f>
        <v/>
      </c>
    </row>
    <row r="1399" customFormat="false" ht="25.5" hidden="false" customHeight="false" outlineLevel="0" collapsed="false">
      <c r="A1399" s="12" t="s">
        <v>82</v>
      </c>
      <c r="B1399" s="48" t="n">
        <v>15</v>
      </c>
      <c r="C1399" s="48" t="n">
        <f aca="false">VLOOKUP(A1399,'direct (2)'!$A$2:$E$115,2)</f>
        <v>324</v>
      </c>
      <c r="D1399" s="49" t="str">
        <f aca="false">VLOOKUP(A1399,'direct (2)'!$A$2:$E$115,3)</f>
        <v>JOURNEYMAN C</v>
      </c>
      <c r="E1399" s="50" t="n">
        <f aca="false">VLOOKUP(A1399,'direct (2)'!$A$2:$E$115,4)</f>
        <v>27.1</v>
      </c>
      <c r="F1399" s="50" t="n">
        <f aca="false">VLOOKUP(A1399,'direct (2)'!$A$2:$E$115,5)</f>
        <v>40.64</v>
      </c>
      <c r="G1399" s="52" t="s">
        <v>397</v>
      </c>
      <c r="H1399" s="52" t="n">
        <v>40398</v>
      </c>
      <c r="I1399" s="48" t="s">
        <v>254</v>
      </c>
      <c r="J1399" s="48" t="n">
        <v>5</v>
      </c>
      <c r="K1399" s="50" t="n">
        <v>0</v>
      </c>
      <c r="L1399" s="48" t="n">
        <v>0</v>
      </c>
      <c r="M1399" s="50" t="n">
        <f aca="false">SUM(J1399*E1399)</f>
        <v>135.5</v>
      </c>
      <c r="N1399" s="50" t="n">
        <f aca="false">SUM(L1399*F1399)</f>
        <v>0</v>
      </c>
      <c r="O1399" s="51" t="s">
        <v>264</v>
      </c>
      <c r="P1399" s="51" t="s">
        <v>265</v>
      </c>
      <c r="Q1399" s="51" t="s">
        <v>266</v>
      </c>
      <c r="R1399" s="51" t="s">
        <v>267</v>
      </c>
      <c r="S1399" s="51" t="s">
        <v>268</v>
      </c>
      <c r="T1399" s="51" t="s">
        <v>259</v>
      </c>
      <c r="V1399" s="51" t="s">
        <v>260</v>
      </c>
      <c r="X1399" s="51" t="n">
        <v>0</v>
      </c>
      <c r="Y1399" s="51" t="n">
        <v>0</v>
      </c>
      <c r="Z1399" s="130" t="b">
        <f aca="false">FALSE()</f>
        <v>0</v>
      </c>
      <c r="AC1399" s="144" t="str">
        <f aca="false">IF(H1399='Daily Time Report'!$A$13,MAX(AC$1:AC1398)+1,"")</f>
        <v/>
      </c>
    </row>
    <row r="1400" customFormat="false" ht="12.75" hidden="false" customHeight="false" outlineLevel="0" collapsed="false">
      <c r="A1400" s="12" t="s">
        <v>100</v>
      </c>
      <c r="B1400" s="48" t="n">
        <v>17</v>
      </c>
      <c r="C1400" s="48" t="n">
        <f aca="false">VLOOKUP(A1400,'direct (2)'!$A$2:$E$115,2)</f>
        <v>322</v>
      </c>
      <c r="D1400" s="49" t="str">
        <f aca="false">VLOOKUP(A1400,'direct (2)'!$A$2:$E$115,3)</f>
        <v>FOREMAN</v>
      </c>
      <c r="E1400" s="50" t="n">
        <f aca="false">VLOOKUP(A1400,'direct (2)'!$A$2:$E$115,4)</f>
        <v>35.34</v>
      </c>
      <c r="F1400" s="50" t="n">
        <f aca="false">VLOOKUP(A1400,'direct (2)'!$A$2:$E$115,5)</f>
        <v>53.01</v>
      </c>
      <c r="G1400" s="52" t="s">
        <v>397</v>
      </c>
      <c r="H1400" s="52" t="n">
        <v>40398</v>
      </c>
      <c r="I1400" s="48" t="s">
        <v>254</v>
      </c>
      <c r="J1400" s="48" t="n">
        <v>1</v>
      </c>
      <c r="K1400" s="50" t="n">
        <v>0</v>
      </c>
      <c r="L1400" s="48" t="n">
        <v>0</v>
      </c>
      <c r="M1400" s="50" t="n">
        <f aca="false">SUM(J1400*E1400)</f>
        <v>35.34</v>
      </c>
      <c r="N1400" s="50" t="n">
        <f aca="false">SUM(L1400*F1400)</f>
        <v>0</v>
      </c>
      <c r="O1400" s="51" t="s">
        <v>264</v>
      </c>
      <c r="P1400" s="51" t="s">
        <v>265</v>
      </c>
      <c r="Q1400" s="51" t="s">
        <v>266</v>
      </c>
      <c r="R1400" s="51" t="s">
        <v>267</v>
      </c>
      <c r="S1400" s="51" t="s">
        <v>268</v>
      </c>
      <c r="T1400" s="51" t="s">
        <v>259</v>
      </c>
      <c r="V1400" s="51" t="s">
        <v>260</v>
      </c>
      <c r="X1400" s="51" t="n">
        <v>0</v>
      </c>
      <c r="Y1400" s="51" t="n">
        <v>0</v>
      </c>
      <c r="Z1400" s="130" t="b">
        <f aca="false">FALSE()</f>
        <v>0</v>
      </c>
      <c r="AC1400" s="144" t="str">
        <f aca="false">IF(H1400='Daily Time Report'!$A$13,MAX(AC$1:AC1399)+1,"")</f>
        <v/>
      </c>
    </row>
    <row r="1401" customFormat="false" ht="25.5" hidden="false" customHeight="false" outlineLevel="0" collapsed="false">
      <c r="A1401" s="12" t="s">
        <v>134</v>
      </c>
      <c r="B1401" s="48" t="n">
        <v>24</v>
      </c>
      <c r="C1401" s="48" t="n">
        <f aca="false">VLOOKUP(A1401,'direct (2)'!$A$2:$E$115,2)</f>
        <v>324</v>
      </c>
      <c r="D1401" s="49" t="str">
        <f aca="false">VLOOKUP(A1401,'direct (2)'!$A$2:$E$115,3)</f>
        <v>JOURNEYMAN C</v>
      </c>
      <c r="E1401" s="50" t="n">
        <f aca="false">VLOOKUP(A1401,'direct (2)'!$A$2:$E$115,4)</f>
        <v>28.27</v>
      </c>
      <c r="F1401" s="50" t="n">
        <f aca="false">VLOOKUP(A1401,'direct (2)'!$A$2:$E$115,5)</f>
        <v>42.41</v>
      </c>
      <c r="G1401" s="52" t="s">
        <v>397</v>
      </c>
      <c r="H1401" s="52" t="n">
        <v>40398</v>
      </c>
      <c r="I1401" s="48" t="s">
        <v>254</v>
      </c>
      <c r="J1401" s="48" t="n">
        <v>5</v>
      </c>
      <c r="K1401" s="50" t="n">
        <v>0</v>
      </c>
      <c r="L1401" s="48" t="n">
        <v>0</v>
      </c>
      <c r="M1401" s="50" t="n">
        <f aca="false">SUM(J1401*E1401)</f>
        <v>141.35</v>
      </c>
      <c r="N1401" s="50" t="n">
        <f aca="false">SUM(L1401*F1401)</f>
        <v>0</v>
      </c>
      <c r="O1401" s="51" t="s">
        <v>264</v>
      </c>
      <c r="P1401" s="51" t="s">
        <v>265</v>
      </c>
      <c r="Q1401" s="51" t="s">
        <v>266</v>
      </c>
      <c r="R1401" s="51" t="s">
        <v>267</v>
      </c>
      <c r="S1401" s="51" t="s">
        <v>268</v>
      </c>
      <c r="T1401" s="51" t="s">
        <v>259</v>
      </c>
      <c r="V1401" s="51" t="s">
        <v>260</v>
      </c>
      <c r="X1401" s="51" t="n">
        <v>0</v>
      </c>
      <c r="Y1401" s="51" t="n">
        <v>0</v>
      </c>
      <c r="Z1401" s="130" t="b">
        <f aca="false">FALSE()</f>
        <v>0</v>
      </c>
      <c r="AC1401" s="144" t="str">
        <f aca="false">IF(H1401='Daily Time Report'!$A$13,MAX(AC$1:AC1400)+1,"")</f>
        <v/>
      </c>
    </row>
    <row r="1402" customFormat="false" ht="25.5" hidden="false" customHeight="false" outlineLevel="0" collapsed="false">
      <c r="A1402" s="12" t="s">
        <v>30</v>
      </c>
      <c r="B1402" s="48" t="n">
        <v>2</v>
      </c>
      <c r="C1402" s="48" t="n">
        <f aca="false">VLOOKUP(A1402,'direct (2)'!$A$2:$E$115,2)</f>
        <v>324</v>
      </c>
      <c r="D1402" s="49" t="str">
        <f aca="false">VLOOKUP(A1402,'direct (2)'!$A$2:$E$115,3)</f>
        <v>JOURNEYMAN B</v>
      </c>
      <c r="E1402" s="50" t="n">
        <f aca="false">VLOOKUP(A1402,'direct (2)'!$A$2:$E$115,4)</f>
        <v>28.27</v>
      </c>
      <c r="F1402" s="50" t="n">
        <f aca="false">VLOOKUP(A1402,'direct (2)'!$A$2:$E$115,5)</f>
        <v>42.41</v>
      </c>
      <c r="G1402" s="52" t="s">
        <v>398</v>
      </c>
      <c r="H1402" s="52" t="n">
        <v>40398</v>
      </c>
      <c r="I1402" s="48" t="s">
        <v>254</v>
      </c>
      <c r="J1402" s="48" t="n">
        <v>1</v>
      </c>
      <c r="K1402" s="50" t="n">
        <v>0</v>
      </c>
      <c r="L1402" s="48" t="n">
        <v>0</v>
      </c>
      <c r="M1402" s="50" t="n">
        <f aca="false">SUM(J1402*E1402)</f>
        <v>28.27</v>
      </c>
      <c r="N1402" s="50" t="n">
        <f aca="false">SUM(L1402*F1402)</f>
        <v>0</v>
      </c>
      <c r="O1402" s="51" t="s">
        <v>269</v>
      </c>
      <c r="P1402" s="51" t="s">
        <v>303</v>
      </c>
      <c r="Q1402" s="51" t="s">
        <v>256</v>
      </c>
      <c r="R1402" s="51" t="s">
        <v>304</v>
      </c>
      <c r="S1402" s="51" t="s">
        <v>305</v>
      </c>
      <c r="T1402" s="51" t="s">
        <v>259</v>
      </c>
      <c r="V1402" s="51" t="s">
        <v>260</v>
      </c>
      <c r="X1402" s="51" t="n">
        <v>0</v>
      </c>
      <c r="Y1402" s="51" t="n">
        <v>0</v>
      </c>
      <c r="Z1402" s="130" t="b">
        <f aca="false">FALSE()</f>
        <v>0</v>
      </c>
      <c r="AC1402" s="144" t="str">
        <f aca="false">IF(H1402='Daily Time Report'!$A$13,MAX(AC$1:AC1401)+1,"")</f>
        <v/>
      </c>
    </row>
    <row r="1403" customFormat="false" ht="12.75" hidden="false" customHeight="false" outlineLevel="0" collapsed="false">
      <c r="A1403" s="12" t="s">
        <v>33</v>
      </c>
      <c r="B1403" s="48" t="n">
        <v>3</v>
      </c>
      <c r="C1403" s="48" t="n">
        <f aca="false">VLOOKUP(A1403,'direct (2)'!$A$2:$E$115,2)</f>
        <v>329</v>
      </c>
      <c r="D1403" s="49" t="str">
        <f aca="false">VLOOKUP(A1403,'direct (2)'!$A$2:$E$115,3)</f>
        <v>HELPER 3A</v>
      </c>
      <c r="E1403" s="50" t="n">
        <f aca="false">VLOOKUP(A1403,'direct (2)'!$A$2:$E$115,4)</f>
        <v>20.32</v>
      </c>
      <c r="F1403" s="50" t="n">
        <f aca="false">VLOOKUP(A1403,'direct (2)'!$A$2:$E$115,5)</f>
        <v>30.49</v>
      </c>
      <c r="G1403" s="52" t="s">
        <v>398</v>
      </c>
      <c r="H1403" s="52" t="n">
        <v>40398</v>
      </c>
      <c r="I1403" s="48" t="s">
        <v>261</v>
      </c>
      <c r="J1403" s="48" t="n">
        <v>0</v>
      </c>
      <c r="K1403" s="50" t="n">
        <v>0</v>
      </c>
      <c r="L1403" s="48" t="n">
        <v>1</v>
      </c>
      <c r="M1403" s="50" t="n">
        <f aca="false">SUM(J1403*E1403)</f>
        <v>0</v>
      </c>
      <c r="N1403" s="50" t="n">
        <f aca="false">SUM(L1403*F1403)</f>
        <v>30.49</v>
      </c>
      <c r="O1403" s="51" t="s">
        <v>269</v>
      </c>
      <c r="P1403" s="51" t="s">
        <v>303</v>
      </c>
      <c r="Q1403" s="51" t="s">
        <v>256</v>
      </c>
      <c r="R1403" s="51" t="s">
        <v>304</v>
      </c>
      <c r="S1403" s="51" t="s">
        <v>305</v>
      </c>
      <c r="T1403" s="51" t="s">
        <v>259</v>
      </c>
      <c r="V1403" s="51" t="s">
        <v>260</v>
      </c>
      <c r="X1403" s="51" t="n">
        <v>0</v>
      </c>
      <c r="Y1403" s="51" t="n">
        <v>0</v>
      </c>
      <c r="Z1403" s="130" t="b">
        <f aca="false">FALSE()</f>
        <v>0</v>
      </c>
      <c r="AC1403" s="144" t="str">
        <f aca="false">IF(H1403='Daily Time Report'!$A$13,MAX(AC$1:AC1402)+1,"")</f>
        <v/>
      </c>
    </row>
    <row r="1404" customFormat="false" ht="38.25" hidden="false" customHeight="false" outlineLevel="0" collapsed="false">
      <c r="A1404" s="12" t="s">
        <v>36</v>
      </c>
      <c r="B1404" s="48" t="n">
        <v>4</v>
      </c>
      <c r="C1404" s="48" t="n">
        <f aca="false">VLOOKUP(A1404,'direct (2)'!$A$2:$E$115,2)</f>
        <v>321</v>
      </c>
      <c r="D1404" s="49" t="str">
        <f aca="false">VLOOKUP(A1404,'direct (2)'!$A$2:$E$115,3)</f>
        <v>SR. GENERAL FOREMAN</v>
      </c>
      <c r="E1404" s="50" t="n">
        <f aca="false">VLOOKUP(A1404,'direct (2)'!$A$2:$E$115,4)</f>
        <v>36.52</v>
      </c>
      <c r="F1404" s="50" t="n">
        <f aca="false">VLOOKUP(A1404,'direct (2)'!$A$2:$E$115,5)</f>
        <v>54.78</v>
      </c>
      <c r="G1404" s="52" t="s">
        <v>398</v>
      </c>
      <c r="H1404" s="52" t="n">
        <v>40398</v>
      </c>
      <c r="I1404" s="48" t="s">
        <v>261</v>
      </c>
      <c r="J1404" s="48" t="n">
        <v>0</v>
      </c>
      <c r="K1404" s="50" t="n">
        <v>0</v>
      </c>
      <c r="L1404" s="48" t="n">
        <v>1</v>
      </c>
      <c r="M1404" s="50" t="n">
        <f aca="false">SUM(J1404*E1404)</f>
        <v>0</v>
      </c>
      <c r="N1404" s="50" t="n">
        <f aca="false">SUM(L1404*F1404)</f>
        <v>54.78</v>
      </c>
      <c r="O1404" s="51" t="s">
        <v>269</v>
      </c>
      <c r="P1404" s="51" t="s">
        <v>303</v>
      </c>
      <c r="Q1404" s="51" t="s">
        <v>256</v>
      </c>
      <c r="R1404" s="51" t="s">
        <v>304</v>
      </c>
      <c r="S1404" s="51" t="s">
        <v>305</v>
      </c>
      <c r="T1404" s="51" t="s">
        <v>259</v>
      </c>
      <c r="V1404" s="51" t="s">
        <v>260</v>
      </c>
      <c r="X1404" s="51" t="n">
        <v>0</v>
      </c>
      <c r="Y1404" s="51" t="n">
        <v>0</v>
      </c>
      <c r="Z1404" s="130" t="b">
        <f aca="false">FALSE()</f>
        <v>0</v>
      </c>
      <c r="AC1404" s="144" t="str">
        <f aca="false">IF(H1404='Daily Time Report'!$A$13,MAX(AC$1:AC1403)+1,"")</f>
        <v/>
      </c>
    </row>
    <row r="1405" customFormat="false" ht="12.75" hidden="false" customHeight="false" outlineLevel="0" collapsed="false">
      <c r="A1405" s="12" t="s">
        <v>43</v>
      </c>
      <c r="B1405" s="48" t="n">
        <v>5</v>
      </c>
      <c r="C1405" s="48" t="n">
        <f aca="false">VLOOKUP(A1405,'direct (2)'!$A$2:$E$115,2)</f>
        <v>329</v>
      </c>
      <c r="D1405" s="49" t="str">
        <f aca="false">VLOOKUP(A1405,'direct (2)'!$A$2:$E$115,3)</f>
        <v>HELPER 3A</v>
      </c>
      <c r="E1405" s="50" t="n">
        <f aca="false">VLOOKUP(A1405,'direct (2)'!$A$2:$E$115,4)</f>
        <v>20.32</v>
      </c>
      <c r="F1405" s="50" t="n">
        <f aca="false">VLOOKUP(A1405,'direct (2)'!$A$2:$E$115,5)</f>
        <v>30.49</v>
      </c>
      <c r="G1405" s="52" t="s">
        <v>398</v>
      </c>
      <c r="H1405" s="52" t="n">
        <v>40398</v>
      </c>
      <c r="I1405" s="48" t="s">
        <v>254</v>
      </c>
      <c r="J1405" s="48" t="n">
        <v>1</v>
      </c>
      <c r="K1405" s="50" t="n">
        <v>0</v>
      </c>
      <c r="L1405" s="48" t="n">
        <v>0</v>
      </c>
      <c r="M1405" s="50" t="n">
        <f aca="false">SUM(J1405*E1405)</f>
        <v>20.32</v>
      </c>
      <c r="N1405" s="50" t="n">
        <f aca="false">SUM(L1405*F1405)</f>
        <v>0</v>
      </c>
      <c r="O1405" s="51" t="s">
        <v>269</v>
      </c>
      <c r="P1405" s="51" t="s">
        <v>303</v>
      </c>
      <c r="Q1405" s="51" t="s">
        <v>256</v>
      </c>
      <c r="R1405" s="51" t="s">
        <v>304</v>
      </c>
      <c r="S1405" s="51" t="s">
        <v>305</v>
      </c>
      <c r="T1405" s="51" t="s">
        <v>259</v>
      </c>
      <c r="V1405" s="51" t="s">
        <v>260</v>
      </c>
      <c r="X1405" s="51" t="n">
        <v>0</v>
      </c>
      <c r="Y1405" s="51" t="n">
        <v>0</v>
      </c>
      <c r="Z1405" s="130" t="b">
        <f aca="false">FALSE()</f>
        <v>0</v>
      </c>
      <c r="AC1405" s="144" t="str">
        <f aca="false">IF(H1405='Daily Time Report'!$A$13,MAX(AC$1:AC1404)+1,"")</f>
        <v/>
      </c>
    </row>
    <row r="1406" customFormat="false" ht="25.5" hidden="false" customHeight="false" outlineLevel="0" collapsed="false">
      <c r="A1406" s="12" t="s">
        <v>48</v>
      </c>
      <c r="B1406" s="48" t="n">
        <v>6</v>
      </c>
      <c r="C1406" s="48" t="n">
        <f aca="false">VLOOKUP(A1406,'direct (2)'!$A$2:$E$115,2)</f>
        <v>324</v>
      </c>
      <c r="D1406" s="49" t="str">
        <f aca="false">VLOOKUP(A1406,'direct (2)'!$A$2:$E$115,3)</f>
        <v>JOURNEYMAN B</v>
      </c>
      <c r="E1406" s="50" t="n">
        <f aca="false">VLOOKUP(A1406,'direct (2)'!$A$2:$E$115,4)</f>
        <v>29.45</v>
      </c>
      <c r="F1406" s="50" t="n">
        <f aca="false">VLOOKUP(A1406,'direct (2)'!$A$2:$E$115,5)</f>
        <v>44.18</v>
      </c>
      <c r="G1406" s="52" t="s">
        <v>398</v>
      </c>
      <c r="H1406" s="52" t="n">
        <v>40398</v>
      </c>
      <c r="I1406" s="48" t="s">
        <v>261</v>
      </c>
      <c r="J1406" s="48" t="n">
        <v>0</v>
      </c>
      <c r="K1406" s="50" t="n">
        <v>0</v>
      </c>
      <c r="L1406" s="48" t="n">
        <v>8</v>
      </c>
      <c r="M1406" s="50" t="n">
        <f aca="false">SUM(J1406*E1406)</f>
        <v>0</v>
      </c>
      <c r="N1406" s="50" t="n">
        <f aca="false">SUM(L1406*F1406)</f>
        <v>353.44</v>
      </c>
      <c r="O1406" s="51" t="s">
        <v>264</v>
      </c>
      <c r="P1406" s="51" t="s">
        <v>265</v>
      </c>
      <c r="Q1406" s="51" t="s">
        <v>266</v>
      </c>
      <c r="R1406" s="51" t="s">
        <v>267</v>
      </c>
      <c r="S1406" s="51" t="s">
        <v>268</v>
      </c>
      <c r="T1406" s="51" t="s">
        <v>259</v>
      </c>
      <c r="V1406" s="51" t="s">
        <v>260</v>
      </c>
      <c r="X1406" s="51" t="n">
        <v>0</v>
      </c>
      <c r="Y1406" s="51" t="n">
        <v>0</v>
      </c>
      <c r="Z1406" s="130" t="b">
        <f aca="false">FALSE()</f>
        <v>0</v>
      </c>
      <c r="AC1406" s="144" t="str">
        <f aca="false">IF(H1406='Daily Time Report'!$A$13,MAX(AC$1:AC1405)+1,"")</f>
        <v/>
      </c>
    </row>
    <row r="1407" customFormat="false" ht="12.75" hidden="false" customHeight="false" outlineLevel="0" collapsed="false">
      <c r="A1407" s="12" t="s">
        <v>64</v>
      </c>
      <c r="B1407" s="48" t="n">
        <v>11</v>
      </c>
      <c r="C1407" s="48" t="n">
        <f aca="false">VLOOKUP(A1407,'direct (2)'!$A$2:$E$115,2)</f>
        <v>332</v>
      </c>
      <c r="D1407" s="49" t="str">
        <f aca="false">VLOOKUP(A1407,'direct (2)'!$A$2:$E$115,3)</f>
        <v>FOREMAN</v>
      </c>
      <c r="E1407" s="50" t="n">
        <f aca="false">VLOOKUP(A1407,'direct (2)'!$A$2:$E$115,4)</f>
        <v>34.16</v>
      </c>
      <c r="F1407" s="50" t="n">
        <f aca="false">VLOOKUP(A1407,'direct (2)'!$A$2:$E$115,5)</f>
        <v>51.25</v>
      </c>
      <c r="G1407" s="52" t="s">
        <v>398</v>
      </c>
      <c r="H1407" s="52" t="n">
        <v>40398</v>
      </c>
      <c r="I1407" s="48" t="s">
        <v>261</v>
      </c>
      <c r="J1407" s="48" t="n">
        <v>0</v>
      </c>
      <c r="K1407" s="50" t="n">
        <v>0</v>
      </c>
      <c r="L1407" s="48" t="n">
        <v>1</v>
      </c>
      <c r="M1407" s="50" t="n">
        <f aca="false">SUM(J1407*E1407)</f>
        <v>0</v>
      </c>
      <c r="N1407" s="50" t="n">
        <f aca="false">SUM(L1407*F1407)</f>
        <v>51.25</v>
      </c>
      <c r="O1407" s="51" t="s">
        <v>269</v>
      </c>
      <c r="P1407" s="153" t="s">
        <v>303</v>
      </c>
      <c r="Q1407" s="51" t="s">
        <v>256</v>
      </c>
      <c r="R1407" s="51" t="s">
        <v>304</v>
      </c>
      <c r="S1407" s="51" t="s">
        <v>305</v>
      </c>
      <c r="T1407" s="51" t="s">
        <v>259</v>
      </c>
      <c r="V1407" s="51" t="s">
        <v>260</v>
      </c>
      <c r="X1407" s="51" t="n">
        <v>0</v>
      </c>
      <c r="Y1407" s="51" t="n">
        <v>0</v>
      </c>
      <c r="Z1407" s="130" t="b">
        <f aca="false">FALSE()</f>
        <v>0</v>
      </c>
      <c r="AC1407" s="144" t="str">
        <f aca="false">IF(H1407='Daily Time Report'!$A$13,MAX(AC$1:AC1406)+1,"")</f>
        <v/>
      </c>
    </row>
    <row r="1408" customFormat="false" ht="25.5" hidden="false" customHeight="false" outlineLevel="0" collapsed="false">
      <c r="A1408" s="12" t="s">
        <v>72</v>
      </c>
      <c r="B1408" s="48" t="n">
        <v>13</v>
      </c>
      <c r="C1408" s="48" t="n">
        <f aca="false">VLOOKUP(A1408,'direct (2)'!$A$2:$E$115,2)</f>
        <v>324</v>
      </c>
      <c r="D1408" s="49" t="str">
        <f aca="false">VLOOKUP(A1408,'direct (2)'!$A$2:$E$115,3)</f>
        <v>JOURNEYMAN B</v>
      </c>
      <c r="E1408" s="50" t="n">
        <f aca="false">VLOOKUP(A1408,'direct (2)'!$A$2:$E$115,4)</f>
        <v>29.45</v>
      </c>
      <c r="F1408" s="50" t="n">
        <f aca="false">VLOOKUP(A1408,'direct (2)'!$A$2:$E$115,5)</f>
        <v>44.18</v>
      </c>
      <c r="G1408" s="52" t="s">
        <v>398</v>
      </c>
      <c r="H1408" s="52" t="n">
        <v>40398</v>
      </c>
      <c r="I1408" s="48" t="s">
        <v>261</v>
      </c>
      <c r="J1408" s="48" t="n">
        <v>0</v>
      </c>
      <c r="K1408" s="50" t="n">
        <v>0</v>
      </c>
      <c r="L1408" s="48" t="n">
        <v>1</v>
      </c>
      <c r="M1408" s="50" t="n">
        <f aca="false">SUM(J1408*E1408)</f>
        <v>0</v>
      </c>
      <c r="N1408" s="50" t="n">
        <f aca="false">SUM(L1408*F1408)</f>
        <v>44.18</v>
      </c>
      <c r="O1408" s="51" t="s">
        <v>269</v>
      </c>
      <c r="P1408" s="153" t="s">
        <v>303</v>
      </c>
      <c r="Q1408" s="51" t="s">
        <v>256</v>
      </c>
      <c r="R1408" s="51" t="s">
        <v>304</v>
      </c>
      <c r="S1408" s="51" t="s">
        <v>305</v>
      </c>
      <c r="T1408" s="51" t="s">
        <v>259</v>
      </c>
      <c r="V1408" s="51" t="s">
        <v>260</v>
      </c>
      <c r="X1408" s="51" t="n">
        <v>0</v>
      </c>
      <c r="Y1408" s="51" t="n">
        <v>0</v>
      </c>
      <c r="Z1408" s="130" t="b">
        <f aca="false">FALSE()</f>
        <v>0</v>
      </c>
      <c r="AC1408" s="144" t="str">
        <f aca="false">IF(H1408='Daily Time Report'!$A$13,MAX(AC$1:AC1407)+1,"")</f>
        <v/>
      </c>
    </row>
    <row r="1409" customFormat="false" ht="12.75" hidden="false" customHeight="false" outlineLevel="0" collapsed="false">
      <c r="A1409" s="12" t="s">
        <v>98</v>
      </c>
      <c r="B1409" s="48" t="n">
        <v>16</v>
      </c>
      <c r="C1409" s="48" t="n">
        <f aca="false">VLOOKUP(A1409,'direct (2)'!$A$2:$E$115,2)</f>
        <v>329</v>
      </c>
      <c r="D1409" s="49" t="str">
        <f aca="false">VLOOKUP(A1409,'direct (2)'!$A$2:$E$115,3)</f>
        <v>HELPER 3B</v>
      </c>
      <c r="E1409" s="50" t="n">
        <f aca="false">VLOOKUP(A1409,'direct (2)'!$A$2:$E$115,4)</f>
        <v>19.14</v>
      </c>
      <c r="F1409" s="50" t="n">
        <f aca="false">VLOOKUP(A1409,'direct (2)'!$A$2:$E$115,5)</f>
        <v>28.72</v>
      </c>
      <c r="G1409" s="52" t="s">
        <v>398</v>
      </c>
      <c r="H1409" s="52" t="n">
        <v>40398</v>
      </c>
      <c r="I1409" s="48" t="s">
        <v>261</v>
      </c>
      <c r="J1409" s="48" t="n">
        <v>0</v>
      </c>
      <c r="K1409" s="50" t="n">
        <v>0</v>
      </c>
      <c r="L1409" s="48" t="n">
        <v>1</v>
      </c>
      <c r="M1409" s="50" t="n">
        <f aca="false">SUM(J1409*E1409)</f>
        <v>0</v>
      </c>
      <c r="N1409" s="50" t="n">
        <f aca="false">SUM(L1409*F1409)</f>
        <v>28.72</v>
      </c>
      <c r="O1409" s="51" t="s">
        <v>269</v>
      </c>
      <c r="P1409" s="153" t="s">
        <v>303</v>
      </c>
      <c r="Q1409" s="51" t="s">
        <v>256</v>
      </c>
      <c r="R1409" s="51" t="s">
        <v>304</v>
      </c>
      <c r="S1409" s="51" t="s">
        <v>305</v>
      </c>
      <c r="T1409" s="51" t="s">
        <v>259</v>
      </c>
      <c r="V1409" s="51" t="s">
        <v>260</v>
      </c>
      <c r="X1409" s="51" t="n">
        <v>0</v>
      </c>
      <c r="Y1409" s="51" t="n">
        <v>0</v>
      </c>
      <c r="Z1409" s="130" t="b">
        <f aca="false">FALSE()</f>
        <v>0</v>
      </c>
      <c r="AC1409" s="144" t="str">
        <f aca="false">IF(H1409='Daily Time Report'!$A$13,MAX(AC$1:AC1408)+1,"")</f>
        <v/>
      </c>
    </row>
    <row r="1410" customFormat="false" ht="25.5" hidden="false" customHeight="false" outlineLevel="0" collapsed="false">
      <c r="A1410" s="12" t="s">
        <v>108</v>
      </c>
      <c r="B1410" s="48" t="n">
        <v>19</v>
      </c>
      <c r="C1410" s="48" t="n">
        <f aca="false">VLOOKUP(A1410,'direct (2)'!$A$2:$E$115,2)</f>
        <v>309</v>
      </c>
      <c r="D1410" s="49" t="str">
        <f aca="false">VLOOKUP(A1410,'direct (2)'!$A$2:$E$115,3)</f>
        <v>DOCUMENT CONTROL</v>
      </c>
      <c r="E1410" s="50" t="n">
        <f aca="false">VLOOKUP(A1410,'direct (2)'!$A$2:$E$115,4)</f>
        <v>34.16</v>
      </c>
      <c r="F1410" s="50" t="n">
        <f aca="false">VLOOKUP(A1410,'direct (2)'!$A$2:$E$115,5)</f>
        <v>51.25</v>
      </c>
      <c r="G1410" s="52" t="s">
        <v>398</v>
      </c>
      <c r="H1410" s="52" t="n">
        <v>40398</v>
      </c>
      <c r="I1410" s="48" t="s">
        <v>261</v>
      </c>
      <c r="J1410" s="48" t="n">
        <v>0</v>
      </c>
      <c r="K1410" s="50" t="n">
        <v>0</v>
      </c>
      <c r="L1410" s="48" t="n">
        <v>1</v>
      </c>
      <c r="M1410" s="50" t="n">
        <f aca="false">SUM(J1410*E1410)</f>
        <v>0</v>
      </c>
      <c r="N1410" s="50" t="n">
        <f aca="false">SUM(L1410*F1410)</f>
        <v>51.25</v>
      </c>
      <c r="O1410" s="51" t="s">
        <v>269</v>
      </c>
      <c r="P1410" s="153" t="s">
        <v>303</v>
      </c>
      <c r="Q1410" s="51" t="s">
        <v>256</v>
      </c>
      <c r="R1410" s="51" t="s">
        <v>304</v>
      </c>
      <c r="S1410" s="51" t="s">
        <v>305</v>
      </c>
      <c r="T1410" s="51" t="s">
        <v>259</v>
      </c>
      <c r="V1410" s="51" t="s">
        <v>260</v>
      </c>
      <c r="X1410" s="51" t="n">
        <v>0</v>
      </c>
      <c r="Y1410" s="51" t="n">
        <v>0</v>
      </c>
      <c r="Z1410" s="130" t="b">
        <f aca="false">FALSE()</f>
        <v>0</v>
      </c>
      <c r="AC1410" s="144" t="str">
        <f aca="false">IF(H1410='Daily Time Report'!$A$13,MAX(AC$1:AC1409)+1,"")</f>
        <v/>
      </c>
    </row>
    <row r="1411" customFormat="false" ht="25.5" hidden="false" customHeight="false" outlineLevel="0" collapsed="false">
      <c r="A1411" s="12" t="s">
        <v>109</v>
      </c>
      <c r="B1411" s="48" t="n">
        <v>20</v>
      </c>
      <c r="C1411" s="48" t="n">
        <f aca="false">VLOOKUP(A1411,'direct (2)'!$A$2:$E$115,2)</f>
        <v>324</v>
      </c>
      <c r="D1411" s="49" t="str">
        <f aca="false">VLOOKUP(A1411,'direct (2)'!$A$2:$E$115,3)</f>
        <v>JOURNEYMAN C</v>
      </c>
      <c r="E1411" s="50" t="n">
        <f aca="false">VLOOKUP(A1411,'direct (2)'!$A$2:$E$115,4)</f>
        <v>27.1</v>
      </c>
      <c r="F1411" s="50" t="n">
        <f aca="false">VLOOKUP(A1411,'direct (2)'!$A$2:$E$115,5)</f>
        <v>40.64</v>
      </c>
      <c r="G1411" s="52" t="s">
        <v>398</v>
      </c>
      <c r="H1411" s="52" t="n">
        <v>40398</v>
      </c>
      <c r="I1411" s="48" t="s">
        <v>261</v>
      </c>
      <c r="J1411" s="48" t="n">
        <v>0</v>
      </c>
      <c r="K1411" s="50" t="n">
        <v>0</v>
      </c>
      <c r="L1411" s="48" t="n">
        <v>1</v>
      </c>
      <c r="M1411" s="50" t="n">
        <f aca="false">SUM(J1411*E1411)</f>
        <v>0</v>
      </c>
      <c r="N1411" s="50" t="n">
        <f aca="false">SUM(L1411*F1411)</f>
        <v>40.64</v>
      </c>
      <c r="O1411" s="51" t="s">
        <v>269</v>
      </c>
      <c r="P1411" s="153" t="s">
        <v>303</v>
      </c>
      <c r="Q1411" s="51" t="s">
        <v>256</v>
      </c>
      <c r="R1411" s="51" t="s">
        <v>304</v>
      </c>
      <c r="S1411" s="51" t="s">
        <v>305</v>
      </c>
      <c r="T1411" s="51" t="s">
        <v>259</v>
      </c>
      <c r="V1411" s="51" t="s">
        <v>260</v>
      </c>
      <c r="X1411" s="51" t="n">
        <v>0</v>
      </c>
      <c r="Y1411" s="51" t="n">
        <v>0</v>
      </c>
      <c r="Z1411" s="130" t="b">
        <f aca="false">FALSE()</f>
        <v>0</v>
      </c>
      <c r="AC1411" s="144" t="str">
        <f aca="false">IF(H1411='Daily Time Report'!$A$13,MAX(AC$1:AC1410)+1,"")</f>
        <v/>
      </c>
    </row>
    <row r="1412" customFormat="false" ht="25.5" hidden="false" customHeight="false" outlineLevel="0" collapsed="false">
      <c r="A1412" s="12" t="s">
        <v>134</v>
      </c>
      <c r="B1412" s="48" t="n">
        <v>24</v>
      </c>
      <c r="C1412" s="48" t="n">
        <f aca="false">VLOOKUP(A1412,'direct (2)'!$A$2:$E$115,2)</f>
        <v>324</v>
      </c>
      <c r="D1412" s="49" t="str">
        <f aca="false">VLOOKUP(A1412,'direct (2)'!$A$2:$E$115,3)</f>
        <v>JOURNEYMAN C</v>
      </c>
      <c r="E1412" s="50" t="n">
        <f aca="false">VLOOKUP(A1412,'direct (2)'!$A$2:$E$115,4)</f>
        <v>28.27</v>
      </c>
      <c r="F1412" s="50" t="n">
        <f aca="false">VLOOKUP(A1412,'direct (2)'!$A$2:$E$115,5)</f>
        <v>42.41</v>
      </c>
      <c r="G1412" s="52" t="s">
        <v>398</v>
      </c>
      <c r="H1412" s="52" t="n">
        <v>40398</v>
      </c>
      <c r="I1412" s="48" t="s">
        <v>261</v>
      </c>
      <c r="J1412" s="48" t="n">
        <v>0</v>
      </c>
      <c r="K1412" s="50" t="n">
        <v>0</v>
      </c>
      <c r="L1412" s="48" t="n">
        <v>8</v>
      </c>
      <c r="M1412" s="50" t="n">
        <f aca="false">SUM(J1412*E1412)</f>
        <v>0</v>
      </c>
      <c r="N1412" s="50" t="n">
        <f aca="false">SUM(L1412*F1412)</f>
        <v>339.28</v>
      </c>
      <c r="O1412" s="51" t="s">
        <v>264</v>
      </c>
      <c r="P1412" s="153" t="s">
        <v>265</v>
      </c>
      <c r="Q1412" s="51" t="s">
        <v>266</v>
      </c>
      <c r="R1412" s="51" t="s">
        <v>267</v>
      </c>
      <c r="S1412" s="51" t="s">
        <v>268</v>
      </c>
      <c r="T1412" s="51" t="s">
        <v>259</v>
      </c>
      <c r="V1412" s="51" t="s">
        <v>260</v>
      </c>
      <c r="X1412" s="51" t="n">
        <v>0</v>
      </c>
      <c r="Y1412" s="51" t="n">
        <v>0</v>
      </c>
      <c r="Z1412" s="130" t="b">
        <f aca="false">FALSE()</f>
        <v>0</v>
      </c>
      <c r="AC1412" s="144" t="str">
        <f aca="false">IF(H1412='Daily Time Report'!$A$13,MAX(AC$1:AC1411)+1,"")</f>
        <v/>
      </c>
    </row>
    <row r="1413" customFormat="false" ht="25.5" hidden="false" customHeight="false" outlineLevel="0" collapsed="false">
      <c r="A1413" s="12" t="s">
        <v>170</v>
      </c>
      <c r="B1413" s="48" t="n">
        <v>33</v>
      </c>
      <c r="C1413" s="48" t="n">
        <f aca="false">VLOOKUP(A1413,'direct (2)'!$A$2:$E$115,2)</f>
        <v>324</v>
      </c>
      <c r="D1413" s="49" t="str">
        <f aca="false">VLOOKUP(A1413,'direct (2)'!$A$2:$E$115,3)</f>
        <v>JOURNEYMAN B</v>
      </c>
      <c r="E1413" s="50" t="n">
        <f aca="false">VLOOKUP(A1413,'direct (2)'!$A$2:$E$115,4)</f>
        <v>28.27</v>
      </c>
      <c r="F1413" s="50" t="n">
        <f aca="false">VLOOKUP(A1413,'direct (2)'!$A$2:$E$115,5)</f>
        <v>42.41</v>
      </c>
      <c r="G1413" s="52" t="s">
        <v>398</v>
      </c>
      <c r="H1413" s="52" t="n">
        <v>40398</v>
      </c>
      <c r="I1413" s="48" t="s">
        <v>261</v>
      </c>
      <c r="J1413" s="48" t="n">
        <v>0</v>
      </c>
      <c r="K1413" s="50" t="n">
        <v>0</v>
      </c>
      <c r="L1413" s="48" t="n">
        <v>1</v>
      </c>
      <c r="M1413" s="50" t="n">
        <f aca="false">SUM(J1413*E1413)</f>
        <v>0</v>
      </c>
      <c r="N1413" s="50" t="n">
        <f aca="false">SUM(L1413*F1413)</f>
        <v>42.41</v>
      </c>
      <c r="O1413" s="51" t="s">
        <v>269</v>
      </c>
      <c r="P1413" s="153" t="s">
        <v>303</v>
      </c>
      <c r="Q1413" s="51" t="s">
        <v>256</v>
      </c>
      <c r="R1413" s="51" t="s">
        <v>304</v>
      </c>
      <c r="S1413" s="51" t="s">
        <v>305</v>
      </c>
      <c r="T1413" s="51" t="s">
        <v>259</v>
      </c>
      <c r="V1413" s="51" t="s">
        <v>260</v>
      </c>
      <c r="X1413" s="51" t="n">
        <v>0</v>
      </c>
      <c r="Y1413" s="51" t="n">
        <v>0</v>
      </c>
      <c r="Z1413" s="130" t="b">
        <f aca="false">FALSE()</f>
        <v>0</v>
      </c>
      <c r="AC1413" s="144" t="str">
        <f aca="false">IF(H1413='Daily Time Report'!$A$13,MAX(AC$1:AC1412)+1,"")</f>
        <v/>
      </c>
    </row>
    <row r="1414" customFormat="false" ht="25.5" hidden="false" customHeight="false" outlineLevel="0" collapsed="false">
      <c r="A1414" s="12" t="s">
        <v>176</v>
      </c>
      <c r="B1414" s="48" t="n">
        <v>34</v>
      </c>
      <c r="C1414" s="48" t="n">
        <f aca="false">VLOOKUP(A1414,'direct (2)'!$A$2:$E$115,2)</f>
        <v>321</v>
      </c>
      <c r="D1414" s="49" t="str">
        <f aca="false">VLOOKUP(A1414,'direct (2)'!$A$2:$E$115,3)</f>
        <v>GENERAL FOREMAN</v>
      </c>
      <c r="E1414" s="50" t="n">
        <f aca="false">VLOOKUP(A1414,'direct (2)'!$A$2:$E$115,4)</f>
        <v>36.52</v>
      </c>
      <c r="F1414" s="50" t="n">
        <f aca="false">VLOOKUP(A1414,'direct (2)'!$A$2:$E$115,5)</f>
        <v>54.78</v>
      </c>
      <c r="G1414" s="52" t="s">
        <v>398</v>
      </c>
      <c r="H1414" s="52" t="n">
        <v>40398</v>
      </c>
      <c r="I1414" s="48" t="s">
        <v>254</v>
      </c>
      <c r="J1414" s="48" t="n">
        <v>1</v>
      </c>
      <c r="K1414" s="50" t="n">
        <v>0</v>
      </c>
      <c r="L1414" s="48" t="n">
        <v>0</v>
      </c>
      <c r="M1414" s="50" t="n">
        <f aca="false">SUM(J1414*E1414)</f>
        <v>36.52</v>
      </c>
      <c r="N1414" s="50" t="n">
        <f aca="false">SUM(L1414*F1414)</f>
        <v>0</v>
      </c>
      <c r="O1414" s="51" t="s">
        <v>269</v>
      </c>
      <c r="P1414" s="153" t="s">
        <v>303</v>
      </c>
      <c r="Q1414" s="51" t="s">
        <v>256</v>
      </c>
      <c r="R1414" s="51" t="s">
        <v>304</v>
      </c>
      <c r="S1414" s="51" t="s">
        <v>305</v>
      </c>
      <c r="T1414" s="51" t="s">
        <v>259</v>
      </c>
      <c r="V1414" s="51" t="s">
        <v>260</v>
      </c>
      <c r="X1414" s="51" t="n">
        <v>0</v>
      </c>
      <c r="Y1414" s="51" t="n">
        <v>0</v>
      </c>
      <c r="Z1414" s="130" t="b">
        <f aca="false">FALSE()</f>
        <v>0</v>
      </c>
      <c r="AC1414" s="144" t="str">
        <f aca="false">IF(H1414='Daily Time Report'!$A$13,MAX(AC$1:AC1413)+1,"")</f>
        <v/>
      </c>
    </row>
    <row r="1415" customFormat="false" ht="12.75" hidden="false" customHeight="false" outlineLevel="0" collapsed="false">
      <c r="A1415" s="12" t="s">
        <v>178</v>
      </c>
      <c r="B1415" s="48" t="n">
        <v>35</v>
      </c>
      <c r="C1415" s="48" t="n">
        <f aca="false">VLOOKUP(A1415,'direct (2)'!$A$2:$E$115,2)</f>
        <v>329</v>
      </c>
      <c r="D1415" s="49" t="str">
        <f aca="false">VLOOKUP(A1415,'direct (2)'!$A$2:$E$115,3)</f>
        <v>HELPER 4A</v>
      </c>
      <c r="E1415" s="50" t="n">
        <f aca="false">VLOOKUP(A1415,'direct (2)'!$A$2:$E$115,4)</f>
        <v>24.21</v>
      </c>
      <c r="F1415" s="50" t="n">
        <f aca="false">VLOOKUP(A1415,'direct (2)'!$A$2:$E$115,5)</f>
        <v>36.31</v>
      </c>
      <c r="G1415" s="52" t="s">
        <v>398</v>
      </c>
      <c r="H1415" s="52" t="n">
        <v>40398</v>
      </c>
      <c r="I1415" s="48" t="s">
        <v>254</v>
      </c>
      <c r="J1415" s="48" t="n">
        <v>1</v>
      </c>
      <c r="K1415" s="50" t="n">
        <v>0</v>
      </c>
      <c r="L1415" s="48" t="n">
        <v>0</v>
      </c>
      <c r="M1415" s="50" t="n">
        <f aca="false">SUM(J1415*E1415)</f>
        <v>24.21</v>
      </c>
      <c r="N1415" s="50" t="n">
        <f aca="false">SUM(L1415*F1415)</f>
        <v>0</v>
      </c>
      <c r="O1415" s="51" t="s">
        <v>269</v>
      </c>
      <c r="P1415" s="153" t="s">
        <v>303</v>
      </c>
      <c r="Q1415" s="51" t="s">
        <v>256</v>
      </c>
      <c r="R1415" s="51" t="s">
        <v>304</v>
      </c>
      <c r="S1415" s="51" t="s">
        <v>305</v>
      </c>
      <c r="T1415" s="51" t="s">
        <v>259</v>
      </c>
      <c r="V1415" s="51" t="s">
        <v>260</v>
      </c>
      <c r="X1415" s="51" t="n">
        <v>0</v>
      </c>
      <c r="Y1415" s="51" t="n">
        <v>0</v>
      </c>
      <c r="Z1415" s="130" t="b">
        <f aca="false">FALSE()</f>
        <v>0</v>
      </c>
      <c r="AC1415" s="144" t="str">
        <f aca="false">IF(H1415='Daily Time Report'!$A$13,MAX(AC$1:AC1414)+1,"")</f>
        <v/>
      </c>
    </row>
    <row r="1416" customFormat="false" ht="12.75" hidden="false" customHeight="false" outlineLevel="0" collapsed="false">
      <c r="A1416" s="12" t="s">
        <v>43</v>
      </c>
      <c r="B1416" s="48" t="n">
        <v>5</v>
      </c>
      <c r="C1416" s="48" t="n">
        <f aca="false">VLOOKUP(A1416,'direct (2)'!$A$2:$E$115,2)</f>
        <v>329</v>
      </c>
      <c r="D1416" s="49" t="str">
        <f aca="false">VLOOKUP(A1416,'direct (2)'!$A$2:$E$115,3)</f>
        <v>HELPER 3A</v>
      </c>
      <c r="E1416" s="50" t="n">
        <f aca="false">VLOOKUP(A1416,'direct (2)'!$A$2:$E$115,4)</f>
        <v>20.32</v>
      </c>
      <c r="F1416" s="50" t="n">
        <f aca="false">VLOOKUP(A1416,'direct (2)'!$A$2:$E$115,5)</f>
        <v>30.49</v>
      </c>
      <c r="G1416" s="52" t="s">
        <v>399</v>
      </c>
      <c r="H1416" s="52" t="n">
        <v>40433</v>
      </c>
      <c r="I1416" s="48" t="s">
        <v>254</v>
      </c>
      <c r="J1416" s="48" t="n">
        <v>10</v>
      </c>
      <c r="K1416" s="50" t="n">
        <v>0</v>
      </c>
      <c r="L1416" s="48" t="n">
        <v>0</v>
      </c>
      <c r="M1416" s="50" t="n">
        <f aca="false">SUM(J1416*E1416)</f>
        <v>203.2</v>
      </c>
      <c r="N1416" s="50" t="n">
        <f aca="false">SUM(L1416*F1416)</f>
        <v>0</v>
      </c>
      <c r="O1416" s="51" t="s">
        <v>273</v>
      </c>
      <c r="P1416" s="153" t="s">
        <v>298</v>
      </c>
      <c r="Q1416" s="51" t="s">
        <v>256</v>
      </c>
      <c r="R1416" s="51" t="s">
        <v>274</v>
      </c>
      <c r="S1416" s="51" t="s">
        <v>275</v>
      </c>
      <c r="T1416" s="51" t="s">
        <v>259</v>
      </c>
      <c r="V1416" s="51" t="s">
        <v>260</v>
      </c>
      <c r="X1416" s="51" t="n">
        <v>0</v>
      </c>
      <c r="Y1416" s="51" t="n">
        <v>0</v>
      </c>
      <c r="Z1416" s="130" t="b">
        <f aca="false">FALSE()</f>
        <v>0</v>
      </c>
      <c r="AC1416" s="144" t="str">
        <f aca="false">IF(H1416='Daily Time Report'!$A$13,MAX(AC$1:AC1415)+1,"")</f>
        <v/>
      </c>
    </row>
    <row r="1417" customFormat="false" ht="25.5" hidden="false" customHeight="false" outlineLevel="0" collapsed="false">
      <c r="A1417" s="12" t="s">
        <v>48</v>
      </c>
      <c r="B1417" s="48" t="n">
        <v>6</v>
      </c>
      <c r="C1417" s="48" t="n">
        <f aca="false">VLOOKUP(A1417,'direct (2)'!$A$2:$E$115,2)</f>
        <v>324</v>
      </c>
      <c r="D1417" s="49" t="str">
        <f aca="false">VLOOKUP(A1417,'direct (2)'!$A$2:$E$115,3)</f>
        <v>JOURNEYMAN B</v>
      </c>
      <c r="E1417" s="50" t="n">
        <f aca="false">VLOOKUP(A1417,'direct (2)'!$A$2:$E$115,4)</f>
        <v>29.45</v>
      </c>
      <c r="F1417" s="50" t="n">
        <f aca="false">VLOOKUP(A1417,'direct (2)'!$A$2:$E$115,5)</f>
        <v>44.18</v>
      </c>
      <c r="G1417" s="52" t="s">
        <v>399</v>
      </c>
      <c r="H1417" s="52" t="n">
        <v>40433</v>
      </c>
      <c r="I1417" s="48" t="s">
        <v>254</v>
      </c>
      <c r="J1417" s="48" t="n">
        <v>5.5</v>
      </c>
      <c r="K1417" s="50" t="n">
        <v>0</v>
      </c>
      <c r="L1417" s="48" t="n">
        <v>0</v>
      </c>
      <c r="M1417" s="50" t="n">
        <f aca="false">SUM(J1417*E1417)</f>
        <v>161.975</v>
      </c>
      <c r="N1417" s="50" t="n">
        <f aca="false">SUM(L1417*F1417)</f>
        <v>0</v>
      </c>
      <c r="O1417" s="51" t="s">
        <v>264</v>
      </c>
      <c r="P1417" s="153" t="s">
        <v>265</v>
      </c>
      <c r="Q1417" s="51" t="s">
        <v>266</v>
      </c>
      <c r="R1417" s="51" t="s">
        <v>267</v>
      </c>
      <c r="S1417" s="51" t="s">
        <v>268</v>
      </c>
      <c r="T1417" s="51" t="s">
        <v>259</v>
      </c>
      <c r="V1417" s="51" t="s">
        <v>260</v>
      </c>
      <c r="X1417" s="51" t="n">
        <v>0</v>
      </c>
      <c r="Y1417" s="51" t="n">
        <v>0</v>
      </c>
      <c r="Z1417" s="130" t="b">
        <f aca="false">FALSE()</f>
        <v>0</v>
      </c>
      <c r="AC1417" s="144" t="str">
        <f aca="false">IF(H1417='Daily Time Report'!$A$13,MAX(AC$1:AC1416)+1,"")</f>
        <v/>
      </c>
    </row>
    <row r="1418" customFormat="false" ht="12.75" hidden="false" customHeight="false" outlineLevel="0" collapsed="false">
      <c r="A1418" s="12" t="s">
        <v>70</v>
      </c>
      <c r="B1418" s="48" t="n">
        <v>12</v>
      </c>
      <c r="C1418" s="48" t="n">
        <f aca="false">VLOOKUP(A1418,'direct (2)'!$A$2:$E$115,2)</f>
        <v>329</v>
      </c>
      <c r="D1418" s="49" t="str">
        <f aca="false">VLOOKUP(A1418,'direct (2)'!$A$2:$E$115,3)</f>
        <v>HELPER 4A</v>
      </c>
      <c r="E1418" s="50" t="n">
        <f aca="false">VLOOKUP(A1418,'direct (2)'!$A$2:$E$115,4)</f>
        <v>23.03</v>
      </c>
      <c r="F1418" s="50" t="n">
        <f aca="false">VLOOKUP(A1418,'direct (2)'!$A$2:$E$115,5)</f>
        <v>34.54</v>
      </c>
      <c r="G1418" s="52" t="s">
        <v>399</v>
      </c>
      <c r="H1418" s="52" t="n">
        <v>40433</v>
      </c>
      <c r="I1418" s="48" t="s">
        <v>254</v>
      </c>
      <c r="J1418" s="48" t="n">
        <v>6.5</v>
      </c>
      <c r="K1418" s="50" t="n">
        <v>0</v>
      </c>
      <c r="L1418" s="48" t="n">
        <v>0</v>
      </c>
      <c r="M1418" s="50" t="n">
        <f aca="false">SUM(J1418*E1418)</f>
        <v>149.695</v>
      </c>
      <c r="N1418" s="50" t="n">
        <f aca="false">SUM(L1418*F1418)</f>
        <v>0</v>
      </c>
      <c r="O1418" s="51" t="s">
        <v>273</v>
      </c>
      <c r="P1418" s="153" t="s">
        <v>298</v>
      </c>
      <c r="Q1418" s="51" t="s">
        <v>256</v>
      </c>
      <c r="R1418" s="51" t="s">
        <v>274</v>
      </c>
      <c r="S1418" s="51" t="s">
        <v>275</v>
      </c>
      <c r="T1418" s="51" t="s">
        <v>259</v>
      </c>
      <c r="V1418" s="51" t="s">
        <v>260</v>
      </c>
      <c r="X1418" s="51" t="n">
        <v>0</v>
      </c>
      <c r="Y1418" s="51" t="n">
        <v>0</v>
      </c>
      <c r="Z1418" s="130" t="b">
        <f aca="false">FALSE()</f>
        <v>0</v>
      </c>
      <c r="AC1418" s="144" t="str">
        <f aca="false">IF(H1418='Daily Time Report'!$A$13,MAX(AC$1:AC1417)+1,"")</f>
        <v/>
      </c>
    </row>
    <row r="1419" customFormat="false" ht="25.5" hidden="false" customHeight="false" outlineLevel="0" collapsed="false">
      <c r="A1419" s="12" t="s">
        <v>73</v>
      </c>
      <c r="B1419" s="48" t="n">
        <v>14</v>
      </c>
      <c r="C1419" s="48" t="n">
        <f aca="false">VLOOKUP(A1419,'direct (2)'!$A$2:$E$115,2)</f>
        <v>324</v>
      </c>
      <c r="D1419" s="49" t="str">
        <f aca="false">VLOOKUP(A1419,'direct (2)'!$A$2:$E$115,3)</f>
        <v>JOURNEYMAN B</v>
      </c>
      <c r="E1419" s="50" t="n">
        <f aca="false">VLOOKUP(A1419,'direct (2)'!$A$2:$E$115,4)</f>
        <v>28.27</v>
      </c>
      <c r="F1419" s="50" t="n">
        <f aca="false">VLOOKUP(A1419,'direct (2)'!$A$2:$E$115,5)</f>
        <v>42.41</v>
      </c>
      <c r="G1419" s="52" t="s">
        <v>399</v>
      </c>
      <c r="H1419" s="52" t="n">
        <v>40433</v>
      </c>
      <c r="I1419" s="48" t="s">
        <v>254</v>
      </c>
      <c r="J1419" s="48" t="n">
        <v>8</v>
      </c>
      <c r="K1419" s="50" t="n">
        <v>0</v>
      </c>
      <c r="L1419" s="48" t="n">
        <v>0</v>
      </c>
      <c r="M1419" s="50" t="n">
        <f aca="false">SUM(J1419*E1419)</f>
        <v>226.16</v>
      </c>
      <c r="N1419" s="50" t="n">
        <f aca="false">SUM(L1419*F1419)</f>
        <v>0</v>
      </c>
      <c r="O1419" s="51" t="s">
        <v>264</v>
      </c>
      <c r="P1419" s="51" t="s">
        <v>265</v>
      </c>
      <c r="Q1419" s="51" t="s">
        <v>266</v>
      </c>
      <c r="R1419" s="51" t="s">
        <v>267</v>
      </c>
      <c r="S1419" s="51" t="s">
        <v>268</v>
      </c>
      <c r="T1419" s="51" t="s">
        <v>259</v>
      </c>
      <c r="V1419" s="51" t="s">
        <v>260</v>
      </c>
      <c r="X1419" s="51" t="n">
        <v>0</v>
      </c>
      <c r="Y1419" s="51" t="n">
        <v>0</v>
      </c>
      <c r="Z1419" s="130" t="b">
        <f aca="false">FALSE()</f>
        <v>0</v>
      </c>
      <c r="AC1419" s="144" t="str">
        <f aca="false">IF(H1419='Daily Time Report'!$A$13,MAX(AC$1:AC1418)+1,"")</f>
        <v/>
      </c>
    </row>
    <row r="1420" customFormat="false" ht="25.5" hidden="false" customHeight="false" outlineLevel="0" collapsed="false">
      <c r="A1420" s="12" t="s">
        <v>116</v>
      </c>
      <c r="B1420" s="48" t="n">
        <v>22</v>
      </c>
      <c r="C1420" s="48" t="n">
        <f aca="false">VLOOKUP(A1420,'direct (2)'!$A$2:$E$115,2)</f>
        <v>321</v>
      </c>
      <c r="D1420" s="49" t="str">
        <f aca="false">VLOOKUP(A1420,'direct (2)'!$A$2:$E$115,3)</f>
        <v>GENERAL FOREMAN</v>
      </c>
      <c r="E1420" s="50" t="n">
        <f aca="false">VLOOKUP(A1420,'direct (2)'!$A$2:$E$115,4)</f>
        <v>35.34</v>
      </c>
      <c r="F1420" s="50" t="n">
        <f aca="false">VLOOKUP(A1420,'direct (2)'!$A$2:$E$115,5)</f>
        <v>53.01</v>
      </c>
      <c r="G1420" s="52" t="s">
        <v>399</v>
      </c>
      <c r="H1420" s="52" t="n">
        <v>40433</v>
      </c>
      <c r="I1420" s="48" t="s">
        <v>254</v>
      </c>
      <c r="J1420" s="48" t="n">
        <v>9.5</v>
      </c>
      <c r="K1420" s="50" t="n">
        <v>0</v>
      </c>
      <c r="L1420" s="48" t="n">
        <v>0</v>
      </c>
      <c r="M1420" s="50" t="n">
        <f aca="false">SUM(J1420*E1420)</f>
        <v>335.73</v>
      </c>
      <c r="N1420" s="50" t="n">
        <f aca="false">SUM(L1420*F1420)</f>
        <v>0</v>
      </c>
      <c r="O1420" s="51" t="s">
        <v>273</v>
      </c>
      <c r="P1420" s="51" t="s">
        <v>298</v>
      </c>
      <c r="Q1420" s="51" t="s">
        <v>256</v>
      </c>
      <c r="R1420" s="51" t="s">
        <v>274</v>
      </c>
      <c r="S1420" s="51" t="s">
        <v>275</v>
      </c>
      <c r="T1420" s="51" t="s">
        <v>259</v>
      </c>
      <c r="V1420" s="51" t="s">
        <v>260</v>
      </c>
      <c r="X1420" s="51" t="n">
        <v>0</v>
      </c>
      <c r="Y1420" s="51" t="n">
        <v>0</v>
      </c>
      <c r="Z1420" s="130" t="b">
        <f aca="false">FALSE()</f>
        <v>0</v>
      </c>
      <c r="AC1420" s="144" t="str">
        <f aca="false">IF(H1420='Daily Time Report'!$A$13,MAX(AC$1:AC1419)+1,"")</f>
        <v/>
      </c>
    </row>
    <row r="1421" customFormat="false" ht="25.5" hidden="false" customHeight="false" outlineLevel="0" collapsed="false">
      <c r="A1421" s="12" t="s">
        <v>116</v>
      </c>
      <c r="B1421" s="48" t="n">
        <v>22</v>
      </c>
      <c r="C1421" s="48" t="n">
        <f aca="false">VLOOKUP(A1421,'direct (2)'!$A$2:$E$115,2)</f>
        <v>321</v>
      </c>
      <c r="D1421" s="49" t="str">
        <f aca="false">VLOOKUP(A1421,'direct (2)'!$A$2:$E$115,3)</f>
        <v>GENERAL FOREMAN</v>
      </c>
      <c r="E1421" s="50" t="n">
        <f aca="false">VLOOKUP(A1421,'direct (2)'!$A$2:$E$115,4)</f>
        <v>35.34</v>
      </c>
      <c r="F1421" s="50" t="n">
        <f aca="false">VLOOKUP(A1421,'direct (2)'!$A$2:$E$115,5)</f>
        <v>53.01</v>
      </c>
      <c r="G1421" s="52" t="s">
        <v>399</v>
      </c>
      <c r="H1421" s="52" t="n">
        <v>40433</v>
      </c>
      <c r="I1421" s="48" t="s">
        <v>261</v>
      </c>
      <c r="J1421" s="48" t="n">
        <v>0</v>
      </c>
      <c r="K1421" s="50" t="n">
        <v>0</v>
      </c>
      <c r="L1421" s="48" t="n">
        <v>1</v>
      </c>
      <c r="M1421" s="50" t="n">
        <f aca="false">SUM(J1421*E1421)</f>
        <v>0</v>
      </c>
      <c r="N1421" s="50" t="n">
        <f aca="false">SUM(L1421*F1421)</f>
        <v>53.01</v>
      </c>
      <c r="O1421" s="51" t="s">
        <v>273</v>
      </c>
      <c r="P1421" s="51" t="s">
        <v>298</v>
      </c>
      <c r="Q1421" s="51" t="s">
        <v>256</v>
      </c>
      <c r="R1421" s="51" t="s">
        <v>274</v>
      </c>
      <c r="S1421" s="51" t="s">
        <v>275</v>
      </c>
      <c r="T1421" s="51" t="s">
        <v>259</v>
      </c>
      <c r="V1421" s="51" t="s">
        <v>260</v>
      </c>
      <c r="X1421" s="51" t="n">
        <v>0</v>
      </c>
      <c r="Y1421" s="51" t="n">
        <v>0</v>
      </c>
      <c r="Z1421" s="130" t="b">
        <f aca="false">FALSE()</f>
        <v>0</v>
      </c>
      <c r="AC1421" s="144" t="str">
        <f aca="false">IF(H1421='Daily Time Report'!$A$13,MAX(AC$1:AC1420)+1,"")</f>
        <v/>
      </c>
    </row>
    <row r="1422" customFormat="false" ht="25.5" hidden="false" customHeight="false" outlineLevel="0" collapsed="false">
      <c r="A1422" s="12" t="s">
        <v>116</v>
      </c>
      <c r="B1422" s="48" t="n">
        <v>22</v>
      </c>
      <c r="C1422" s="48" t="n">
        <f aca="false">VLOOKUP(A1422,'direct (2)'!$A$2:$E$115,2)</f>
        <v>321</v>
      </c>
      <c r="D1422" s="49" t="str">
        <f aca="false">VLOOKUP(A1422,'direct (2)'!$A$2:$E$115,3)</f>
        <v>GENERAL FOREMAN</v>
      </c>
      <c r="E1422" s="50" t="n">
        <f aca="false">VLOOKUP(A1422,'direct (2)'!$A$2:$E$115,4)</f>
        <v>35.34</v>
      </c>
      <c r="F1422" s="50" t="n">
        <f aca="false">VLOOKUP(A1422,'direct (2)'!$A$2:$E$115,5)</f>
        <v>53.01</v>
      </c>
      <c r="G1422" s="52" t="s">
        <v>399</v>
      </c>
      <c r="H1422" s="52" t="n">
        <v>40433</v>
      </c>
      <c r="I1422" s="48" t="s">
        <v>276</v>
      </c>
      <c r="J1422" s="48" t="n">
        <v>0</v>
      </c>
      <c r="K1422" s="50" t="n">
        <v>60</v>
      </c>
      <c r="L1422" s="48" t="n">
        <v>0</v>
      </c>
      <c r="M1422" s="50" t="n">
        <f aca="false">SUM(J1422*E1422)</f>
        <v>0</v>
      </c>
      <c r="N1422" s="50" t="n">
        <f aca="false">SUM(L1422*F1422)</f>
        <v>0</v>
      </c>
      <c r="O1422" s="51" t="s">
        <v>273</v>
      </c>
      <c r="P1422" s="51" t="s">
        <v>298</v>
      </c>
      <c r="Q1422" s="51" t="s">
        <v>256</v>
      </c>
      <c r="R1422" s="51" t="s">
        <v>278</v>
      </c>
      <c r="S1422" s="51" t="s">
        <v>279</v>
      </c>
      <c r="T1422" s="51" t="s">
        <v>259</v>
      </c>
      <c r="V1422" s="51" t="s">
        <v>260</v>
      </c>
      <c r="X1422" s="51" t="n">
        <v>0</v>
      </c>
      <c r="Y1422" s="51" t="n">
        <v>0</v>
      </c>
      <c r="Z1422" s="130" t="b">
        <f aca="false">FALSE()</f>
        <v>0</v>
      </c>
      <c r="AC1422" s="144" t="str">
        <f aca="false">IF(H1422='Daily Time Report'!$A$13,MAX(AC$1:AC1421)+1,"")</f>
        <v/>
      </c>
    </row>
    <row r="1423" customFormat="false" ht="51" hidden="false" customHeight="false" outlineLevel="0" collapsed="false">
      <c r="A1423" s="12" t="s">
        <v>149</v>
      </c>
      <c r="B1423" s="48" t="n">
        <v>27</v>
      </c>
      <c r="C1423" s="48" t="n">
        <f aca="false">VLOOKUP(A1423,'direct (2)'!$A$2:$E$115,2)</f>
        <v>302</v>
      </c>
      <c r="D1423" s="49" t="str">
        <f aca="false">VLOOKUP(A1423,'direct (2)'!$A$2:$E$115,3)</f>
        <v>GENERAL CLERK - TIMEKEEPER</v>
      </c>
      <c r="E1423" s="50" t="n">
        <f aca="false">VLOOKUP(A1423,'direct (2)'!$A$2:$E$115,4)</f>
        <v>18.85</v>
      </c>
      <c r="F1423" s="50" t="n">
        <f aca="false">VLOOKUP(A1423,'direct (2)'!$A$2:$E$115,5)</f>
        <v>28.27</v>
      </c>
      <c r="G1423" s="52" t="s">
        <v>399</v>
      </c>
      <c r="H1423" s="52" t="n">
        <v>40433</v>
      </c>
      <c r="I1423" s="48" t="s">
        <v>254</v>
      </c>
      <c r="J1423" s="48" t="n">
        <v>9</v>
      </c>
      <c r="K1423" s="50" t="n">
        <v>0</v>
      </c>
      <c r="L1423" s="48" t="n">
        <v>0</v>
      </c>
      <c r="M1423" s="50" t="n">
        <f aca="false">SUM(J1423*E1423)</f>
        <v>169.65</v>
      </c>
      <c r="N1423" s="50" t="n">
        <f aca="false">SUM(L1423*F1423)</f>
        <v>0</v>
      </c>
      <c r="O1423" s="51" t="s">
        <v>273</v>
      </c>
      <c r="P1423" s="51" t="s">
        <v>298</v>
      </c>
      <c r="Q1423" s="51" t="s">
        <v>256</v>
      </c>
      <c r="R1423" s="51" t="s">
        <v>274</v>
      </c>
      <c r="S1423" s="51" t="s">
        <v>275</v>
      </c>
      <c r="T1423" s="51" t="s">
        <v>259</v>
      </c>
      <c r="V1423" s="51" t="s">
        <v>260</v>
      </c>
      <c r="X1423" s="51" t="n">
        <v>0</v>
      </c>
      <c r="Y1423" s="51" t="n">
        <v>0</v>
      </c>
      <c r="Z1423" s="130" t="b">
        <f aca="false">FALSE()</f>
        <v>0</v>
      </c>
      <c r="AC1423" s="144" t="str">
        <f aca="false">IF(H1423='Daily Time Report'!$A$13,MAX(AC$1:AC1422)+1,"")</f>
        <v/>
      </c>
    </row>
    <row r="1424" customFormat="false" ht="12.75" hidden="false" customHeight="false" outlineLevel="0" collapsed="false">
      <c r="A1424" s="12" t="s">
        <v>178</v>
      </c>
      <c r="B1424" s="48" t="n">
        <v>35</v>
      </c>
      <c r="C1424" s="48" t="n">
        <f aca="false">VLOOKUP(A1424,'direct (2)'!$A$2:$E$115,2)</f>
        <v>329</v>
      </c>
      <c r="D1424" s="49" t="str">
        <f aca="false">VLOOKUP(A1424,'direct (2)'!$A$2:$E$115,3)</f>
        <v>HELPER 4A</v>
      </c>
      <c r="E1424" s="50" t="n">
        <f aca="false">VLOOKUP(A1424,'direct (2)'!$A$2:$E$115,4)</f>
        <v>24.21</v>
      </c>
      <c r="F1424" s="50" t="n">
        <f aca="false">VLOOKUP(A1424,'direct (2)'!$A$2:$E$115,5)</f>
        <v>36.31</v>
      </c>
      <c r="G1424" s="52" t="s">
        <v>399</v>
      </c>
      <c r="H1424" s="52" t="n">
        <v>40433</v>
      </c>
      <c r="I1424" s="48" t="s">
        <v>254</v>
      </c>
      <c r="J1424" s="48" t="n">
        <v>10</v>
      </c>
      <c r="K1424" s="50" t="n">
        <v>0</v>
      </c>
      <c r="L1424" s="48" t="n">
        <v>0</v>
      </c>
      <c r="M1424" s="50" t="n">
        <f aca="false">SUM(J1424*E1424)</f>
        <v>242.1</v>
      </c>
      <c r="N1424" s="50" t="n">
        <f aca="false">SUM(L1424*F1424)</f>
        <v>0</v>
      </c>
      <c r="O1424" s="51" t="s">
        <v>273</v>
      </c>
      <c r="P1424" s="51" t="s">
        <v>298</v>
      </c>
      <c r="Q1424" s="51" t="s">
        <v>256</v>
      </c>
      <c r="R1424" s="51" t="s">
        <v>274</v>
      </c>
      <c r="S1424" s="51" t="s">
        <v>275</v>
      </c>
      <c r="T1424" s="51" t="s">
        <v>259</v>
      </c>
      <c r="V1424" s="51" t="s">
        <v>260</v>
      </c>
      <c r="X1424" s="51" t="n">
        <v>0</v>
      </c>
      <c r="Y1424" s="51" t="n">
        <v>0</v>
      </c>
      <c r="Z1424" s="130" t="b">
        <f aca="false">FALSE()</f>
        <v>0</v>
      </c>
      <c r="AC1424" s="144" t="str">
        <f aca="false">IF(H1424='Daily Time Report'!$A$13,MAX(AC$1:AC1423)+1,"")</f>
        <v/>
      </c>
    </row>
    <row r="1425" customFormat="false" ht="12.75" hidden="false" customHeight="false" outlineLevel="0" collapsed="false">
      <c r="A1425" s="12" t="s">
        <v>180</v>
      </c>
      <c r="B1425" s="48" t="n">
        <v>36</v>
      </c>
      <c r="C1425" s="48" t="n">
        <f aca="false">VLOOKUP(A1425,'direct (2)'!$A$2:$E$115,2)</f>
        <v>329</v>
      </c>
      <c r="D1425" s="49" t="str">
        <f aca="false">VLOOKUP(A1425,'direct (2)'!$A$2:$E$115,3)</f>
        <v>HELPER 4A</v>
      </c>
      <c r="E1425" s="50" t="n">
        <f aca="false">VLOOKUP(A1425,'direct (2)'!$A$2:$E$115,4)</f>
        <v>24.21</v>
      </c>
      <c r="F1425" s="50" t="n">
        <f aca="false">VLOOKUP(A1425,'direct (2)'!$A$2:$E$115,5)</f>
        <v>36.31</v>
      </c>
      <c r="G1425" s="52" t="s">
        <v>399</v>
      </c>
      <c r="H1425" s="52" t="n">
        <v>40433</v>
      </c>
      <c r="I1425" s="48" t="s">
        <v>254</v>
      </c>
      <c r="J1425" s="48" t="n">
        <v>4.5</v>
      </c>
      <c r="K1425" s="50" t="n">
        <v>0</v>
      </c>
      <c r="L1425" s="48" t="n">
        <v>0</v>
      </c>
      <c r="M1425" s="50" t="n">
        <f aca="false">SUM(J1425*E1425)</f>
        <v>108.945</v>
      </c>
      <c r="N1425" s="50" t="n">
        <f aca="false">SUM(L1425*F1425)</f>
        <v>0</v>
      </c>
      <c r="O1425" s="51" t="s">
        <v>273</v>
      </c>
      <c r="P1425" s="51" t="s">
        <v>298</v>
      </c>
      <c r="Q1425" s="51" t="s">
        <v>256</v>
      </c>
      <c r="R1425" s="51" t="s">
        <v>274</v>
      </c>
      <c r="S1425" s="51" t="s">
        <v>275</v>
      </c>
      <c r="T1425" s="51" t="s">
        <v>259</v>
      </c>
      <c r="V1425" s="51" t="s">
        <v>260</v>
      </c>
      <c r="X1425" s="51" t="n">
        <v>0</v>
      </c>
      <c r="Y1425" s="51" t="n">
        <v>0</v>
      </c>
      <c r="Z1425" s="130" t="b">
        <f aca="false">FALSE()</f>
        <v>0</v>
      </c>
      <c r="AC1425" s="144" t="str">
        <f aca="false">IF(H1425='Daily Time Report'!$A$13,MAX(AC$1:AC1424)+1,"")</f>
        <v/>
      </c>
    </row>
    <row r="1426" customFormat="false" ht="12.75" hidden="false" customHeight="false" outlineLevel="0" collapsed="false">
      <c r="A1426" s="12" t="s">
        <v>180</v>
      </c>
      <c r="B1426" s="48" t="n">
        <v>36</v>
      </c>
      <c r="C1426" s="48" t="n">
        <f aca="false">VLOOKUP(A1426,'direct (2)'!$A$2:$E$115,2)</f>
        <v>329</v>
      </c>
      <c r="D1426" s="49" t="str">
        <f aca="false">VLOOKUP(A1426,'direct (2)'!$A$2:$E$115,3)</f>
        <v>HELPER 4A</v>
      </c>
      <c r="E1426" s="50" t="n">
        <f aca="false">VLOOKUP(A1426,'direct (2)'!$A$2:$E$115,4)</f>
        <v>24.21</v>
      </c>
      <c r="F1426" s="50" t="n">
        <f aca="false">VLOOKUP(A1426,'direct (2)'!$A$2:$E$115,5)</f>
        <v>36.31</v>
      </c>
      <c r="G1426" s="52" t="s">
        <v>399</v>
      </c>
      <c r="H1426" s="52" t="n">
        <v>40433</v>
      </c>
      <c r="I1426" s="48" t="s">
        <v>261</v>
      </c>
      <c r="J1426" s="48" t="n">
        <v>0</v>
      </c>
      <c r="K1426" s="50" t="n">
        <v>0</v>
      </c>
      <c r="L1426" s="48" t="n">
        <v>1</v>
      </c>
      <c r="M1426" s="50" t="n">
        <f aca="false">SUM(J1426*E1426)</f>
        <v>0</v>
      </c>
      <c r="N1426" s="50" t="n">
        <f aca="false">SUM(L1426*F1426)</f>
        <v>36.31</v>
      </c>
      <c r="O1426" s="51" t="s">
        <v>273</v>
      </c>
      <c r="P1426" s="51" t="s">
        <v>298</v>
      </c>
      <c r="Q1426" s="51" t="s">
        <v>256</v>
      </c>
      <c r="R1426" s="51" t="s">
        <v>274</v>
      </c>
      <c r="S1426" s="51" t="s">
        <v>275</v>
      </c>
      <c r="T1426" s="51" t="s">
        <v>259</v>
      </c>
      <c r="V1426" s="51" t="s">
        <v>260</v>
      </c>
      <c r="X1426" s="51" t="n">
        <v>0</v>
      </c>
      <c r="Y1426" s="51" t="n">
        <v>0</v>
      </c>
      <c r="Z1426" s="130" t="b">
        <f aca="false">FALSE()</f>
        <v>0</v>
      </c>
      <c r="AC1426" s="144" t="str">
        <f aca="false">IF(H1426='Daily Time Report'!$A$13,MAX(AC$1:AC1425)+1,"")</f>
        <v/>
      </c>
    </row>
    <row r="1427" customFormat="false" ht="12.75" hidden="false" customHeight="false" outlineLevel="0" collapsed="false">
      <c r="A1427" s="12" t="s">
        <v>179</v>
      </c>
      <c r="B1427" s="48" t="n">
        <v>39</v>
      </c>
      <c r="C1427" s="48" t="n">
        <f aca="false">VLOOKUP(A1427,'direct (2)'!$A$2:$E$115,2)</f>
        <v>329</v>
      </c>
      <c r="D1427" s="49" t="str">
        <f aca="false">VLOOKUP(A1427,'direct (2)'!$A$2:$E$115,3)</f>
        <v>HELPER 4A</v>
      </c>
      <c r="E1427" s="50" t="n">
        <f aca="false">VLOOKUP(A1427,'direct (2)'!$A$2:$E$115,4)</f>
        <v>24.21</v>
      </c>
      <c r="F1427" s="50" t="n">
        <f aca="false">VLOOKUP(A1427,'direct (2)'!$A$2:$E$115,5)</f>
        <v>36.31</v>
      </c>
      <c r="G1427" s="52" t="s">
        <v>399</v>
      </c>
      <c r="H1427" s="52" t="n">
        <v>40433</v>
      </c>
      <c r="I1427" s="48" t="s">
        <v>254</v>
      </c>
      <c r="J1427" s="48" t="n">
        <v>8</v>
      </c>
      <c r="K1427" s="50" t="n">
        <v>0</v>
      </c>
      <c r="L1427" s="48" t="n">
        <v>0</v>
      </c>
      <c r="M1427" s="50" t="n">
        <f aca="false">SUM(J1427*E1427)</f>
        <v>193.68</v>
      </c>
      <c r="N1427" s="50" t="n">
        <f aca="false">SUM(L1427*F1427)</f>
        <v>0</v>
      </c>
      <c r="O1427" s="51" t="s">
        <v>264</v>
      </c>
      <c r="P1427" s="51" t="s">
        <v>265</v>
      </c>
      <c r="Q1427" s="51" t="s">
        <v>266</v>
      </c>
      <c r="R1427" s="51" t="s">
        <v>267</v>
      </c>
      <c r="S1427" s="51" t="s">
        <v>268</v>
      </c>
      <c r="T1427" s="51" t="s">
        <v>259</v>
      </c>
      <c r="V1427" s="51" t="s">
        <v>260</v>
      </c>
      <c r="X1427" s="51" t="n">
        <v>0</v>
      </c>
      <c r="Y1427" s="51" t="n">
        <v>0</v>
      </c>
      <c r="Z1427" s="130" t="b">
        <f aca="false">FALSE()</f>
        <v>0</v>
      </c>
      <c r="AC1427" s="144" t="str">
        <f aca="false">IF(H1427='Daily Time Report'!$A$13,MAX(AC$1:AC1426)+1,"")</f>
        <v/>
      </c>
    </row>
    <row r="1428" customFormat="false" ht="12.75" hidden="false" customHeight="false" outlineLevel="0" collapsed="false">
      <c r="A1428" s="12" t="s">
        <v>179</v>
      </c>
      <c r="B1428" s="48" t="n">
        <v>39</v>
      </c>
      <c r="C1428" s="48" t="n">
        <f aca="false">VLOOKUP(A1428,'direct (2)'!$A$2:$E$115,2)</f>
        <v>329</v>
      </c>
      <c r="D1428" s="49" t="str">
        <f aca="false">VLOOKUP(A1428,'direct (2)'!$A$2:$E$115,3)</f>
        <v>HELPER 4A</v>
      </c>
      <c r="E1428" s="50" t="n">
        <f aca="false">VLOOKUP(A1428,'direct (2)'!$A$2:$E$115,4)</f>
        <v>24.21</v>
      </c>
      <c r="F1428" s="50" t="n">
        <f aca="false">VLOOKUP(A1428,'direct (2)'!$A$2:$E$115,5)</f>
        <v>36.31</v>
      </c>
      <c r="G1428" s="52" t="s">
        <v>399</v>
      </c>
      <c r="H1428" s="52" t="n">
        <v>40433</v>
      </c>
      <c r="I1428" s="48" t="s">
        <v>254</v>
      </c>
      <c r="J1428" s="48" t="n">
        <v>3.5</v>
      </c>
      <c r="K1428" s="50" t="n">
        <v>0</v>
      </c>
      <c r="L1428" s="48" t="n">
        <v>0</v>
      </c>
      <c r="M1428" s="50" t="n">
        <f aca="false">SUM(J1428*E1428)</f>
        <v>84.735</v>
      </c>
      <c r="N1428" s="50" t="n">
        <f aca="false">SUM(L1428*F1428)</f>
        <v>0</v>
      </c>
      <c r="O1428" s="51" t="s">
        <v>273</v>
      </c>
      <c r="P1428" s="51" t="s">
        <v>298</v>
      </c>
      <c r="Q1428" s="51" t="s">
        <v>256</v>
      </c>
      <c r="R1428" s="51" t="s">
        <v>274</v>
      </c>
      <c r="S1428" s="51" t="s">
        <v>275</v>
      </c>
      <c r="T1428" s="51" t="s">
        <v>259</v>
      </c>
      <c r="V1428" s="51" t="s">
        <v>260</v>
      </c>
      <c r="X1428" s="51" t="n">
        <v>0</v>
      </c>
      <c r="Y1428" s="51" t="n">
        <v>0</v>
      </c>
      <c r="Z1428" s="130" t="b">
        <f aca="false">FALSE()</f>
        <v>0</v>
      </c>
      <c r="AC1428" s="144" t="str">
        <f aca="false">IF(H1428='Daily Time Report'!$A$13,MAX(AC$1:AC1427)+1,"")</f>
        <v/>
      </c>
    </row>
    <row r="1429" customFormat="false" ht="12.75" hidden="false" customHeight="false" outlineLevel="0" collapsed="false">
      <c r="A1429" s="12" t="s">
        <v>179</v>
      </c>
      <c r="B1429" s="48" t="n">
        <v>39</v>
      </c>
      <c r="C1429" s="48" t="n">
        <f aca="false">VLOOKUP(A1429,'direct (2)'!$A$2:$E$115,2)</f>
        <v>329</v>
      </c>
      <c r="D1429" s="49" t="str">
        <f aca="false">VLOOKUP(A1429,'direct (2)'!$A$2:$E$115,3)</f>
        <v>HELPER 4A</v>
      </c>
      <c r="E1429" s="50" t="n">
        <f aca="false">VLOOKUP(A1429,'direct (2)'!$A$2:$E$115,4)</f>
        <v>24.21</v>
      </c>
      <c r="F1429" s="50" t="n">
        <f aca="false">VLOOKUP(A1429,'direct (2)'!$A$2:$E$115,5)</f>
        <v>36.31</v>
      </c>
      <c r="G1429" s="52" t="s">
        <v>399</v>
      </c>
      <c r="H1429" s="52" t="n">
        <v>40433</v>
      </c>
      <c r="I1429" s="48" t="s">
        <v>261</v>
      </c>
      <c r="J1429" s="48" t="n">
        <v>0</v>
      </c>
      <c r="K1429" s="50" t="n">
        <v>0</v>
      </c>
      <c r="L1429" s="48" t="n">
        <v>6.5</v>
      </c>
      <c r="M1429" s="50" t="n">
        <f aca="false">SUM(J1429*E1429)</f>
        <v>0</v>
      </c>
      <c r="N1429" s="50" t="n">
        <f aca="false">SUM(L1429*F1429)</f>
        <v>236.015</v>
      </c>
      <c r="O1429" s="51" t="s">
        <v>273</v>
      </c>
      <c r="P1429" s="51" t="s">
        <v>298</v>
      </c>
      <c r="Q1429" s="51" t="s">
        <v>256</v>
      </c>
      <c r="R1429" s="51" t="s">
        <v>274</v>
      </c>
      <c r="S1429" s="51" t="s">
        <v>275</v>
      </c>
      <c r="T1429" s="51" t="s">
        <v>259</v>
      </c>
      <c r="V1429" s="51" t="s">
        <v>260</v>
      </c>
      <c r="X1429" s="51" t="n">
        <v>0</v>
      </c>
      <c r="Y1429" s="51" t="n">
        <v>0</v>
      </c>
      <c r="Z1429" s="130" t="b">
        <f aca="false">FALSE()</f>
        <v>0</v>
      </c>
      <c r="AC1429" s="144" t="str">
        <f aca="false">IF(H1429='Daily Time Report'!$A$13,MAX(AC$1:AC1428)+1,"")</f>
        <v/>
      </c>
    </row>
    <row r="1430" customFormat="false" ht="38.25" hidden="false" customHeight="false" outlineLevel="0" collapsed="false">
      <c r="A1430" s="12" t="s">
        <v>36</v>
      </c>
      <c r="B1430" s="48" t="n">
        <v>4</v>
      </c>
      <c r="C1430" s="48" t="n">
        <f aca="false">VLOOKUP(A1430,'direct (2)'!$A$2:$E$115,2)</f>
        <v>321</v>
      </c>
      <c r="D1430" s="49" t="str">
        <f aca="false">VLOOKUP(A1430,'direct (2)'!$A$2:$E$115,3)</f>
        <v>SR. GENERAL FOREMAN</v>
      </c>
      <c r="E1430" s="50" t="n">
        <f aca="false">VLOOKUP(A1430,'direct (2)'!$A$2:$E$115,4)</f>
        <v>36.52</v>
      </c>
      <c r="F1430" s="50" t="n">
        <f aca="false">VLOOKUP(A1430,'direct (2)'!$A$2:$E$115,5)</f>
        <v>54.78</v>
      </c>
      <c r="G1430" s="52" t="s">
        <v>400</v>
      </c>
      <c r="H1430" s="52" t="n">
        <v>40433</v>
      </c>
      <c r="I1430" s="48" t="s">
        <v>276</v>
      </c>
      <c r="J1430" s="48" t="n">
        <v>0</v>
      </c>
      <c r="K1430" s="50" t="n">
        <v>60</v>
      </c>
      <c r="L1430" s="48" t="n">
        <v>0</v>
      </c>
      <c r="M1430" s="50" t="n">
        <f aca="false">SUM(J1430*E1430)</f>
        <v>0</v>
      </c>
      <c r="N1430" s="50" t="n">
        <f aca="false">SUM(L1430*F1430)</f>
        <v>0</v>
      </c>
      <c r="O1430" s="51" t="s">
        <v>255</v>
      </c>
      <c r="P1430" s="51" t="s">
        <v>277</v>
      </c>
      <c r="Q1430" s="51" t="s">
        <v>256</v>
      </c>
      <c r="R1430" s="51" t="s">
        <v>278</v>
      </c>
      <c r="S1430" s="51" t="s">
        <v>279</v>
      </c>
      <c r="T1430" s="51" t="s">
        <v>259</v>
      </c>
      <c r="V1430" s="51" t="s">
        <v>260</v>
      </c>
      <c r="X1430" s="51" t="n">
        <v>0</v>
      </c>
      <c r="Y1430" s="51" t="n">
        <v>0</v>
      </c>
      <c r="Z1430" s="130" t="b">
        <f aca="false">FALSE()</f>
        <v>0</v>
      </c>
      <c r="AC1430" s="144" t="str">
        <f aca="false">IF(H1430='Daily Time Report'!$A$13,MAX(AC$1:AC1429)+1,"")</f>
        <v/>
      </c>
    </row>
    <row r="1431" s="144" customFormat="true" ht="25.5" hidden="false" customHeight="false" outlineLevel="0" collapsed="false">
      <c r="A1431" s="134" t="s">
        <v>59</v>
      </c>
      <c r="B1431" s="139" t="n">
        <v>10</v>
      </c>
      <c r="C1431" s="135" t="n">
        <f aca="false">VLOOKUP(A1431,'direct (2)'!$A$2:$E$115,2)</f>
        <v>211</v>
      </c>
      <c r="D1431" s="136" t="str">
        <f aca="false">VLOOKUP(A1431,'direct (2)'!$A$2:$E$115,3)</f>
        <v>SITE MANAGER</v>
      </c>
      <c r="E1431" s="137" t="n">
        <f aca="false">VLOOKUP(A1431,'direct (2)'!$A$2:$E$115,4)</f>
        <v>44.77</v>
      </c>
      <c r="F1431" s="137" t="n">
        <f aca="false">VLOOKUP(A1431,'direct (2)'!$A$2:$E$115,5)</f>
        <v>67.15</v>
      </c>
      <c r="G1431" s="138" t="s">
        <v>400</v>
      </c>
      <c r="H1431" s="151" t="n">
        <v>40433</v>
      </c>
      <c r="I1431" s="139" t="s">
        <v>254</v>
      </c>
      <c r="J1431" s="139" t="n">
        <v>9</v>
      </c>
      <c r="K1431" s="140" t="n">
        <v>0</v>
      </c>
      <c r="L1431" s="139" t="n">
        <v>0</v>
      </c>
      <c r="M1431" s="137" t="n">
        <f aca="false">SUM(J1431*E1431)</f>
        <v>402.93</v>
      </c>
      <c r="N1431" s="137" t="n">
        <f aca="false">SUM(L1431*F1431)</f>
        <v>0</v>
      </c>
      <c r="O1431" s="141" t="s">
        <v>255</v>
      </c>
      <c r="P1431" s="141" t="s">
        <v>56</v>
      </c>
      <c r="Q1431" s="141" t="s">
        <v>256</v>
      </c>
      <c r="R1431" s="141" t="s">
        <v>262</v>
      </c>
      <c r="S1431" s="141" t="s">
        <v>263</v>
      </c>
      <c r="T1431" s="141" t="s">
        <v>259</v>
      </c>
      <c r="U1431" s="141"/>
      <c r="V1431" s="141" t="s">
        <v>260</v>
      </c>
      <c r="W1431" s="141"/>
      <c r="X1431" s="142" t="n">
        <v>0</v>
      </c>
      <c r="Y1431" s="142" t="n">
        <v>0</v>
      </c>
      <c r="Z1431" s="143" t="b">
        <f aca="false">FALSE()</f>
        <v>0</v>
      </c>
      <c r="AC1431" s="144" t="str">
        <f aca="false">IF(H1431='Daily Time Report'!$A$13,MAX(AC$1:AC1430)+1,"")</f>
        <v/>
      </c>
    </row>
    <row r="1432" customFormat="false" ht="12.75" hidden="false" customHeight="false" outlineLevel="0" collapsed="false">
      <c r="A1432" s="12" t="s">
        <v>64</v>
      </c>
      <c r="B1432" s="48" t="n">
        <v>11</v>
      </c>
      <c r="C1432" s="48" t="n">
        <f aca="false">VLOOKUP(A1432,'direct (2)'!$A$2:$E$115,2)</f>
        <v>332</v>
      </c>
      <c r="D1432" s="49" t="str">
        <f aca="false">VLOOKUP(A1432,'direct (2)'!$A$2:$E$115,3)</f>
        <v>FOREMAN</v>
      </c>
      <c r="E1432" s="50" t="n">
        <f aca="false">VLOOKUP(A1432,'direct (2)'!$A$2:$E$115,4)</f>
        <v>34.16</v>
      </c>
      <c r="F1432" s="50" t="n">
        <f aca="false">VLOOKUP(A1432,'direct (2)'!$A$2:$E$115,5)</f>
        <v>51.25</v>
      </c>
      <c r="G1432" s="52" t="s">
        <v>400</v>
      </c>
      <c r="H1432" s="52" t="n">
        <v>40433</v>
      </c>
      <c r="I1432" s="48" t="s">
        <v>276</v>
      </c>
      <c r="J1432" s="48" t="n">
        <v>0</v>
      </c>
      <c r="K1432" s="50" t="n">
        <v>60</v>
      </c>
      <c r="L1432" s="48" t="n">
        <v>0</v>
      </c>
      <c r="M1432" s="50" t="n">
        <f aca="false">SUM(J1432*E1432)</f>
        <v>0</v>
      </c>
      <c r="N1432" s="50" t="n">
        <f aca="false">SUM(L1432*F1432)</f>
        <v>0</v>
      </c>
      <c r="O1432" s="51" t="s">
        <v>255</v>
      </c>
      <c r="P1432" s="51" t="s">
        <v>277</v>
      </c>
      <c r="Q1432" s="51" t="s">
        <v>256</v>
      </c>
      <c r="R1432" s="51" t="s">
        <v>278</v>
      </c>
      <c r="S1432" s="51" t="s">
        <v>279</v>
      </c>
      <c r="T1432" s="51" t="s">
        <v>259</v>
      </c>
      <c r="V1432" s="51" t="s">
        <v>260</v>
      </c>
      <c r="X1432" s="51" t="n">
        <v>0</v>
      </c>
      <c r="Y1432" s="51" t="n">
        <v>0</v>
      </c>
      <c r="Z1432" s="130" t="b">
        <f aca="false">FALSE()</f>
        <v>0</v>
      </c>
      <c r="AC1432" s="144" t="str">
        <f aca="false">IF(H1432='Daily Time Report'!$A$13,MAX(AC$1:AC1431)+1,"")</f>
        <v/>
      </c>
    </row>
    <row r="1433" customFormat="false" ht="38.25" hidden="false" customHeight="false" outlineLevel="0" collapsed="false">
      <c r="A1433" s="12" t="s">
        <v>113</v>
      </c>
      <c r="B1433" s="48" t="n">
        <v>21</v>
      </c>
      <c r="C1433" s="48" t="n">
        <f aca="false">VLOOKUP(A1433,'direct (2)'!$A$2:$E$115,2)</f>
        <v>321</v>
      </c>
      <c r="D1433" s="49" t="str">
        <f aca="false">VLOOKUP(A1433,'direct (2)'!$A$2:$E$115,3)</f>
        <v>SR. GENERAL FOREMAN</v>
      </c>
      <c r="E1433" s="50" t="n">
        <f aca="false">VLOOKUP(A1433,'direct (2)'!$A$2:$E$115,4)</f>
        <v>35.34</v>
      </c>
      <c r="F1433" s="50" t="n">
        <f aca="false">VLOOKUP(A1433,'direct (2)'!$A$2:$E$115,5)</f>
        <v>53.01</v>
      </c>
      <c r="G1433" s="52" t="s">
        <v>400</v>
      </c>
      <c r="H1433" s="52" t="n">
        <v>40433</v>
      </c>
      <c r="I1433" s="48" t="s">
        <v>276</v>
      </c>
      <c r="J1433" s="48" t="n">
        <v>0</v>
      </c>
      <c r="K1433" s="50" t="n">
        <v>60</v>
      </c>
      <c r="L1433" s="48" t="n">
        <v>0</v>
      </c>
      <c r="M1433" s="50" t="n">
        <f aca="false">SUM(J1433*E1433)</f>
        <v>0</v>
      </c>
      <c r="N1433" s="50" t="n">
        <f aca="false">SUM(L1433*F1433)</f>
        <v>0</v>
      </c>
      <c r="O1433" s="51" t="s">
        <v>255</v>
      </c>
      <c r="P1433" s="51" t="s">
        <v>277</v>
      </c>
      <c r="Q1433" s="51" t="s">
        <v>256</v>
      </c>
      <c r="R1433" s="51" t="s">
        <v>278</v>
      </c>
      <c r="S1433" s="51" t="s">
        <v>279</v>
      </c>
      <c r="T1433" s="51" t="s">
        <v>259</v>
      </c>
      <c r="V1433" s="51" t="s">
        <v>260</v>
      </c>
      <c r="X1433" s="51" t="n">
        <v>0</v>
      </c>
      <c r="Y1433" s="51" t="n">
        <v>0</v>
      </c>
      <c r="Z1433" s="130" t="b">
        <f aca="false">FALSE()</f>
        <v>0</v>
      </c>
      <c r="AC1433" s="144" t="str">
        <f aca="false">IF(H1433='Daily Time Report'!$A$13,MAX(AC$1:AC1432)+1,"")</f>
        <v/>
      </c>
    </row>
    <row r="1434" s="144" customFormat="true" ht="25.5" hidden="false" customHeight="false" outlineLevel="0" collapsed="false">
      <c r="A1434" s="134" t="s">
        <v>142</v>
      </c>
      <c r="B1434" s="139" t="n">
        <v>25</v>
      </c>
      <c r="C1434" s="135" t="n">
        <f aca="false">VLOOKUP(A1434,'direct (2)'!$A$2:$E$115,2)</f>
        <v>308</v>
      </c>
      <c r="D1434" s="136" t="str">
        <f aca="false">VLOOKUP(A1434,'direct (2)'!$A$2:$E$115,3)</f>
        <v>SAFETY MANAGER</v>
      </c>
      <c r="E1434" s="137" t="n">
        <f aca="false">VLOOKUP(A1434,'direct (2)'!$A$2:$E$115,4)</f>
        <v>37.7</v>
      </c>
      <c r="F1434" s="137" t="n">
        <f aca="false">VLOOKUP(A1434,'direct (2)'!$A$2:$E$115,5)</f>
        <v>56.55</v>
      </c>
      <c r="G1434" s="138" t="s">
        <v>400</v>
      </c>
      <c r="H1434" s="151" t="n">
        <v>40433</v>
      </c>
      <c r="I1434" s="139" t="s">
        <v>261</v>
      </c>
      <c r="J1434" s="139" t="n">
        <v>0</v>
      </c>
      <c r="K1434" s="140" t="n">
        <v>0</v>
      </c>
      <c r="L1434" s="139" t="n">
        <v>8.5</v>
      </c>
      <c r="M1434" s="137" t="n">
        <f aca="false">SUM(J1434*E1434)</f>
        <v>0</v>
      </c>
      <c r="N1434" s="137" t="n">
        <f aca="false">SUM(L1434*F1434)</f>
        <v>480.675</v>
      </c>
      <c r="O1434" s="141" t="s">
        <v>255</v>
      </c>
      <c r="P1434" s="141" t="s">
        <v>56</v>
      </c>
      <c r="Q1434" s="141" t="s">
        <v>256</v>
      </c>
      <c r="R1434" s="141" t="s">
        <v>262</v>
      </c>
      <c r="S1434" s="141" t="s">
        <v>263</v>
      </c>
      <c r="T1434" s="141" t="s">
        <v>259</v>
      </c>
      <c r="U1434" s="141"/>
      <c r="V1434" s="141" t="s">
        <v>260</v>
      </c>
      <c r="W1434" s="141"/>
      <c r="X1434" s="142" t="n">
        <v>0</v>
      </c>
      <c r="Y1434" s="142" t="n">
        <v>0</v>
      </c>
      <c r="Z1434" s="143" t="b">
        <f aca="false">FALSE()</f>
        <v>0</v>
      </c>
      <c r="AC1434" s="144" t="str">
        <f aca="false">IF(H1434='Daily Time Report'!$A$13,MAX(AC$1:AC1433)+1,"")</f>
        <v/>
      </c>
    </row>
    <row r="1435" customFormat="false" ht="12.75" hidden="false" customHeight="false" outlineLevel="0" collapsed="false">
      <c r="A1435" s="12" t="s">
        <v>180</v>
      </c>
      <c r="B1435" s="48" t="n">
        <v>36</v>
      </c>
      <c r="C1435" s="48" t="n">
        <f aca="false">VLOOKUP(A1435,'direct (2)'!$A$2:$E$115,2)</f>
        <v>329</v>
      </c>
      <c r="D1435" s="49" t="str">
        <f aca="false">VLOOKUP(A1435,'direct (2)'!$A$2:$E$115,3)</f>
        <v>HELPER 4A</v>
      </c>
      <c r="E1435" s="50" t="n">
        <f aca="false">VLOOKUP(A1435,'direct (2)'!$A$2:$E$115,4)</f>
        <v>24.21</v>
      </c>
      <c r="F1435" s="50" t="n">
        <f aca="false">VLOOKUP(A1435,'direct (2)'!$A$2:$E$115,5)</f>
        <v>36.31</v>
      </c>
      <c r="G1435" s="52" t="s">
        <v>400</v>
      </c>
      <c r="H1435" s="52" t="n">
        <v>40433</v>
      </c>
      <c r="I1435" s="48" t="s">
        <v>276</v>
      </c>
      <c r="J1435" s="48" t="n">
        <v>0</v>
      </c>
      <c r="K1435" s="50" t="n">
        <v>60</v>
      </c>
      <c r="L1435" s="48" t="n">
        <v>0</v>
      </c>
      <c r="M1435" s="50" t="n">
        <f aca="false">SUM(J1435*E1435)</f>
        <v>0</v>
      </c>
      <c r="N1435" s="50" t="n">
        <f aca="false">SUM(L1435*F1435)</f>
        <v>0</v>
      </c>
      <c r="O1435" s="51" t="s">
        <v>273</v>
      </c>
      <c r="P1435" s="153" t="s">
        <v>298</v>
      </c>
      <c r="Q1435" s="51" t="s">
        <v>256</v>
      </c>
      <c r="R1435" s="51" t="s">
        <v>278</v>
      </c>
      <c r="S1435" s="51" t="s">
        <v>279</v>
      </c>
      <c r="T1435" s="51" t="s">
        <v>259</v>
      </c>
      <c r="V1435" s="51" t="s">
        <v>260</v>
      </c>
      <c r="X1435" s="51" t="n">
        <v>0</v>
      </c>
      <c r="Y1435" s="51" t="n">
        <v>0</v>
      </c>
      <c r="Z1435" s="130" t="b">
        <f aca="false">FALSE()</f>
        <v>0</v>
      </c>
      <c r="AC1435" s="144" t="str">
        <f aca="false">IF(H1435='Daily Time Report'!$A$13,MAX(AC$1:AC1434)+1,"")</f>
        <v/>
      </c>
    </row>
    <row r="1436" customFormat="false" ht="12.75" hidden="false" customHeight="false" outlineLevel="0" collapsed="false">
      <c r="A1436" s="12" t="s">
        <v>180</v>
      </c>
      <c r="B1436" s="48" t="n">
        <v>36</v>
      </c>
      <c r="C1436" s="48" t="n">
        <f aca="false">VLOOKUP(A1436,'direct (2)'!$A$2:$E$115,2)</f>
        <v>329</v>
      </c>
      <c r="D1436" s="49" t="str">
        <f aca="false">VLOOKUP(A1436,'direct (2)'!$A$2:$E$115,3)</f>
        <v>HELPER 4A</v>
      </c>
      <c r="E1436" s="50" t="n">
        <f aca="false">VLOOKUP(A1436,'direct (2)'!$A$2:$E$115,4)</f>
        <v>24.21</v>
      </c>
      <c r="F1436" s="50" t="n">
        <f aca="false">VLOOKUP(A1436,'direct (2)'!$A$2:$E$115,5)</f>
        <v>36.31</v>
      </c>
      <c r="G1436" s="52" t="s">
        <v>400</v>
      </c>
      <c r="H1436" s="52" t="n">
        <v>40433</v>
      </c>
      <c r="I1436" s="48" t="s">
        <v>261</v>
      </c>
      <c r="J1436" s="48" t="n">
        <v>0</v>
      </c>
      <c r="K1436" s="50" t="n">
        <v>0</v>
      </c>
      <c r="L1436" s="48" t="n">
        <v>5</v>
      </c>
      <c r="M1436" s="50" t="n">
        <f aca="false">SUM(J1436*E1436)</f>
        <v>0</v>
      </c>
      <c r="N1436" s="50" t="n">
        <f aca="false">SUM(L1436*F1436)</f>
        <v>181.55</v>
      </c>
      <c r="O1436" s="51" t="s">
        <v>273</v>
      </c>
      <c r="P1436" s="153" t="s">
        <v>298</v>
      </c>
      <c r="Q1436" s="51" t="s">
        <v>256</v>
      </c>
      <c r="R1436" s="51" t="s">
        <v>274</v>
      </c>
      <c r="S1436" s="51" t="s">
        <v>275</v>
      </c>
      <c r="T1436" s="51" t="s">
        <v>259</v>
      </c>
      <c r="V1436" s="51" t="s">
        <v>260</v>
      </c>
      <c r="X1436" s="51" t="n">
        <v>0</v>
      </c>
      <c r="Y1436" s="51" t="n">
        <v>0</v>
      </c>
      <c r="Z1436" s="130" t="b">
        <f aca="false">FALSE()</f>
        <v>0</v>
      </c>
      <c r="AC1436" s="144" t="str">
        <f aca="false">IF(H1436='Daily Time Report'!$A$13,MAX(AC$1:AC1435)+1,"")</f>
        <v/>
      </c>
    </row>
    <row r="1437" customFormat="false" ht="25.5" hidden="false" customHeight="false" outlineLevel="0" collapsed="false">
      <c r="A1437" s="12" t="s">
        <v>48</v>
      </c>
      <c r="B1437" s="48" t="n">
        <v>6</v>
      </c>
      <c r="C1437" s="48" t="n">
        <f aca="false">VLOOKUP(A1437,'direct (2)'!$A$2:$E$115,2)</f>
        <v>324</v>
      </c>
      <c r="D1437" s="49" t="str">
        <f aca="false">VLOOKUP(A1437,'direct (2)'!$A$2:$E$115,3)</f>
        <v>JOURNEYMAN B</v>
      </c>
      <c r="E1437" s="50" t="n">
        <f aca="false">VLOOKUP(A1437,'direct (2)'!$A$2:$E$115,4)</f>
        <v>29.45</v>
      </c>
      <c r="F1437" s="50" t="n">
        <f aca="false">VLOOKUP(A1437,'direct (2)'!$A$2:$E$115,5)</f>
        <v>44.18</v>
      </c>
      <c r="G1437" s="52" t="s">
        <v>401</v>
      </c>
      <c r="H1437" s="52" t="n">
        <v>40433</v>
      </c>
      <c r="I1437" s="48" t="s">
        <v>254</v>
      </c>
      <c r="J1437" s="48" t="n">
        <v>10</v>
      </c>
      <c r="K1437" s="50" t="n">
        <v>0</v>
      </c>
      <c r="L1437" s="48" t="n">
        <v>0</v>
      </c>
      <c r="M1437" s="50" t="n">
        <f aca="false">SUM(J1437*E1437)</f>
        <v>294.5</v>
      </c>
      <c r="N1437" s="50" t="n">
        <f aca="false">SUM(L1437*F1437)</f>
        <v>0</v>
      </c>
      <c r="O1437" s="51" t="s">
        <v>264</v>
      </c>
      <c r="P1437" s="153" t="s">
        <v>265</v>
      </c>
      <c r="Q1437" s="51" t="s">
        <v>266</v>
      </c>
      <c r="R1437" s="51" t="s">
        <v>267</v>
      </c>
      <c r="S1437" s="51" t="s">
        <v>268</v>
      </c>
      <c r="T1437" s="51" t="s">
        <v>259</v>
      </c>
      <c r="V1437" s="51" t="s">
        <v>260</v>
      </c>
      <c r="X1437" s="51" t="n">
        <v>0</v>
      </c>
      <c r="Y1437" s="51" t="n">
        <v>0</v>
      </c>
      <c r="Z1437" s="130" t="b">
        <f aca="false">FALSE()</f>
        <v>0</v>
      </c>
      <c r="AC1437" s="144" t="str">
        <f aca="false">IF(H1437='Daily Time Report'!$A$13,MAX(AC$1:AC1436)+1,"")</f>
        <v/>
      </c>
    </row>
    <row r="1438" customFormat="false" ht="25.5" hidden="false" customHeight="false" outlineLevel="0" collapsed="false">
      <c r="A1438" s="12" t="s">
        <v>116</v>
      </c>
      <c r="B1438" s="48" t="n">
        <v>22</v>
      </c>
      <c r="C1438" s="48" t="n">
        <f aca="false">VLOOKUP(A1438,'direct (2)'!$A$2:$E$115,2)</f>
        <v>321</v>
      </c>
      <c r="D1438" s="49" t="str">
        <f aca="false">VLOOKUP(A1438,'direct (2)'!$A$2:$E$115,3)</f>
        <v>GENERAL FOREMAN</v>
      </c>
      <c r="E1438" s="50" t="n">
        <f aca="false">VLOOKUP(A1438,'direct (2)'!$A$2:$E$115,4)</f>
        <v>35.34</v>
      </c>
      <c r="F1438" s="50" t="n">
        <f aca="false">VLOOKUP(A1438,'direct (2)'!$A$2:$E$115,5)</f>
        <v>53.01</v>
      </c>
      <c r="G1438" s="52" t="s">
        <v>402</v>
      </c>
      <c r="H1438" s="52" t="n">
        <v>40433</v>
      </c>
      <c r="I1438" s="48" t="s">
        <v>254</v>
      </c>
      <c r="J1438" s="48" t="n">
        <v>10</v>
      </c>
      <c r="K1438" s="50" t="n">
        <v>0</v>
      </c>
      <c r="L1438" s="48" t="n">
        <v>0</v>
      </c>
      <c r="M1438" s="50" t="n">
        <f aca="false">SUM(J1438*E1438)</f>
        <v>353.4</v>
      </c>
      <c r="N1438" s="50" t="n">
        <f aca="false">SUM(L1438*F1438)</f>
        <v>0</v>
      </c>
      <c r="O1438" s="51" t="s">
        <v>273</v>
      </c>
      <c r="P1438" s="153" t="s">
        <v>298</v>
      </c>
      <c r="Q1438" s="51" t="s">
        <v>256</v>
      </c>
      <c r="R1438" s="51" t="s">
        <v>274</v>
      </c>
      <c r="S1438" s="51" t="s">
        <v>275</v>
      </c>
      <c r="T1438" s="51" t="s">
        <v>259</v>
      </c>
      <c r="V1438" s="51" t="s">
        <v>260</v>
      </c>
      <c r="X1438" s="51" t="n">
        <v>0</v>
      </c>
      <c r="Y1438" s="51" t="n">
        <v>0</v>
      </c>
      <c r="Z1438" s="130" t="b">
        <f aca="false">FALSE()</f>
        <v>0</v>
      </c>
      <c r="AC1438" s="144" t="str">
        <f aca="false">IF(H1438='Daily Time Report'!$A$13,MAX(AC$1:AC1437)+1,"")</f>
        <v/>
      </c>
    </row>
    <row r="1439" customFormat="false" ht="25.5" hidden="false" customHeight="false" outlineLevel="0" collapsed="false">
      <c r="A1439" s="12" t="s">
        <v>116</v>
      </c>
      <c r="B1439" s="48" t="n">
        <v>22</v>
      </c>
      <c r="C1439" s="48" t="n">
        <f aca="false">VLOOKUP(A1439,'direct (2)'!$A$2:$E$115,2)</f>
        <v>321</v>
      </c>
      <c r="D1439" s="49" t="str">
        <f aca="false">VLOOKUP(A1439,'direct (2)'!$A$2:$E$115,3)</f>
        <v>GENERAL FOREMAN</v>
      </c>
      <c r="E1439" s="50" t="n">
        <f aca="false">VLOOKUP(A1439,'direct (2)'!$A$2:$E$115,4)</f>
        <v>35.34</v>
      </c>
      <c r="F1439" s="50" t="n">
        <f aca="false">VLOOKUP(A1439,'direct (2)'!$A$2:$E$115,5)</f>
        <v>53.01</v>
      </c>
      <c r="G1439" s="52" t="s">
        <v>402</v>
      </c>
      <c r="H1439" s="52" t="n">
        <v>40433</v>
      </c>
      <c r="I1439" s="48" t="s">
        <v>276</v>
      </c>
      <c r="J1439" s="48" t="n">
        <v>0</v>
      </c>
      <c r="K1439" s="50" t="n">
        <v>60</v>
      </c>
      <c r="L1439" s="48" t="n">
        <v>0</v>
      </c>
      <c r="M1439" s="50" t="n">
        <f aca="false">SUM(J1439*E1439)</f>
        <v>0</v>
      </c>
      <c r="N1439" s="50" t="n">
        <f aca="false">SUM(L1439*F1439)</f>
        <v>0</v>
      </c>
      <c r="O1439" s="51" t="s">
        <v>273</v>
      </c>
      <c r="P1439" s="153" t="s">
        <v>298</v>
      </c>
      <c r="Q1439" s="51" t="s">
        <v>256</v>
      </c>
      <c r="R1439" s="51" t="s">
        <v>278</v>
      </c>
      <c r="S1439" s="51" t="s">
        <v>279</v>
      </c>
      <c r="T1439" s="51" t="s">
        <v>259</v>
      </c>
      <c r="V1439" s="51" t="s">
        <v>260</v>
      </c>
      <c r="X1439" s="51" t="n">
        <v>0</v>
      </c>
      <c r="Y1439" s="51" t="n">
        <v>0</v>
      </c>
      <c r="Z1439" s="130" t="b">
        <f aca="false">FALSE()</f>
        <v>0</v>
      </c>
      <c r="AC1439" s="144" t="str">
        <f aca="false">IF(H1439='Daily Time Report'!$A$13,MAX(AC$1:AC1438)+1,"")</f>
        <v/>
      </c>
    </row>
    <row r="1440" customFormat="false" ht="25.5" hidden="false" customHeight="false" outlineLevel="0" collapsed="false">
      <c r="A1440" s="12" t="s">
        <v>158</v>
      </c>
      <c r="B1440" s="48" t="n">
        <v>30</v>
      </c>
      <c r="C1440" s="48" t="n">
        <f aca="false">VLOOKUP(A1440,'direct (2)'!$A$2:$E$115,2)</f>
        <v>324</v>
      </c>
      <c r="D1440" s="49" t="str">
        <f aca="false">VLOOKUP(A1440,'direct (2)'!$A$2:$E$115,3)</f>
        <v>JOURNEYMAN B</v>
      </c>
      <c r="E1440" s="50" t="n">
        <f aca="false">VLOOKUP(A1440,'direct (2)'!$A$2:$E$115,4)</f>
        <v>29.45</v>
      </c>
      <c r="F1440" s="50" t="n">
        <f aca="false">VLOOKUP(A1440,'direct (2)'!$A$2:$E$115,5)</f>
        <v>44.18</v>
      </c>
      <c r="G1440" s="52" t="s">
        <v>402</v>
      </c>
      <c r="H1440" s="52" t="n">
        <v>40433</v>
      </c>
      <c r="I1440" s="48" t="s">
        <v>254</v>
      </c>
      <c r="J1440" s="48" t="n">
        <v>10</v>
      </c>
      <c r="K1440" s="50" t="n">
        <v>0</v>
      </c>
      <c r="L1440" s="48" t="n">
        <v>0</v>
      </c>
      <c r="M1440" s="50" t="n">
        <f aca="false">SUM(J1440*E1440)</f>
        <v>294.5</v>
      </c>
      <c r="N1440" s="50" t="n">
        <f aca="false">SUM(L1440*F1440)</f>
        <v>0</v>
      </c>
      <c r="O1440" s="51" t="s">
        <v>273</v>
      </c>
      <c r="P1440" s="153" t="s">
        <v>298</v>
      </c>
      <c r="Q1440" s="51" t="s">
        <v>256</v>
      </c>
      <c r="R1440" s="51" t="s">
        <v>274</v>
      </c>
      <c r="S1440" s="51" t="s">
        <v>275</v>
      </c>
      <c r="T1440" s="51" t="s">
        <v>259</v>
      </c>
      <c r="V1440" s="51" t="s">
        <v>260</v>
      </c>
      <c r="X1440" s="51" t="n">
        <v>0</v>
      </c>
      <c r="Y1440" s="51" t="n">
        <v>0</v>
      </c>
      <c r="Z1440" s="130" t="b">
        <f aca="false">FALSE()</f>
        <v>0</v>
      </c>
      <c r="AC1440" s="144" t="str">
        <f aca="false">IF(H1440='Daily Time Report'!$A$13,MAX(AC$1:AC1439)+1,"")</f>
        <v/>
      </c>
    </row>
    <row r="1441" customFormat="false" ht="25.5" hidden="false" customHeight="false" outlineLevel="0" collapsed="false">
      <c r="A1441" s="12" t="s">
        <v>170</v>
      </c>
      <c r="B1441" s="48" t="n">
        <v>33</v>
      </c>
      <c r="C1441" s="48" t="n">
        <f aca="false">VLOOKUP(A1441,'direct (2)'!$A$2:$E$115,2)</f>
        <v>324</v>
      </c>
      <c r="D1441" s="49" t="str">
        <f aca="false">VLOOKUP(A1441,'direct (2)'!$A$2:$E$115,3)</f>
        <v>JOURNEYMAN B</v>
      </c>
      <c r="E1441" s="50" t="n">
        <f aca="false">VLOOKUP(A1441,'direct (2)'!$A$2:$E$115,4)</f>
        <v>28.27</v>
      </c>
      <c r="F1441" s="50" t="n">
        <f aca="false">VLOOKUP(A1441,'direct (2)'!$A$2:$E$115,5)</f>
        <v>42.41</v>
      </c>
      <c r="G1441" s="52" t="s">
        <v>402</v>
      </c>
      <c r="H1441" s="52" t="n">
        <v>40433</v>
      </c>
      <c r="I1441" s="48" t="s">
        <v>254</v>
      </c>
      <c r="J1441" s="48" t="n">
        <v>5</v>
      </c>
      <c r="K1441" s="50" t="n">
        <v>0</v>
      </c>
      <c r="L1441" s="48" t="n">
        <v>0</v>
      </c>
      <c r="M1441" s="50" t="n">
        <f aca="false">SUM(J1441*E1441)</f>
        <v>141.35</v>
      </c>
      <c r="N1441" s="50" t="n">
        <f aca="false">SUM(L1441*F1441)</f>
        <v>0</v>
      </c>
      <c r="O1441" s="51" t="s">
        <v>264</v>
      </c>
      <c r="P1441" s="153" t="s">
        <v>265</v>
      </c>
      <c r="Q1441" s="51" t="s">
        <v>266</v>
      </c>
      <c r="R1441" s="51" t="s">
        <v>267</v>
      </c>
      <c r="S1441" s="51" t="s">
        <v>268</v>
      </c>
      <c r="T1441" s="51" t="s">
        <v>259</v>
      </c>
      <c r="V1441" s="51" t="s">
        <v>260</v>
      </c>
      <c r="X1441" s="51" t="n">
        <v>0</v>
      </c>
      <c r="Y1441" s="51" t="n">
        <v>0</v>
      </c>
      <c r="Z1441" s="130" t="b">
        <f aca="false">FALSE()</f>
        <v>0</v>
      </c>
      <c r="AC1441" s="144" t="str">
        <f aca="false">IF(H1441='Daily Time Report'!$A$13,MAX(AC$1:AC1440)+1,"")</f>
        <v/>
      </c>
    </row>
    <row r="1442" customFormat="false" ht="12.75" hidden="false" customHeight="false" outlineLevel="0" collapsed="false">
      <c r="A1442" s="12" t="s">
        <v>178</v>
      </c>
      <c r="B1442" s="48" t="n">
        <v>35</v>
      </c>
      <c r="C1442" s="48" t="n">
        <f aca="false">VLOOKUP(A1442,'direct (2)'!$A$2:$E$115,2)</f>
        <v>329</v>
      </c>
      <c r="D1442" s="49" t="str">
        <f aca="false">VLOOKUP(A1442,'direct (2)'!$A$2:$E$115,3)</f>
        <v>HELPER 4A</v>
      </c>
      <c r="E1442" s="50" t="n">
        <f aca="false">VLOOKUP(A1442,'direct (2)'!$A$2:$E$115,4)</f>
        <v>24.21</v>
      </c>
      <c r="F1442" s="50" t="n">
        <f aca="false">VLOOKUP(A1442,'direct (2)'!$A$2:$E$115,5)</f>
        <v>36.31</v>
      </c>
      <c r="G1442" s="52" t="s">
        <v>402</v>
      </c>
      <c r="H1442" s="52" t="n">
        <v>40433</v>
      </c>
      <c r="I1442" s="48" t="s">
        <v>254</v>
      </c>
      <c r="J1442" s="48" t="n">
        <v>5</v>
      </c>
      <c r="K1442" s="50" t="n">
        <v>0</v>
      </c>
      <c r="L1442" s="48" t="n">
        <v>0</v>
      </c>
      <c r="M1442" s="50" t="n">
        <f aca="false">SUM(J1442*E1442)</f>
        <v>121.05</v>
      </c>
      <c r="N1442" s="50" t="n">
        <f aca="false">SUM(L1442*F1442)</f>
        <v>0</v>
      </c>
      <c r="O1442" s="51" t="s">
        <v>264</v>
      </c>
      <c r="P1442" s="153" t="s">
        <v>265</v>
      </c>
      <c r="Q1442" s="51" t="s">
        <v>266</v>
      </c>
      <c r="R1442" s="51" t="s">
        <v>267</v>
      </c>
      <c r="S1442" s="51" t="s">
        <v>268</v>
      </c>
      <c r="T1442" s="51" t="s">
        <v>259</v>
      </c>
      <c r="V1442" s="51" t="s">
        <v>260</v>
      </c>
      <c r="X1442" s="51" t="n">
        <v>0</v>
      </c>
      <c r="Y1442" s="51" t="n">
        <v>0</v>
      </c>
      <c r="Z1442" s="130" t="b">
        <f aca="false">FALSE()</f>
        <v>0</v>
      </c>
      <c r="AC1442" s="144" t="str">
        <f aca="false">IF(H1442='Daily Time Report'!$A$13,MAX(AC$1:AC1441)+1,"")</f>
        <v/>
      </c>
    </row>
    <row r="1443" customFormat="false" ht="12.75" hidden="false" customHeight="false" outlineLevel="0" collapsed="false">
      <c r="A1443" s="12" t="s">
        <v>136</v>
      </c>
      <c r="B1443" s="48" t="n">
        <v>37</v>
      </c>
      <c r="C1443" s="48" t="n">
        <f aca="false">VLOOKUP(A1443,'direct (2)'!$A$2:$E$115,2)</f>
        <v>329</v>
      </c>
      <c r="D1443" s="49" t="str">
        <f aca="false">VLOOKUP(A1443,'direct (2)'!$A$2:$E$115,3)</f>
        <v>HELPER 4A</v>
      </c>
      <c r="E1443" s="50" t="n">
        <f aca="false">VLOOKUP(A1443,'direct (2)'!$A$2:$E$115,4)</f>
        <v>23.03</v>
      </c>
      <c r="F1443" s="50" t="n">
        <f aca="false">VLOOKUP(A1443,'direct (2)'!$A$2:$E$115,5)</f>
        <v>34.54</v>
      </c>
      <c r="G1443" s="52" t="s">
        <v>402</v>
      </c>
      <c r="H1443" s="52" t="n">
        <v>40433</v>
      </c>
      <c r="I1443" s="48" t="s">
        <v>254</v>
      </c>
      <c r="J1443" s="48" t="n">
        <v>10</v>
      </c>
      <c r="K1443" s="50" t="n">
        <v>0</v>
      </c>
      <c r="L1443" s="48" t="n">
        <v>0</v>
      </c>
      <c r="M1443" s="50" t="n">
        <f aca="false">SUM(J1443*E1443)</f>
        <v>230.3</v>
      </c>
      <c r="N1443" s="50" t="n">
        <f aca="false">SUM(L1443*F1443)</f>
        <v>0</v>
      </c>
      <c r="O1443" s="51" t="s">
        <v>273</v>
      </c>
      <c r="P1443" s="51" t="s">
        <v>298</v>
      </c>
      <c r="Q1443" s="51" t="s">
        <v>256</v>
      </c>
      <c r="R1443" s="51" t="s">
        <v>274</v>
      </c>
      <c r="S1443" s="51" t="s">
        <v>275</v>
      </c>
      <c r="T1443" s="51" t="s">
        <v>259</v>
      </c>
      <c r="V1443" s="51" t="s">
        <v>260</v>
      </c>
      <c r="X1443" s="51" t="n">
        <v>0</v>
      </c>
      <c r="Y1443" s="51" t="n">
        <v>0</v>
      </c>
      <c r="Z1443" s="130" t="b">
        <f aca="false">FALSE()</f>
        <v>0</v>
      </c>
      <c r="AC1443" s="144" t="str">
        <f aca="false">IF(H1443='Daily Time Report'!$A$13,MAX(AC$1:AC1442)+1,"")</f>
        <v/>
      </c>
    </row>
    <row r="1444" customFormat="false" ht="25.5" hidden="false" customHeight="false" outlineLevel="0" collapsed="false">
      <c r="A1444" s="12" t="s">
        <v>116</v>
      </c>
      <c r="B1444" s="48" t="n">
        <v>22</v>
      </c>
      <c r="C1444" s="48" t="n">
        <f aca="false">VLOOKUP(A1444,'direct (2)'!$A$2:$E$115,2)</f>
        <v>321</v>
      </c>
      <c r="D1444" s="49" t="str">
        <f aca="false">VLOOKUP(A1444,'direct (2)'!$A$2:$E$115,3)</f>
        <v>GENERAL FOREMAN</v>
      </c>
      <c r="E1444" s="50" t="n">
        <f aca="false">VLOOKUP(A1444,'direct (2)'!$A$2:$E$115,4)</f>
        <v>35.34</v>
      </c>
      <c r="F1444" s="50" t="n">
        <f aca="false">VLOOKUP(A1444,'direct (2)'!$A$2:$E$115,5)</f>
        <v>53.01</v>
      </c>
      <c r="G1444" s="52" t="s">
        <v>403</v>
      </c>
      <c r="H1444" s="52" t="n">
        <v>40433</v>
      </c>
      <c r="I1444" s="48" t="s">
        <v>254</v>
      </c>
      <c r="J1444" s="48" t="n">
        <v>10.5</v>
      </c>
      <c r="K1444" s="50" t="n">
        <v>0</v>
      </c>
      <c r="L1444" s="48" t="n">
        <v>0</v>
      </c>
      <c r="M1444" s="50" t="n">
        <f aca="false">SUM(J1444*E1444)</f>
        <v>371.07</v>
      </c>
      <c r="N1444" s="50" t="n">
        <f aca="false">SUM(L1444*F1444)</f>
        <v>0</v>
      </c>
      <c r="O1444" s="51" t="s">
        <v>273</v>
      </c>
      <c r="P1444" s="51" t="s">
        <v>298</v>
      </c>
      <c r="Q1444" s="51" t="s">
        <v>256</v>
      </c>
      <c r="R1444" s="51" t="s">
        <v>274</v>
      </c>
      <c r="S1444" s="51" t="s">
        <v>275</v>
      </c>
      <c r="T1444" s="51" t="s">
        <v>259</v>
      </c>
      <c r="V1444" s="51" t="s">
        <v>260</v>
      </c>
      <c r="X1444" s="51" t="n">
        <v>0</v>
      </c>
      <c r="Y1444" s="51" t="n">
        <v>0</v>
      </c>
      <c r="Z1444" s="130" t="b">
        <f aca="false">FALSE()</f>
        <v>0</v>
      </c>
      <c r="AC1444" s="144" t="str">
        <f aca="false">IF(H1444='Daily Time Report'!$A$13,MAX(AC$1:AC1443)+1,"")</f>
        <v/>
      </c>
    </row>
    <row r="1445" customFormat="false" ht="25.5" hidden="false" customHeight="false" outlineLevel="0" collapsed="false">
      <c r="A1445" s="12" t="s">
        <v>116</v>
      </c>
      <c r="B1445" s="48" t="n">
        <v>22</v>
      </c>
      <c r="C1445" s="48" t="n">
        <f aca="false">VLOOKUP(A1445,'direct (2)'!$A$2:$E$115,2)</f>
        <v>321</v>
      </c>
      <c r="D1445" s="49" t="str">
        <f aca="false">VLOOKUP(A1445,'direct (2)'!$A$2:$E$115,3)</f>
        <v>GENERAL FOREMAN</v>
      </c>
      <c r="E1445" s="50" t="n">
        <f aca="false">VLOOKUP(A1445,'direct (2)'!$A$2:$E$115,4)</f>
        <v>35.34</v>
      </c>
      <c r="F1445" s="50" t="n">
        <f aca="false">VLOOKUP(A1445,'direct (2)'!$A$2:$E$115,5)</f>
        <v>53.01</v>
      </c>
      <c r="G1445" s="52" t="s">
        <v>403</v>
      </c>
      <c r="H1445" s="52" t="n">
        <v>40433</v>
      </c>
      <c r="I1445" s="48" t="s">
        <v>276</v>
      </c>
      <c r="J1445" s="48" t="n">
        <v>0</v>
      </c>
      <c r="K1445" s="50" t="n">
        <v>60</v>
      </c>
      <c r="L1445" s="48" t="n">
        <v>0</v>
      </c>
      <c r="M1445" s="50" t="n">
        <f aca="false">SUM(J1445*E1445)</f>
        <v>0</v>
      </c>
      <c r="N1445" s="50" t="n">
        <f aca="false">SUM(L1445*F1445)</f>
        <v>0</v>
      </c>
      <c r="O1445" s="51" t="s">
        <v>273</v>
      </c>
      <c r="P1445" s="51" t="s">
        <v>298</v>
      </c>
      <c r="Q1445" s="51" t="s">
        <v>256</v>
      </c>
      <c r="R1445" s="51" t="s">
        <v>278</v>
      </c>
      <c r="S1445" s="51" t="s">
        <v>279</v>
      </c>
      <c r="T1445" s="51" t="s">
        <v>259</v>
      </c>
      <c r="V1445" s="51" t="s">
        <v>260</v>
      </c>
      <c r="X1445" s="51" t="n">
        <v>0</v>
      </c>
      <c r="Y1445" s="51" t="n">
        <v>0</v>
      </c>
      <c r="Z1445" s="130" t="b">
        <f aca="false">FALSE()</f>
        <v>0</v>
      </c>
      <c r="AC1445" s="144" t="str">
        <f aca="false">IF(H1445='Daily Time Report'!$A$13,MAX(AC$1:AC1444)+1,"")</f>
        <v/>
      </c>
    </row>
    <row r="1446" customFormat="false" ht="25.5" hidden="false" customHeight="false" outlineLevel="0" collapsed="false">
      <c r="A1446" s="12" t="s">
        <v>158</v>
      </c>
      <c r="B1446" s="48" t="n">
        <v>30</v>
      </c>
      <c r="C1446" s="48" t="n">
        <f aca="false">VLOOKUP(A1446,'direct (2)'!$A$2:$E$115,2)</f>
        <v>324</v>
      </c>
      <c r="D1446" s="49" t="str">
        <f aca="false">VLOOKUP(A1446,'direct (2)'!$A$2:$E$115,3)</f>
        <v>JOURNEYMAN B</v>
      </c>
      <c r="E1446" s="50" t="n">
        <f aca="false">VLOOKUP(A1446,'direct (2)'!$A$2:$E$115,4)</f>
        <v>29.45</v>
      </c>
      <c r="F1446" s="50" t="n">
        <f aca="false">VLOOKUP(A1446,'direct (2)'!$A$2:$E$115,5)</f>
        <v>44.18</v>
      </c>
      <c r="G1446" s="52" t="s">
        <v>403</v>
      </c>
      <c r="H1446" s="52" t="n">
        <v>40433</v>
      </c>
      <c r="I1446" s="48" t="s">
        <v>254</v>
      </c>
      <c r="J1446" s="48" t="n">
        <v>10</v>
      </c>
      <c r="K1446" s="50" t="n">
        <v>0</v>
      </c>
      <c r="L1446" s="48" t="n">
        <v>0</v>
      </c>
      <c r="M1446" s="50" t="n">
        <f aca="false">SUM(J1446*E1446)</f>
        <v>294.5</v>
      </c>
      <c r="N1446" s="50" t="n">
        <f aca="false">SUM(L1446*F1446)</f>
        <v>0</v>
      </c>
      <c r="O1446" s="51" t="s">
        <v>273</v>
      </c>
      <c r="P1446" s="51" t="s">
        <v>298</v>
      </c>
      <c r="Q1446" s="51" t="s">
        <v>256</v>
      </c>
      <c r="R1446" s="51" t="s">
        <v>274</v>
      </c>
      <c r="S1446" s="51" t="s">
        <v>275</v>
      </c>
      <c r="T1446" s="51" t="s">
        <v>259</v>
      </c>
      <c r="V1446" s="51" t="s">
        <v>260</v>
      </c>
      <c r="X1446" s="51" t="n">
        <v>0</v>
      </c>
      <c r="Y1446" s="51" t="n">
        <v>0</v>
      </c>
      <c r="Z1446" s="130" t="b">
        <f aca="false">FALSE()</f>
        <v>0</v>
      </c>
      <c r="AC1446" s="144" t="str">
        <f aca="false">IF(H1446='Daily Time Report'!$A$13,MAX(AC$1:AC1445)+1,"")</f>
        <v/>
      </c>
    </row>
    <row r="1447" customFormat="false" ht="12.75" hidden="false" customHeight="false" outlineLevel="0" collapsed="false">
      <c r="A1447" s="12" t="s">
        <v>180</v>
      </c>
      <c r="B1447" s="48" t="n">
        <v>36</v>
      </c>
      <c r="C1447" s="48" t="n">
        <f aca="false">VLOOKUP(A1447,'direct (2)'!$A$2:$E$115,2)</f>
        <v>329</v>
      </c>
      <c r="D1447" s="49" t="str">
        <f aca="false">VLOOKUP(A1447,'direct (2)'!$A$2:$E$115,3)</f>
        <v>HELPER 4A</v>
      </c>
      <c r="E1447" s="50" t="n">
        <f aca="false">VLOOKUP(A1447,'direct (2)'!$A$2:$E$115,4)</f>
        <v>24.21</v>
      </c>
      <c r="F1447" s="50" t="n">
        <f aca="false">VLOOKUP(A1447,'direct (2)'!$A$2:$E$115,5)</f>
        <v>36.31</v>
      </c>
      <c r="G1447" s="52" t="s">
        <v>403</v>
      </c>
      <c r="H1447" s="52" t="n">
        <v>40433</v>
      </c>
      <c r="I1447" s="48" t="s">
        <v>254</v>
      </c>
      <c r="J1447" s="48" t="n">
        <v>10</v>
      </c>
      <c r="K1447" s="50" t="n">
        <v>0</v>
      </c>
      <c r="L1447" s="48" t="n">
        <v>0</v>
      </c>
      <c r="M1447" s="50" t="n">
        <f aca="false">SUM(J1447*E1447)</f>
        <v>242.1</v>
      </c>
      <c r="N1447" s="50" t="n">
        <f aca="false">SUM(L1447*F1447)</f>
        <v>0</v>
      </c>
      <c r="O1447" s="51" t="s">
        <v>273</v>
      </c>
      <c r="P1447" s="51" t="s">
        <v>298</v>
      </c>
      <c r="Q1447" s="51" t="s">
        <v>256</v>
      </c>
      <c r="R1447" s="51" t="s">
        <v>274</v>
      </c>
      <c r="S1447" s="51" t="s">
        <v>275</v>
      </c>
      <c r="T1447" s="51" t="s">
        <v>259</v>
      </c>
      <c r="V1447" s="51" t="s">
        <v>260</v>
      </c>
      <c r="X1447" s="51" t="n">
        <v>0</v>
      </c>
      <c r="Y1447" s="51" t="n">
        <v>0</v>
      </c>
      <c r="Z1447" s="130" t="b">
        <f aca="false">FALSE()</f>
        <v>0</v>
      </c>
      <c r="AC1447" s="144" t="str">
        <f aca="false">IF(H1447='Daily Time Report'!$A$13,MAX(AC$1:AC1446)+1,"")</f>
        <v/>
      </c>
    </row>
    <row r="1448" customFormat="false" ht="12.75" hidden="false" customHeight="false" outlineLevel="0" collapsed="false">
      <c r="A1448" s="12" t="s">
        <v>180</v>
      </c>
      <c r="B1448" s="48" t="n">
        <v>36</v>
      </c>
      <c r="C1448" s="48" t="n">
        <f aca="false">VLOOKUP(A1448,'direct (2)'!$A$2:$E$115,2)</f>
        <v>329</v>
      </c>
      <c r="D1448" s="49" t="str">
        <f aca="false">VLOOKUP(A1448,'direct (2)'!$A$2:$E$115,3)</f>
        <v>HELPER 4A</v>
      </c>
      <c r="E1448" s="50" t="n">
        <f aca="false">VLOOKUP(A1448,'direct (2)'!$A$2:$E$115,4)</f>
        <v>24.21</v>
      </c>
      <c r="F1448" s="50" t="n">
        <f aca="false">VLOOKUP(A1448,'direct (2)'!$A$2:$E$115,5)</f>
        <v>36.31</v>
      </c>
      <c r="G1448" s="52" t="s">
        <v>403</v>
      </c>
      <c r="H1448" s="52" t="n">
        <v>40433</v>
      </c>
      <c r="I1448" s="48" t="s">
        <v>276</v>
      </c>
      <c r="J1448" s="48" t="n">
        <v>0</v>
      </c>
      <c r="K1448" s="50" t="n">
        <v>60</v>
      </c>
      <c r="L1448" s="48" t="n">
        <v>0</v>
      </c>
      <c r="M1448" s="50" t="n">
        <f aca="false">SUM(J1448*E1448)</f>
        <v>0</v>
      </c>
      <c r="N1448" s="50" t="n">
        <f aca="false">SUM(L1448*F1448)</f>
        <v>0</v>
      </c>
      <c r="O1448" s="51" t="s">
        <v>273</v>
      </c>
      <c r="P1448" s="51" t="s">
        <v>298</v>
      </c>
      <c r="Q1448" s="51" t="s">
        <v>256</v>
      </c>
      <c r="R1448" s="51" t="s">
        <v>278</v>
      </c>
      <c r="S1448" s="51" t="s">
        <v>279</v>
      </c>
      <c r="T1448" s="51" t="s">
        <v>259</v>
      </c>
      <c r="V1448" s="51" t="s">
        <v>260</v>
      </c>
      <c r="X1448" s="51" t="n">
        <v>0</v>
      </c>
      <c r="Y1448" s="51" t="n">
        <v>0</v>
      </c>
      <c r="Z1448" s="130" t="b">
        <f aca="false">FALSE()</f>
        <v>0</v>
      </c>
      <c r="AC1448" s="144" t="str">
        <f aca="false">IF(H1448='Daily Time Report'!$A$13,MAX(AC$1:AC1447)+1,"")</f>
        <v/>
      </c>
    </row>
    <row r="1449" customFormat="false" ht="25.5" hidden="false" customHeight="false" outlineLevel="0" collapsed="false">
      <c r="A1449" s="12" t="s">
        <v>48</v>
      </c>
      <c r="B1449" s="48" t="n">
        <v>6</v>
      </c>
      <c r="C1449" s="48" t="n">
        <f aca="false">VLOOKUP(A1449,'direct (2)'!$A$2:$E$115,2)</f>
        <v>324</v>
      </c>
      <c r="D1449" s="49" t="str">
        <f aca="false">VLOOKUP(A1449,'direct (2)'!$A$2:$E$115,3)</f>
        <v>JOURNEYMAN B</v>
      </c>
      <c r="E1449" s="50" t="n">
        <f aca="false">VLOOKUP(A1449,'direct (2)'!$A$2:$E$115,4)</f>
        <v>29.45</v>
      </c>
      <c r="F1449" s="50" t="n">
        <f aca="false">VLOOKUP(A1449,'direct (2)'!$A$2:$E$115,5)</f>
        <v>44.18</v>
      </c>
      <c r="G1449" s="52" t="s">
        <v>404</v>
      </c>
      <c r="H1449" s="52" t="n">
        <v>40440</v>
      </c>
      <c r="I1449" s="48" t="s">
        <v>254</v>
      </c>
      <c r="J1449" s="48" t="n">
        <v>5</v>
      </c>
      <c r="K1449" s="50" t="n">
        <v>0</v>
      </c>
      <c r="L1449" s="48" t="n">
        <v>0</v>
      </c>
      <c r="M1449" s="50" t="n">
        <f aca="false">SUM(J1449*E1449)</f>
        <v>147.25</v>
      </c>
      <c r="N1449" s="50" t="n">
        <f aca="false">SUM(L1449*F1449)</f>
        <v>0</v>
      </c>
      <c r="O1449" s="51" t="s">
        <v>264</v>
      </c>
      <c r="P1449" s="51" t="s">
        <v>265</v>
      </c>
      <c r="Q1449" s="51" t="s">
        <v>266</v>
      </c>
      <c r="R1449" s="51" t="s">
        <v>267</v>
      </c>
      <c r="S1449" s="51" t="s">
        <v>268</v>
      </c>
      <c r="T1449" s="51" t="s">
        <v>259</v>
      </c>
      <c r="V1449" s="51" t="s">
        <v>260</v>
      </c>
      <c r="X1449" s="51" t="n">
        <v>0</v>
      </c>
      <c r="Y1449" s="51" t="n">
        <v>0</v>
      </c>
      <c r="Z1449" s="130" t="b">
        <f aca="false">FALSE()</f>
        <v>0</v>
      </c>
      <c r="AC1449" s="144" t="n">
        <f aca="false">IF(H1449='Daily Time Report'!$A$13,MAX(AC$1:AC1448)+1,"")</f>
        <v>1</v>
      </c>
    </row>
    <row r="1450" customFormat="false" ht="12.75" hidden="false" customHeight="false" outlineLevel="0" collapsed="false">
      <c r="A1450" s="12" t="s">
        <v>100</v>
      </c>
      <c r="B1450" s="48" t="n">
        <v>17</v>
      </c>
      <c r="C1450" s="48" t="n">
        <f aca="false">VLOOKUP(A1450,'direct (2)'!$A$2:$E$115,2)</f>
        <v>322</v>
      </c>
      <c r="D1450" s="49" t="str">
        <f aca="false">VLOOKUP(A1450,'direct (2)'!$A$2:$E$115,3)</f>
        <v>FOREMAN</v>
      </c>
      <c r="E1450" s="50" t="n">
        <f aca="false">VLOOKUP(A1450,'direct (2)'!$A$2:$E$115,4)</f>
        <v>35.34</v>
      </c>
      <c r="F1450" s="50" t="n">
        <f aca="false">VLOOKUP(A1450,'direct (2)'!$A$2:$E$115,5)</f>
        <v>53.01</v>
      </c>
      <c r="G1450" s="52" t="s">
        <v>404</v>
      </c>
      <c r="H1450" s="52" t="n">
        <v>40440</v>
      </c>
      <c r="I1450" s="48" t="s">
        <v>254</v>
      </c>
      <c r="J1450" s="48" t="n">
        <v>5</v>
      </c>
      <c r="K1450" s="50" t="n">
        <v>0</v>
      </c>
      <c r="L1450" s="48" t="n">
        <v>0</v>
      </c>
      <c r="M1450" s="50" t="n">
        <f aca="false">SUM(J1450*E1450)</f>
        <v>176.7</v>
      </c>
      <c r="N1450" s="50" t="n">
        <f aca="false">SUM(L1450*F1450)</f>
        <v>0</v>
      </c>
      <c r="O1450" s="51" t="s">
        <v>264</v>
      </c>
      <c r="P1450" s="51" t="s">
        <v>265</v>
      </c>
      <c r="Q1450" s="51" t="s">
        <v>266</v>
      </c>
      <c r="R1450" s="51" t="s">
        <v>267</v>
      </c>
      <c r="S1450" s="51" t="s">
        <v>268</v>
      </c>
      <c r="T1450" s="51" t="s">
        <v>259</v>
      </c>
      <c r="V1450" s="51" t="s">
        <v>260</v>
      </c>
      <c r="X1450" s="51" t="n">
        <v>0</v>
      </c>
      <c r="Y1450" s="51" t="n">
        <v>0</v>
      </c>
      <c r="Z1450" s="130" t="b">
        <f aca="false">FALSE()</f>
        <v>0</v>
      </c>
      <c r="AC1450" s="144" t="n">
        <f aca="false">IF(H1450='Daily Time Report'!$A$13,MAX(AC$1:AC1449)+1,"")</f>
        <v>2</v>
      </c>
    </row>
    <row r="1451" customFormat="false" ht="25.5" hidden="false" customHeight="false" outlineLevel="0" collapsed="false">
      <c r="A1451" s="12" t="s">
        <v>109</v>
      </c>
      <c r="B1451" s="48" t="n">
        <v>20</v>
      </c>
      <c r="C1451" s="48" t="n">
        <f aca="false">VLOOKUP(A1451,'direct (2)'!$A$2:$E$115,2)</f>
        <v>324</v>
      </c>
      <c r="D1451" s="49" t="str">
        <f aca="false">VLOOKUP(A1451,'direct (2)'!$A$2:$E$115,3)</f>
        <v>JOURNEYMAN C</v>
      </c>
      <c r="E1451" s="50" t="n">
        <f aca="false">VLOOKUP(A1451,'direct (2)'!$A$2:$E$115,4)</f>
        <v>27.1</v>
      </c>
      <c r="F1451" s="50" t="n">
        <f aca="false">VLOOKUP(A1451,'direct (2)'!$A$2:$E$115,5)</f>
        <v>40.64</v>
      </c>
      <c r="G1451" s="52" t="s">
        <v>404</v>
      </c>
      <c r="H1451" s="52" t="n">
        <v>40440</v>
      </c>
      <c r="I1451" s="48" t="s">
        <v>254</v>
      </c>
      <c r="J1451" s="48" t="n">
        <v>10</v>
      </c>
      <c r="K1451" s="50" t="n">
        <v>0</v>
      </c>
      <c r="L1451" s="48" t="n">
        <v>0</v>
      </c>
      <c r="M1451" s="50" t="n">
        <f aca="false">SUM(J1451*E1451)</f>
        <v>271</v>
      </c>
      <c r="N1451" s="50" t="n">
        <f aca="false">SUM(L1451*F1451)</f>
        <v>0</v>
      </c>
      <c r="O1451" s="51" t="s">
        <v>273</v>
      </c>
      <c r="P1451" s="51" t="s">
        <v>298</v>
      </c>
      <c r="Q1451" s="51" t="s">
        <v>256</v>
      </c>
      <c r="R1451" s="51" t="s">
        <v>274</v>
      </c>
      <c r="S1451" s="51" t="s">
        <v>275</v>
      </c>
      <c r="T1451" s="51" t="s">
        <v>259</v>
      </c>
      <c r="V1451" s="51" t="s">
        <v>260</v>
      </c>
      <c r="X1451" s="51" t="n">
        <v>0</v>
      </c>
      <c r="Y1451" s="51" t="n">
        <v>0</v>
      </c>
      <c r="Z1451" s="130" t="b">
        <f aca="false">FALSE()</f>
        <v>0</v>
      </c>
      <c r="AC1451" s="144" t="n">
        <f aca="false">IF(H1451='Daily Time Report'!$A$13,MAX(AC$1:AC1450)+1,"")</f>
        <v>3</v>
      </c>
    </row>
    <row r="1452" customFormat="false" ht="25.5" hidden="false" customHeight="false" outlineLevel="0" collapsed="false">
      <c r="A1452" s="12" t="s">
        <v>116</v>
      </c>
      <c r="B1452" s="48" t="n">
        <v>22</v>
      </c>
      <c r="C1452" s="48" t="n">
        <f aca="false">VLOOKUP(A1452,'direct (2)'!$A$2:$E$115,2)</f>
        <v>321</v>
      </c>
      <c r="D1452" s="49" t="str">
        <f aca="false">VLOOKUP(A1452,'direct (2)'!$A$2:$E$115,3)</f>
        <v>GENERAL FOREMAN</v>
      </c>
      <c r="E1452" s="50" t="n">
        <f aca="false">VLOOKUP(A1452,'direct (2)'!$A$2:$E$115,4)</f>
        <v>35.34</v>
      </c>
      <c r="F1452" s="50" t="n">
        <f aca="false">VLOOKUP(A1452,'direct (2)'!$A$2:$E$115,5)</f>
        <v>53.01</v>
      </c>
      <c r="G1452" s="52" t="s">
        <v>404</v>
      </c>
      <c r="H1452" s="52" t="n">
        <v>40440</v>
      </c>
      <c r="I1452" s="48" t="s">
        <v>254</v>
      </c>
      <c r="J1452" s="48" t="n">
        <v>10.5</v>
      </c>
      <c r="K1452" s="50" t="n">
        <v>0</v>
      </c>
      <c r="L1452" s="48" t="n">
        <v>0</v>
      </c>
      <c r="M1452" s="50" t="n">
        <f aca="false">SUM(J1452*E1452)</f>
        <v>371.07</v>
      </c>
      <c r="N1452" s="50" t="n">
        <f aca="false">SUM(L1452*F1452)</f>
        <v>0</v>
      </c>
      <c r="O1452" s="51" t="s">
        <v>273</v>
      </c>
      <c r="P1452" s="51" t="s">
        <v>298</v>
      </c>
      <c r="Q1452" s="51" t="s">
        <v>256</v>
      </c>
      <c r="R1452" s="51" t="s">
        <v>274</v>
      </c>
      <c r="S1452" s="51" t="s">
        <v>275</v>
      </c>
      <c r="T1452" s="51" t="s">
        <v>259</v>
      </c>
      <c r="V1452" s="51" t="s">
        <v>260</v>
      </c>
      <c r="X1452" s="51" t="n">
        <v>0</v>
      </c>
      <c r="Y1452" s="51" t="n">
        <v>0</v>
      </c>
      <c r="Z1452" s="130" t="b">
        <f aca="false">FALSE()</f>
        <v>0</v>
      </c>
      <c r="AC1452" s="144" t="n">
        <f aca="false">IF(H1452='Daily Time Report'!$A$13,MAX(AC$1:AC1451)+1,"")</f>
        <v>4</v>
      </c>
    </row>
    <row r="1453" customFormat="false" ht="25.5" hidden="false" customHeight="false" outlineLevel="0" collapsed="false">
      <c r="A1453" s="12" t="s">
        <v>116</v>
      </c>
      <c r="B1453" s="48" t="n">
        <v>22</v>
      </c>
      <c r="C1453" s="48" t="n">
        <f aca="false">VLOOKUP(A1453,'direct (2)'!$A$2:$E$115,2)</f>
        <v>321</v>
      </c>
      <c r="D1453" s="49" t="str">
        <f aca="false">VLOOKUP(A1453,'direct (2)'!$A$2:$E$115,3)</f>
        <v>GENERAL FOREMAN</v>
      </c>
      <c r="E1453" s="50" t="n">
        <f aca="false">VLOOKUP(A1453,'direct (2)'!$A$2:$E$115,4)</f>
        <v>35.34</v>
      </c>
      <c r="F1453" s="50" t="n">
        <f aca="false">VLOOKUP(A1453,'direct (2)'!$A$2:$E$115,5)</f>
        <v>53.01</v>
      </c>
      <c r="G1453" s="52" t="s">
        <v>404</v>
      </c>
      <c r="H1453" s="52" t="n">
        <v>40440</v>
      </c>
      <c r="I1453" s="48" t="s">
        <v>276</v>
      </c>
      <c r="J1453" s="48" t="n">
        <v>0</v>
      </c>
      <c r="K1453" s="50" t="n">
        <v>60</v>
      </c>
      <c r="L1453" s="48" t="n">
        <v>0</v>
      </c>
      <c r="M1453" s="50" t="n">
        <f aca="false">SUM(J1453*E1453)</f>
        <v>0</v>
      </c>
      <c r="N1453" s="50" t="n">
        <f aca="false">SUM(L1453*F1453)</f>
        <v>0</v>
      </c>
      <c r="O1453" s="51" t="s">
        <v>273</v>
      </c>
      <c r="P1453" s="51" t="s">
        <v>298</v>
      </c>
      <c r="Q1453" s="51" t="s">
        <v>256</v>
      </c>
      <c r="R1453" s="51" t="s">
        <v>278</v>
      </c>
      <c r="S1453" s="51" t="s">
        <v>279</v>
      </c>
      <c r="T1453" s="51" t="s">
        <v>259</v>
      </c>
      <c r="V1453" s="51" t="s">
        <v>260</v>
      </c>
      <c r="X1453" s="51" t="n">
        <v>0</v>
      </c>
      <c r="Y1453" s="51" t="n">
        <v>0</v>
      </c>
      <c r="Z1453" s="130" t="b">
        <f aca="false">FALSE()</f>
        <v>0</v>
      </c>
      <c r="AC1453" s="144" t="n">
        <f aca="false">IF(H1453='Daily Time Report'!$A$13,MAX(AC$1:AC1452)+1,"")</f>
        <v>5</v>
      </c>
    </row>
    <row r="1454" customFormat="false" ht="25.5" hidden="false" customHeight="false" outlineLevel="0" collapsed="false">
      <c r="A1454" s="12" t="s">
        <v>131</v>
      </c>
      <c r="B1454" s="48" t="n">
        <v>23</v>
      </c>
      <c r="C1454" s="48" t="n">
        <f aca="false">VLOOKUP(A1454,'direct (2)'!$A$2:$E$115,2)</f>
        <v>324</v>
      </c>
      <c r="D1454" s="49" t="str">
        <f aca="false">VLOOKUP(A1454,'direct (2)'!$A$2:$E$115,3)</f>
        <v>JOURNEYMAN B</v>
      </c>
      <c r="E1454" s="50" t="n">
        <f aca="false">VLOOKUP(A1454,'direct (2)'!$A$2:$E$115,4)</f>
        <v>29.45</v>
      </c>
      <c r="F1454" s="50" t="n">
        <f aca="false">VLOOKUP(A1454,'direct (2)'!$A$2:$E$115,5)</f>
        <v>44.18</v>
      </c>
      <c r="G1454" s="52" t="s">
        <v>404</v>
      </c>
      <c r="H1454" s="52" t="n">
        <v>40440</v>
      </c>
      <c r="I1454" s="48" t="s">
        <v>254</v>
      </c>
      <c r="J1454" s="48" t="n">
        <v>5</v>
      </c>
      <c r="K1454" s="50" t="n">
        <v>0</v>
      </c>
      <c r="L1454" s="48" t="n">
        <v>0</v>
      </c>
      <c r="M1454" s="50" t="n">
        <f aca="false">SUM(J1454*E1454)</f>
        <v>147.25</v>
      </c>
      <c r="N1454" s="50" t="n">
        <f aca="false">SUM(L1454*F1454)</f>
        <v>0</v>
      </c>
      <c r="O1454" s="51" t="s">
        <v>264</v>
      </c>
      <c r="P1454" s="51" t="s">
        <v>265</v>
      </c>
      <c r="Q1454" s="51" t="s">
        <v>266</v>
      </c>
      <c r="R1454" s="51" t="s">
        <v>267</v>
      </c>
      <c r="S1454" s="51" t="s">
        <v>268</v>
      </c>
      <c r="T1454" s="51" t="s">
        <v>259</v>
      </c>
      <c r="V1454" s="51" t="s">
        <v>260</v>
      </c>
      <c r="X1454" s="51" t="n">
        <v>0</v>
      </c>
      <c r="Y1454" s="51" t="n">
        <v>0</v>
      </c>
      <c r="Z1454" s="130" t="b">
        <f aca="false">FALSE()</f>
        <v>0</v>
      </c>
      <c r="AC1454" s="144" t="n">
        <f aca="false">IF(H1454='Daily Time Report'!$A$13,MAX(AC$1:AC1453)+1,"")</f>
        <v>6</v>
      </c>
    </row>
    <row r="1455" customFormat="false" ht="25.5" hidden="false" customHeight="false" outlineLevel="0" collapsed="false">
      <c r="A1455" s="12" t="s">
        <v>134</v>
      </c>
      <c r="B1455" s="48" t="n">
        <v>24</v>
      </c>
      <c r="C1455" s="48" t="n">
        <f aca="false">VLOOKUP(A1455,'direct (2)'!$A$2:$E$115,2)</f>
        <v>324</v>
      </c>
      <c r="D1455" s="49" t="str">
        <f aca="false">VLOOKUP(A1455,'direct (2)'!$A$2:$E$115,3)</f>
        <v>JOURNEYMAN C</v>
      </c>
      <c r="E1455" s="50" t="n">
        <f aca="false">VLOOKUP(A1455,'direct (2)'!$A$2:$E$115,4)</f>
        <v>28.27</v>
      </c>
      <c r="F1455" s="50" t="n">
        <f aca="false">VLOOKUP(A1455,'direct (2)'!$A$2:$E$115,5)</f>
        <v>42.41</v>
      </c>
      <c r="G1455" s="52" t="s">
        <v>404</v>
      </c>
      <c r="H1455" s="52" t="n">
        <v>40440</v>
      </c>
      <c r="I1455" s="48" t="s">
        <v>254</v>
      </c>
      <c r="J1455" s="48" t="n">
        <v>5</v>
      </c>
      <c r="K1455" s="50" t="n">
        <v>0</v>
      </c>
      <c r="L1455" s="48" t="n">
        <v>0</v>
      </c>
      <c r="M1455" s="50" t="n">
        <f aca="false">SUM(J1455*E1455)</f>
        <v>141.35</v>
      </c>
      <c r="N1455" s="50" t="n">
        <f aca="false">SUM(L1455*F1455)</f>
        <v>0</v>
      </c>
      <c r="O1455" s="51" t="s">
        <v>264</v>
      </c>
      <c r="P1455" s="51" t="s">
        <v>265</v>
      </c>
      <c r="Q1455" s="51" t="s">
        <v>266</v>
      </c>
      <c r="R1455" s="51" t="s">
        <v>267</v>
      </c>
      <c r="S1455" s="51" t="s">
        <v>268</v>
      </c>
      <c r="T1455" s="51" t="s">
        <v>259</v>
      </c>
      <c r="V1455" s="51" t="s">
        <v>260</v>
      </c>
      <c r="X1455" s="51" t="n">
        <v>0</v>
      </c>
      <c r="Y1455" s="51" t="n">
        <v>0</v>
      </c>
      <c r="Z1455" s="130" t="b">
        <f aca="false">FALSE()</f>
        <v>0</v>
      </c>
      <c r="AC1455" s="144" t="n">
        <f aca="false">IF(H1455='Daily Time Report'!$A$13,MAX(AC$1:AC1454)+1,"")</f>
        <v>7</v>
      </c>
    </row>
    <row r="1456" customFormat="false" ht="25.5" hidden="false" customHeight="false" outlineLevel="0" collapsed="false">
      <c r="A1456" s="12" t="s">
        <v>165</v>
      </c>
      <c r="B1456" s="48" t="n">
        <v>32</v>
      </c>
      <c r="C1456" s="48" t="n">
        <f aca="false">VLOOKUP(A1456,'direct (2)'!$A$2:$E$115,2)</f>
        <v>313</v>
      </c>
      <c r="D1456" s="49" t="str">
        <f aca="false">VLOOKUP(A1456,'direct (2)'!$A$2:$E$115,3)</f>
        <v>TECHNICIAN INSTRUMENT</v>
      </c>
      <c r="E1456" s="50" t="n">
        <f aca="false">VLOOKUP(A1456,'direct (2)'!$A$2:$E$115,4)</f>
        <v>35.34</v>
      </c>
      <c r="F1456" s="50" t="n">
        <f aca="false">VLOOKUP(A1456,'direct (2)'!$A$2:$E$115,5)</f>
        <v>53.01</v>
      </c>
      <c r="G1456" s="52" t="s">
        <v>404</v>
      </c>
      <c r="H1456" s="52" t="n">
        <v>40440</v>
      </c>
      <c r="I1456" s="48" t="s">
        <v>254</v>
      </c>
      <c r="J1456" s="48" t="n">
        <v>10</v>
      </c>
      <c r="K1456" s="50" t="n">
        <v>0</v>
      </c>
      <c r="L1456" s="48" t="n">
        <v>0</v>
      </c>
      <c r="M1456" s="50" t="n">
        <f aca="false">SUM(J1456*E1456)</f>
        <v>353.4</v>
      </c>
      <c r="N1456" s="50" t="n">
        <f aca="false">SUM(L1456*F1456)</f>
        <v>0</v>
      </c>
      <c r="O1456" s="51" t="s">
        <v>273</v>
      </c>
      <c r="P1456" s="51" t="s">
        <v>298</v>
      </c>
      <c r="Q1456" s="51" t="s">
        <v>256</v>
      </c>
      <c r="R1456" s="51" t="s">
        <v>274</v>
      </c>
      <c r="S1456" s="51" t="s">
        <v>275</v>
      </c>
      <c r="T1456" s="51" t="s">
        <v>259</v>
      </c>
      <c r="V1456" s="51" t="s">
        <v>260</v>
      </c>
      <c r="X1456" s="51" t="n">
        <v>0</v>
      </c>
      <c r="Y1456" s="51" t="n">
        <v>0</v>
      </c>
      <c r="Z1456" s="130" t="b">
        <f aca="false">FALSE()</f>
        <v>0</v>
      </c>
      <c r="AC1456" s="144" t="n">
        <f aca="false">IF(H1456='Daily Time Report'!$A$13,MAX(AC$1:AC1455)+1,"")</f>
        <v>8</v>
      </c>
    </row>
    <row r="1457" customFormat="false" ht="12.75" hidden="false" customHeight="false" outlineLevel="0" collapsed="false">
      <c r="A1457" s="12" t="s">
        <v>178</v>
      </c>
      <c r="B1457" s="48" t="n">
        <v>35</v>
      </c>
      <c r="C1457" s="48" t="n">
        <f aca="false">VLOOKUP(A1457,'direct (2)'!$A$2:$E$115,2)</f>
        <v>329</v>
      </c>
      <c r="D1457" s="49" t="str">
        <f aca="false">VLOOKUP(A1457,'direct (2)'!$A$2:$E$115,3)</f>
        <v>HELPER 4A</v>
      </c>
      <c r="E1457" s="50" t="n">
        <f aca="false">VLOOKUP(A1457,'direct (2)'!$A$2:$E$115,4)</f>
        <v>24.21</v>
      </c>
      <c r="F1457" s="50" t="n">
        <f aca="false">VLOOKUP(A1457,'direct (2)'!$A$2:$E$115,5)</f>
        <v>36.31</v>
      </c>
      <c r="G1457" s="52" t="s">
        <v>404</v>
      </c>
      <c r="H1457" s="52" t="n">
        <v>40440</v>
      </c>
      <c r="I1457" s="48" t="s">
        <v>254</v>
      </c>
      <c r="J1457" s="48" t="n">
        <v>10</v>
      </c>
      <c r="K1457" s="50" t="n">
        <v>0</v>
      </c>
      <c r="L1457" s="48" t="n">
        <v>0</v>
      </c>
      <c r="M1457" s="50" t="n">
        <f aca="false">SUM(J1457*E1457)</f>
        <v>242.1</v>
      </c>
      <c r="N1457" s="50" t="n">
        <f aca="false">SUM(L1457*F1457)</f>
        <v>0</v>
      </c>
      <c r="O1457" s="51" t="s">
        <v>273</v>
      </c>
      <c r="P1457" s="153" t="s">
        <v>298</v>
      </c>
      <c r="Q1457" s="51" t="s">
        <v>256</v>
      </c>
      <c r="R1457" s="51" t="s">
        <v>274</v>
      </c>
      <c r="S1457" s="51" t="s">
        <v>275</v>
      </c>
      <c r="T1457" s="51" t="s">
        <v>259</v>
      </c>
      <c r="V1457" s="51" t="s">
        <v>260</v>
      </c>
      <c r="X1457" s="51" t="n">
        <v>0</v>
      </c>
      <c r="Y1457" s="51" t="n">
        <v>0</v>
      </c>
      <c r="Z1457" s="130" t="b">
        <f aca="false">FALSE()</f>
        <v>0</v>
      </c>
      <c r="AC1457" s="144" t="n">
        <f aca="false">IF(H1457='Daily Time Report'!$A$13,MAX(AC$1:AC1456)+1,"")</f>
        <v>9</v>
      </c>
    </row>
    <row r="1458" customFormat="false" ht="12.75" hidden="false" customHeight="false" outlineLevel="0" collapsed="false">
      <c r="A1458" s="12" t="s">
        <v>180</v>
      </c>
      <c r="B1458" s="48" t="n">
        <v>36</v>
      </c>
      <c r="C1458" s="48" t="n">
        <f aca="false">VLOOKUP(A1458,'direct (2)'!$A$2:$E$115,2)</f>
        <v>329</v>
      </c>
      <c r="D1458" s="49" t="str">
        <f aca="false">VLOOKUP(A1458,'direct (2)'!$A$2:$E$115,3)</f>
        <v>HELPER 4A</v>
      </c>
      <c r="E1458" s="50" t="n">
        <f aca="false">VLOOKUP(A1458,'direct (2)'!$A$2:$E$115,4)</f>
        <v>24.21</v>
      </c>
      <c r="F1458" s="50" t="n">
        <f aca="false">VLOOKUP(A1458,'direct (2)'!$A$2:$E$115,5)</f>
        <v>36.31</v>
      </c>
      <c r="G1458" s="52" t="s">
        <v>404</v>
      </c>
      <c r="H1458" s="52" t="n">
        <v>40440</v>
      </c>
      <c r="I1458" s="48" t="s">
        <v>276</v>
      </c>
      <c r="J1458" s="48" t="n">
        <v>0</v>
      </c>
      <c r="K1458" s="50" t="n">
        <v>60</v>
      </c>
      <c r="L1458" s="48" t="n">
        <v>0</v>
      </c>
      <c r="M1458" s="50" t="n">
        <f aca="false">SUM(J1458*E1458)</f>
        <v>0</v>
      </c>
      <c r="N1458" s="50" t="n">
        <f aca="false">SUM(L1458*F1458)</f>
        <v>0</v>
      </c>
      <c r="O1458" s="51" t="s">
        <v>273</v>
      </c>
      <c r="P1458" s="153" t="s">
        <v>298</v>
      </c>
      <c r="Q1458" s="51" t="s">
        <v>256</v>
      </c>
      <c r="R1458" s="51" t="s">
        <v>278</v>
      </c>
      <c r="S1458" s="51" t="s">
        <v>279</v>
      </c>
      <c r="T1458" s="51" t="s">
        <v>259</v>
      </c>
      <c r="V1458" s="51" t="s">
        <v>260</v>
      </c>
      <c r="X1458" s="51" t="n">
        <v>0</v>
      </c>
      <c r="Y1458" s="51" t="n">
        <v>0</v>
      </c>
      <c r="Z1458" s="130" t="b">
        <f aca="false">FALSE()</f>
        <v>0</v>
      </c>
      <c r="AC1458" s="144" t="n">
        <f aca="false">IF(H1458='Daily Time Report'!$A$13,MAX(AC$1:AC1457)+1,"")</f>
        <v>10</v>
      </c>
    </row>
    <row r="1459" customFormat="false" ht="12.75" hidden="false" customHeight="false" outlineLevel="0" collapsed="false">
      <c r="A1459" s="12" t="s">
        <v>180</v>
      </c>
      <c r="B1459" s="48" t="n">
        <v>36</v>
      </c>
      <c r="C1459" s="48" t="n">
        <f aca="false">VLOOKUP(A1459,'direct (2)'!$A$2:$E$115,2)</f>
        <v>329</v>
      </c>
      <c r="D1459" s="49" t="str">
        <f aca="false">VLOOKUP(A1459,'direct (2)'!$A$2:$E$115,3)</f>
        <v>HELPER 4A</v>
      </c>
      <c r="E1459" s="50" t="n">
        <f aca="false">VLOOKUP(A1459,'direct (2)'!$A$2:$E$115,4)</f>
        <v>24.21</v>
      </c>
      <c r="F1459" s="50" t="n">
        <f aca="false">VLOOKUP(A1459,'direct (2)'!$A$2:$E$115,5)</f>
        <v>36.31</v>
      </c>
      <c r="G1459" s="52" t="s">
        <v>404</v>
      </c>
      <c r="H1459" s="52" t="n">
        <v>40440</v>
      </c>
      <c r="I1459" s="48" t="s">
        <v>254</v>
      </c>
      <c r="J1459" s="48" t="n">
        <v>10.5</v>
      </c>
      <c r="K1459" s="50" t="n">
        <v>0</v>
      </c>
      <c r="L1459" s="48" t="n">
        <v>0</v>
      </c>
      <c r="M1459" s="50" t="n">
        <f aca="false">SUM(J1459*E1459)</f>
        <v>254.205</v>
      </c>
      <c r="N1459" s="50" t="n">
        <f aca="false">SUM(L1459*F1459)</f>
        <v>0</v>
      </c>
      <c r="O1459" s="51" t="s">
        <v>273</v>
      </c>
      <c r="P1459" s="153" t="s">
        <v>298</v>
      </c>
      <c r="Q1459" s="51" t="s">
        <v>256</v>
      </c>
      <c r="R1459" s="51" t="s">
        <v>274</v>
      </c>
      <c r="S1459" s="51" t="s">
        <v>275</v>
      </c>
      <c r="T1459" s="51" t="s">
        <v>259</v>
      </c>
      <c r="V1459" s="51" t="s">
        <v>260</v>
      </c>
      <c r="X1459" s="51" t="n">
        <v>0</v>
      </c>
      <c r="Y1459" s="51" t="n">
        <v>0</v>
      </c>
      <c r="Z1459" s="130" t="b">
        <f aca="false">FALSE()</f>
        <v>0</v>
      </c>
      <c r="AC1459" s="144" t="n">
        <f aca="false">IF(H1459='Daily Time Report'!$A$13,MAX(AC$1:AC1458)+1,"")</f>
        <v>11</v>
      </c>
    </row>
    <row r="1460" customFormat="false" ht="25.5" hidden="false" customHeight="false" outlineLevel="0" collapsed="false">
      <c r="A1460" s="12" t="s">
        <v>48</v>
      </c>
      <c r="B1460" s="48" t="n">
        <v>6</v>
      </c>
      <c r="C1460" s="48" t="n">
        <f aca="false">VLOOKUP(A1460,'direct (2)'!$A$2:$E$115,2)</f>
        <v>324</v>
      </c>
      <c r="D1460" s="49" t="str">
        <f aca="false">VLOOKUP(A1460,'direct (2)'!$A$2:$E$115,3)</f>
        <v>JOURNEYMAN B</v>
      </c>
      <c r="E1460" s="50" t="n">
        <f aca="false">VLOOKUP(A1460,'direct (2)'!$A$2:$E$115,4)</f>
        <v>29.45</v>
      </c>
      <c r="F1460" s="50" t="n">
        <f aca="false">VLOOKUP(A1460,'direct (2)'!$A$2:$E$115,5)</f>
        <v>44.18</v>
      </c>
      <c r="G1460" s="52" t="s">
        <v>405</v>
      </c>
      <c r="H1460" s="52" t="n">
        <v>40440</v>
      </c>
      <c r="I1460" s="48" t="s">
        <v>254</v>
      </c>
      <c r="J1460" s="48" t="n">
        <v>5</v>
      </c>
      <c r="K1460" s="50" t="n">
        <v>0</v>
      </c>
      <c r="L1460" s="48" t="n">
        <v>0</v>
      </c>
      <c r="M1460" s="50" t="n">
        <f aca="false">SUM(J1460*E1460)</f>
        <v>147.25</v>
      </c>
      <c r="N1460" s="50" t="n">
        <f aca="false">SUM(L1460*F1460)</f>
        <v>0</v>
      </c>
      <c r="O1460" s="51" t="s">
        <v>264</v>
      </c>
      <c r="P1460" s="51" t="s">
        <v>265</v>
      </c>
      <c r="Q1460" s="51" t="s">
        <v>266</v>
      </c>
      <c r="R1460" s="51" t="s">
        <v>267</v>
      </c>
      <c r="S1460" s="51" t="s">
        <v>268</v>
      </c>
      <c r="T1460" s="51" t="s">
        <v>259</v>
      </c>
      <c r="V1460" s="51" t="s">
        <v>260</v>
      </c>
      <c r="X1460" s="51" t="n">
        <v>0</v>
      </c>
      <c r="Y1460" s="51" t="n">
        <v>0</v>
      </c>
      <c r="Z1460" s="130" t="b">
        <f aca="false">FALSE()</f>
        <v>0</v>
      </c>
      <c r="AC1460" s="144" t="n">
        <f aca="false">IF(H1460='Daily Time Report'!$A$13,MAX(AC$1:AC1459)+1,"")</f>
        <v>12</v>
      </c>
    </row>
    <row r="1461" customFormat="false" ht="12.75" hidden="false" customHeight="false" outlineLevel="0" collapsed="false">
      <c r="A1461" s="12" t="s">
        <v>100</v>
      </c>
      <c r="B1461" s="48" t="n">
        <v>17</v>
      </c>
      <c r="C1461" s="48" t="n">
        <f aca="false">VLOOKUP(A1461,'direct (2)'!$A$2:$E$115,2)</f>
        <v>322</v>
      </c>
      <c r="D1461" s="49" t="str">
        <f aca="false">VLOOKUP(A1461,'direct (2)'!$A$2:$E$115,3)</f>
        <v>FOREMAN</v>
      </c>
      <c r="E1461" s="50" t="n">
        <f aca="false">VLOOKUP(A1461,'direct (2)'!$A$2:$E$115,4)</f>
        <v>35.34</v>
      </c>
      <c r="F1461" s="50" t="n">
        <f aca="false">VLOOKUP(A1461,'direct (2)'!$A$2:$E$115,5)</f>
        <v>53.01</v>
      </c>
      <c r="G1461" s="52" t="s">
        <v>405</v>
      </c>
      <c r="H1461" s="52" t="n">
        <v>40440</v>
      </c>
      <c r="I1461" s="48" t="s">
        <v>254</v>
      </c>
      <c r="J1461" s="48" t="n">
        <v>3</v>
      </c>
      <c r="K1461" s="50" t="n">
        <v>0</v>
      </c>
      <c r="L1461" s="48" t="n">
        <v>0</v>
      </c>
      <c r="M1461" s="50" t="n">
        <f aca="false">SUM(J1461*E1461)</f>
        <v>106.02</v>
      </c>
      <c r="N1461" s="50" t="n">
        <f aca="false">SUM(L1461*F1461)</f>
        <v>0</v>
      </c>
      <c r="O1461" s="51" t="s">
        <v>264</v>
      </c>
      <c r="P1461" s="153" t="s">
        <v>265</v>
      </c>
      <c r="Q1461" s="51" t="s">
        <v>266</v>
      </c>
      <c r="R1461" s="51" t="s">
        <v>267</v>
      </c>
      <c r="S1461" s="51" t="s">
        <v>268</v>
      </c>
      <c r="T1461" s="51" t="s">
        <v>259</v>
      </c>
      <c r="V1461" s="51" t="s">
        <v>260</v>
      </c>
      <c r="X1461" s="51" t="n">
        <v>0</v>
      </c>
      <c r="Y1461" s="51" t="n">
        <v>0</v>
      </c>
      <c r="Z1461" s="130" t="b">
        <f aca="false">FALSE()</f>
        <v>0</v>
      </c>
      <c r="AC1461" s="144" t="n">
        <f aca="false">IF(H1461='Daily Time Report'!$A$13,MAX(AC$1:AC1460)+1,"")</f>
        <v>13</v>
      </c>
    </row>
    <row r="1462" customFormat="false" ht="25.5" hidden="false" customHeight="false" outlineLevel="0" collapsed="false">
      <c r="A1462" s="12" t="s">
        <v>108</v>
      </c>
      <c r="B1462" s="48" t="n">
        <v>19</v>
      </c>
      <c r="C1462" s="48" t="n">
        <f aca="false">VLOOKUP(A1462,'direct (2)'!$A$2:$E$115,2)</f>
        <v>309</v>
      </c>
      <c r="D1462" s="49" t="str">
        <f aca="false">VLOOKUP(A1462,'direct (2)'!$A$2:$E$115,3)</f>
        <v>DOCUMENT CONTROL</v>
      </c>
      <c r="E1462" s="50" t="n">
        <f aca="false">VLOOKUP(A1462,'direct (2)'!$A$2:$E$115,4)</f>
        <v>34.16</v>
      </c>
      <c r="F1462" s="50" t="n">
        <f aca="false">VLOOKUP(A1462,'direct (2)'!$A$2:$E$115,5)</f>
        <v>51.25</v>
      </c>
      <c r="G1462" s="52" t="s">
        <v>405</v>
      </c>
      <c r="H1462" s="52" t="n">
        <v>40440</v>
      </c>
      <c r="I1462" s="48" t="s">
        <v>254</v>
      </c>
      <c r="J1462" s="48" t="n">
        <v>10</v>
      </c>
      <c r="K1462" s="50" t="n">
        <v>0</v>
      </c>
      <c r="L1462" s="48" t="n">
        <v>0</v>
      </c>
      <c r="M1462" s="50" t="n">
        <f aca="false">SUM(J1462*E1462)</f>
        <v>341.6</v>
      </c>
      <c r="N1462" s="50" t="n">
        <f aca="false">SUM(L1462*F1462)</f>
        <v>0</v>
      </c>
      <c r="O1462" s="51" t="s">
        <v>264</v>
      </c>
      <c r="P1462" s="153" t="s">
        <v>265</v>
      </c>
      <c r="Q1462" s="51" t="s">
        <v>266</v>
      </c>
      <c r="R1462" s="51" t="s">
        <v>267</v>
      </c>
      <c r="S1462" s="51" t="s">
        <v>268</v>
      </c>
      <c r="T1462" s="51" t="s">
        <v>259</v>
      </c>
      <c r="V1462" s="51" t="s">
        <v>260</v>
      </c>
      <c r="X1462" s="51" t="n">
        <v>0</v>
      </c>
      <c r="Y1462" s="51" t="n">
        <v>0</v>
      </c>
      <c r="Z1462" s="130" t="b">
        <f aca="false">FALSE()</f>
        <v>0</v>
      </c>
      <c r="AC1462" s="144" t="n">
        <f aca="false">IF(H1462='Daily Time Report'!$A$13,MAX(AC$1:AC1461)+1,"")</f>
        <v>14</v>
      </c>
    </row>
    <row r="1463" customFormat="false" ht="25.5" hidden="false" customHeight="false" outlineLevel="0" collapsed="false">
      <c r="A1463" s="12" t="s">
        <v>109</v>
      </c>
      <c r="B1463" s="48" t="n">
        <v>20</v>
      </c>
      <c r="C1463" s="48" t="n">
        <f aca="false">VLOOKUP(A1463,'direct (2)'!$A$2:$E$115,2)</f>
        <v>324</v>
      </c>
      <c r="D1463" s="49" t="str">
        <f aca="false">VLOOKUP(A1463,'direct (2)'!$A$2:$E$115,3)</f>
        <v>JOURNEYMAN C</v>
      </c>
      <c r="E1463" s="50" t="n">
        <f aca="false">VLOOKUP(A1463,'direct (2)'!$A$2:$E$115,4)</f>
        <v>27.1</v>
      </c>
      <c r="F1463" s="50" t="n">
        <f aca="false">VLOOKUP(A1463,'direct (2)'!$A$2:$E$115,5)</f>
        <v>40.64</v>
      </c>
      <c r="G1463" s="52" t="s">
        <v>405</v>
      </c>
      <c r="H1463" s="52" t="n">
        <v>40440</v>
      </c>
      <c r="I1463" s="48" t="s">
        <v>254</v>
      </c>
      <c r="J1463" s="48" t="n">
        <v>10</v>
      </c>
      <c r="K1463" s="50" t="n">
        <v>0</v>
      </c>
      <c r="L1463" s="48" t="n">
        <v>0</v>
      </c>
      <c r="M1463" s="50" t="n">
        <f aca="false">SUM(J1463*E1463)</f>
        <v>271</v>
      </c>
      <c r="N1463" s="50" t="n">
        <f aca="false">SUM(L1463*F1463)</f>
        <v>0</v>
      </c>
      <c r="O1463" s="51" t="s">
        <v>264</v>
      </c>
      <c r="P1463" s="153" t="s">
        <v>265</v>
      </c>
      <c r="Q1463" s="51" t="s">
        <v>266</v>
      </c>
      <c r="R1463" s="51" t="s">
        <v>267</v>
      </c>
      <c r="S1463" s="51" t="s">
        <v>268</v>
      </c>
      <c r="T1463" s="51" t="s">
        <v>259</v>
      </c>
      <c r="V1463" s="51" t="s">
        <v>260</v>
      </c>
      <c r="X1463" s="51" t="n">
        <v>0</v>
      </c>
      <c r="Y1463" s="51" t="n">
        <v>0</v>
      </c>
      <c r="Z1463" s="130" t="b">
        <f aca="false">FALSE()</f>
        <v>0</v>
      </c>
      <c r="AC1463" s="144" t="n">
        <f aca="false">IF(H1463='Daily Time Report'!$A$13,MAX(AC$1:AC1462)+1,"")</f>
        <v>15</v>
      </c>
    </row>
    <row r="1464" customFormat="false" ht="25.5" hidden="false" customHeight="false" outlineLevel="0" collapsed="false">
      <c r="A1464" s="12" t="s">
        <v>116</v>
      </c>
      <c r="B1464" s="48" t="n">
        <v>22</v>
      </c>
      <c r="C1464" s="48" t="n">
        <f aca="false">VLOOKUP(A1464,'direct (2)'!$A$2:$E$115,2)</f>
        <v>321</v>
      </c>
      <c r="D1464" s="49" t="str">
        <f aca="false">VLOOKUP(A1464,'direct (2)'!$A$2:$E$115,3)</f>
        <v>GENERAL FOREMAN</v>
      </c>
      <c r="E1464" s="50" t="n">
        <f aca="false">VLOOKUP(A1464,'direct (2)'!$A$2:$E$115,4)</f>
        <v>35.34</v>
      </c>
      <c r="F1464" s="50" t="n">
        <f aca="false">VLOOKUP(A1464,'direct (2)'!$A$2:$E$115,5)</f>
        <v>53.01</v>
      </c>
      <c r="G1464" s="52" t="s">
        <v>405</v>
      </c>
      <c r="H1464" s="52" t="n">
        <v>40440</v>
      </c>
      <c r="I1464" s="48" t="s">
        <v>254</v>
      </c>
      <c r="J1464" s="48" t="n">
        <v>10</v>
      </c>
      <c r="K1464" s="50" t="n">
        <v>0</v>
      </c>
      <c r="L1464" s="48" t="n">
        <v>0</v>
      </c>
      <c r="M1464" s="50" t="n">
        <f aca="false">SUM(J1464*E1464)</f>
        <v>353.4</v>
      </c>
      <c r="N1464" s="50" t="n">
        <f aca="false">SUM(L1464*F1464)</f>
        <v>0</v>
      </c>
      <c r="O1464" s="51" t="s">
        <v>273</v>
      </c>
      <c r="P1464" s="153" t="s">
        <v>298</v>
      </c>
      <c r="Q1464" s="51" t="s">
        <v>256</v>
      </c>
      <c r="R1464" s="51" t="s">
        <v>274</v>
      </c>
      <c r="S1464" s="51" t="s">
        <v>275</v>
      </c>
      <c r="T1464" s="51" t="s">
        <v>259</v>
      </c>
      <c r="V1464" s="51" t="s">
        <v>260</v>
      </c>
      <c r="X1464" s="51" t="n">
        <v>0</v>
      </c>
      <c r="Y1464" s="51" t="n">
        <v>0</v>
      </c>
      <c r="Z1464" s="130" t="b">
        <f aca="false">FALSE()</f>
        <v>0</v>
      </c>
      <c r="AC1464" s="144" t="n">
        <f aca="false">IF(H1464='Daily Time Report'!$A$13,MAX(AC$1:AC1463)+1,"")</f>
        <v>16</v>
      </c>
    </row>
    <row r="1465" customFormat="false" ht="25.5" hidden="false" customHeight="false" outlineLevel="0" collapsed="false">
      <c r="A1465" s="12" t="s">
        <v>116</v>
      </c>
      <c r="B1465" s="48" t="n">
        <v>22</v>
      </c>
      <c r="C1465" s="48" t="n">
        <f aca="false">VLOOKUP(A1465,'direct (2)'!$A$2:$E$115,2)</f>
        <v>321</v>
      </c>
      <c r="D1465" s="49" t="str">
        <f aca="false">VLOOKUP(A1465,'direct (2)'!$A$2:$E$115,3)</f>
        <v>GENERAL FOREMAN</v>
      </c>
      <c r="E1465" s="50" t="n">
        <f aca="false">VLOOKUP(A1465,'direct (2)'!$A$2:$E$115,4)</f>
        <v>35.34</v>
      </c>
      <c r="F1465" s="50" t="n">
        <f aca="false">VLOOKUP(A1465,'direct (2)'!$A$2:$E$115,5)</f>
        <v>53.01</v>
      </c>
      <c r="G1465" s="52" t="s">
        <v>405</v>
      </c>
      <c r="H1465" s="52" t="n">
        <v>40440</v>
      </c>
      <c r="I1465" s="48" t="s">
        <v>276</v>
      </c>
      <c r="J1465" s="48" t="n">
        <v>0</v>
      </c>
      <c r="K1465" s="50" t="n">
        <v>60</v>
      </c>
      <c r="L1465" s="48" t="n">
        <v>0</v>
      </c>
      <c r="M1465" s="50" t="n">
        <f aca="false">SUM(J1465*E1465)</f>
        <v>0</v>
      </c>
      <c r="N1465" s="50" t="n">
        <f aca="false">SUM(L1465*F1465)</f>
        <v>0</v>
      </c>
      <c r="O1465" s="51" t="s">
        <v>273</v>
      </c>
      <c r="P1465" s="153" t="s">
        <v>298</v>
      </c>
      <c r="Q1465" s="51" t="s">
        <v>256</v>
      </c>
      <c r="R1465" s="51" t="s">
        <v>278</v>
      </c>
      <c r="S1465" s="51" t="s">
        <v>279</v>
      </c>
      <c r="T1465" s="51" t="s">
        <v>259</v>
      </c>
      <c r="V1465" s="51" t="s">
        <v>260</v>
      </c>
      <c r="X1465" s="51" t="n">
        <v>0</v>
      </c>
      <c r="Y1465" s="51" t="n">
        <v>0</v>
      </c>
      <c r="Z1465" s="130" t="b">
        <f aca="false">FALSE()</f>
        <v>0</v>
      </c>
      <c r="AC1465" s="144" t="n">
        <f aca="false">IF(H1465='Daily Time Report'!$A$13,MAX(AC$1:AC1464)+1,"")</f>
        <v>17</v>
      </c>
    </row>
    <row r="1466" customFormat="false" ht="25.5" hidden="false" customHeight="false" outlineLevel="0" collapsed="false">
      <c r="A1466" s="12" t="s">
        <v>158</v>
      </c>
      <c r="B1466" s="48" t="n">
        <v>30</v>
      </c>
      <c r="C1466" s="48" t="n">
        <f aca="false">VLOOKUP(A1466,'direct (2)'!$A$2:$E$115,2)</f>
        <v>324</v>
      </c>
      <c r="D1466" s="49" t="str">
        <f aca="false">VLOOKUP(A1466,'direct (2)'!$A$2:$E$115,3)</f>
        <v>JOURNEYMAN B</v>
      </c>
      <c r="E1466" s="50" t="n">
        <f aca="false">VLOOKUP(A1466,'direct (2)'!$A$2:$E$115,4)</f>
        <v>29.45</v>
      </c>
      <c r="F1466" s="50" t="n">
        <f aca="false">VLOOKUP(A1466,'direct (2)'!$A$2:$E$115,5)</f>
        <v>44.18</v>
      </c>
      <c r="G1466" s="52" t="s">
        <v>405</v>
      </c>
      <c r="H1466" s="52" t="n">
        <v>40440</v>
      </c>
      <c r="I1466" s="48" t="s">
        <v>254</v>
      </c>
      <c r="J1466" s="48" t="n">
        <v>10</v>
      </c>
      <c r="K1466" s="50" t="n">
        <v>0</v>
      </c>
      <c r="L1466" s="48" t="n">
        <v>0</v>
      </c>
      <c r="M1466" s="50" t="n">
        <f aca="false">SUM(J1466*E1466)</f>
        <v>294.5</v>
      </c>
      <c r="N1466" s="50" t="n">
        <f aca="false">SUM(L1466*F1466)</f>
        <v>0</v>
      </c>
      <c r="O1466" s="51" t="s">
        <v>264</v>
      </c>
      <c r="P1466" s="153" t="s">
        <v>265</v>
      </c>
      <c r="Q1466" s="51" t="s">
        <v>266</v>
      </c>
      <c r="R1466" s="51" t="s">
        <v>267</v>
      </c>
      <c r="S1466" s="51" t="s">
        <v>268</v>
      </c>
      <c r="T1466" s="51" t="s">
        <v>259</v>
      </c>
      <c r="V1466" s="51" t="s">
        <v>260</v>
      </c>
      <c r="X1466" s="51" t="n">
        <v>0</v>
      </c>
      <c r="Y1466" s="51" t="n">
        <v>0</v>
      </c>
      <c r="Z1466" s="130" t="b">
        <f aca="false">FALSE()</f>
        <v>0</v>
      </c>
      <c r="AC1466" s="144" t="n">
        <f aca="false">IF(H1466='Daily Time Report'!$A$13,MAX(AC$1:AC1465)+1,"")</f>
        <v>18</v>
      </c>
    </row>
    <row r="1467" customFormat="false" ht="12.75" hidden="false" customHeight="false" outlineLevel="0" collapsed="false">
      <c r="A1467" s="12" t="s">
        <v>180</v>
      </c>
      <c r="B1467" s="48" t="n">
        <v>36</v>
      </c>
      <c r="C1467" s="48" t="n">
        <f aca="false">VLOOKUP(A1467,'direct (2)'!$A$2:$E$115,2)</f>
        <v>329</v>
      </c>
      <c r="D1467" s="49" t="str">
        <f aca="false">VLOOKUP(A1467,'direct (2)'!$A$2:$E$115,3)</f>
        <v>HELPER 4A</v>
      </c>
      <c r="E1467" s="50" t="n">
        <f aca="false">VLOOKUP(A1467,'direct (2)'!$A$2:$E$115,4)</f>
        <v>24.21</v>
      </c>
      <c r="F1467" s="50" t="n">
        <f aca="false">VLOOKUP(A1467,'direct (2)'!$A$2:$E$115,5)</f>
        <v>36.31</v>
      </c>
      <c r="G1467" s="52" t="s">
        <v>405</v>
      </c>
      <c r="H1467" s="52" t="n">
        <v>40440</v>
      </c>
      <c r="I1467" s="48" t="s">
        <v>254</v>
      </c>
      <c r="J1467" s="48" t="n">
        <v>10</v>
      </c>
      <c r="K1467" s="50" t="n">
        <v>0</v>
      </c>
      <c r="L1467" s="48" t="n">
        <v>0</v>
      </c>
      <c r="M1467" s="50" t="n">
        <f aca="false">SUM(J1467*E1467)</f>
        <v>242.1</v>
      </c>
      <c r="N1467" s="50" t="n">
        <f aca="false">SUM(L1467*F1467)</f>
        <v>0</v>
      </c>
      <c r="O1467" s="51" t="s">
        <v>273</v>
      </c>
      <c r="P1467" s="153" t="s">
        <v>298</v>
      </c>
      <c r="Q1467" s="51" t="s">
        <v>256</v>
      </c>
      <c r="R1467" s="51" t="s">
        <v>274</v>
      </c>
      <c r="S1467" s="51" t="s">
        <v>275</v>
      </c>
      <c r="T1467" s="51" t="s">
        <v>259</v>
      </c>
      <c r="V1467" s="51" t="s">
        <v>260</v>
      </c>
      <c r="X1467" s="51" t="n">
        <v>0</v>
      </c>
      <c r="Y1467" s="51" t="n">
        <v>0</v>
      </c>
      <c r="Z1467" s="130" t="b">
        <f aca="false">FALSE()</f>
        <v>0</v>
      </c>
      <c r="AC1467" s="144" t="n">
        <f aca="false">IF(H1467='Daily Time Report'!$A$13,MAX(AC$1:AC1466)+1,"")</f>
        <v>19</v>
      </c>
    </row>
    <row r="1468" customFormat="false" ht="12.75" hidden="false" customHeight="false" outlineLevel="0" collapsed="false">
      <c r="A1468" s="12" t="s">
        <v>180</v>
      </c>
      <c r="B1468" s="48" t="n">
        <v>36</v>
      </c>
      <c r="C1468" s="48" t="n">
        <f aca="false">VLOOKUP(A1468,'direct (2)'!$A$2:$E$115,2)</f>
        <v>329</v>
      </c>
      <c r="D1468" s="49" t="str">
        <f aca="false">VLOOKUP(A1468,'direct (2)'!$A$2:$E$115,3)</f>
        <v>HELPER 4A</v>
      </c>
      <c r="E1468" s="50" t="n">
        <f aca="false">VLOOKUP(A1468,'direct (2)'!$A$2:$E$115,4)</f>
        <v>24.21</v>
      </c>
      <c r="F1468" s="50" t="n">
        <f aca="false">VLOOKUP(A1468,'direct (2)'!$A$2:$E$115,5)</f>
        <v>36.31</v>
      </c>
      <c r="G1468" s="52" t="s">
        <v>405</v>
      </c>
      <c r="H1468" s="52" t="n">
        <v>40440</v>
      </c>
      <c r="I1468" s="48" t="s">
        <v>276</v>
      </c>
      <c r="J1468" s="48" t="n">
        <v>0</v>
      </c>
      <c r="K1468" s="50" t="n">
        <v>60</v>
      </c>
      <c r="L1468" s="48" t="n">
        <v>0</v>
      </c>
      <c r="M1468" s="50" t="n">
        <f aca="false">SUM(J1468*E1468)</f>
        <v>0</v>
      </c>
      <c r="N1468" s="50" t="n">
        <f aca="false">SUM(L1468*F1468)</f>
        <v>0</v>
      </c>
      <c r="O1468" s="51" t="s">
        <v>273</v>
      </c>
      <c r="P1468" s="153" t="s">
        <v>298</v>
      </c>
      <c r="Q1468" s="51" t="s">
        <v>256</v>
      </c>
      <c r="R1468" s="51" t="s">
        <v>278</v>
      </c>
      <c r="S1468" s="51" t="s">
        <v>279</v>
      </c>
      <c r="T1468" s="51" t="s">
        <v>259</v>
      </c>
      <c r="V1468" s="51" t="s">
        <v>260</v>
      </c>
      <c r="X1468" s="51" t="n">
        <v>0</v>
      </c>
      <c r="Y1468" s="51" t="n">
        <v>0</v>
      </c>
      <c r="Z1468" s="130" t="b">
        <f aca="false">FALSE()</f>
        <v>0</v>
      </c>
      <c r="AC1468" s="144" t="n">
        <f aca="false">IF(H1468='Daily Time Report'!$A$13,MAX(AC$1:AC1467)+1,"")</f>
        <v>20</v>
      </c>
    </row>
    <row r="1469" customFormat="false" ht="12.75" hidden="false" customHeight="false" outlineLevel="0" collapsed="false">
      <c r="A1469" s="12" t="s">
        <v>136</v>
      </c>
      <c r="B1469" s="48" t="n">
        <v>37</v>
      </c>
      <c r="C1469" s="48" t="n">
        <f aca="false">VLOOKUP(A1469,'direct (2)'!$A$2:$E$115,2)</f>
        <v>329</v>
      </c>
      <c r="D1469" s="49" t="str">
        <f aca="false">VLOOKUP(A1469,'direct (2)'!$A$2:$E$115,3)</f>
        <v>HELPER 4A</v>
      </c>
      <c r="E1469" s="50" t="n">
        <f aca="false">VLOOKUP(A1469,'direct (2)'!$A$2:$E$115,4)</f>
        <v>23.03</v>
      </c>
      <c r="F1469" s="50" t="n">
        <f aca="false">VLOOKUP(A1469,'direct (2)'!$A$2:$E$115,5)</f>
        <v>34.54</v>
      </c>
      <c r="G1469" s="52" t="s">
        <v>405</v>
      </c>
      <c r="H1469" s="52" t="n">
        <v>40440</v>
      </c>
      <c r="I1469" s="48" t="s">
        <v>254</v>
      </c>
      <c r="J1469" s="48" t="n">
        <v>10</v>
      </c>
      <c r="K1469" s="50" t="n">
        <v>0</v>
      </c>
      <c r="L1469" s="48" t="n">
        <v>0</v>
      </c>
      <c r="M1469" s="50" t="n">
        <f aca="false">SUM(J1469*E1469)</f>
        <v>230.3</v>
      </c>
      <c r="N1469" s="50" t="n">
        <f aca="false">SUM(L1469*F1469)</f>
        <v>0</v>
      </c>
      <c r="O1469" s="51" t="s">
        <v>264</v>
      </c>
      <c r="P1469" s="153" t="s">
        <v>265</v>
      </c>
      <c r="Q1469" s="51" t="s">
        <v>266</v>
      </c>
      <c r="R1469" s="51" t="s">
        <v>267</v>
      </c>
      <c r="S1469" s="51" t="s">
        <v>268</v>
      </c>
      <c r="T1469" s="51" t="s">
        <v>259</v>
      </c>
      <c r="V1469" s="51" t="s">
        <v>260</v>
      </c>
      <c r="X1469" s="51" t="n">
        <v>0</v>
      </c>
      <c r="Y1469" s="51" t="n">
        <v>0</v>
      </c>
      <c r="Z1469" s="130" t="b">
        <f aca="false">FALSE()</f>
        <v>0</v>
      </c>
      <c r="AC1469" s="144" t="n">
        <f aca="false">IF(H1469='Daily Time Report'!$A$13,MAX(AC$1:AC1468)+1,"")</f>
        <v>21</v>
      </c>
    </row>
    <row r="1470" customFormat="false" ht="25.5" hidden="false" customHeight="false" outlineLevel="0" collapsed="false">
      <c r="A1470" s="12" t="s">
        <v>48</v>
      </c>
      <c r="B1470" s="48" t="n">
        <v>6</v>
      </c>
      <c r="C1470" s="48" t="n">
        <f aca="false">VLOOKUP(A1470,'direct (2)'!$A$2:$E$115,2)</f>
        <v>324</v>
      </c>
      <c r="D1470" s="49" t="str">
        <f aca="false">VLOOKUP(A1470,'direct (2)'!$A$2:$E$115,3)</f>
        <v>JOURNEYMAN B</v>
      </c>
      <c r="E1470" s="50" t="n">
        <f aca="false">VLOOKUP(A1470,'direct (2)'!$A$2:$E$115,4)</f>
        <v>29.45</v>
      </c>
      <c r="F1470" s="50" t="n">
        <f aca="false">VLOOKUP(A1470,'direct (2)'!$A$2:$E$115,5)</f>
        <v>44.18</v>
      </c>
      <c r="G1470" s="52" t="s">
        <v>406</v>
      </c>
      <c r="H1470" s="52" t="n">
        <v>40440</v>
      </c>
      <c r="I1470" s="48" t="s">
        <v>254</v>
      </c>
      <c r="J1470" s="48" t="n">
        <v>10</v>
      </c>
      <c r="K1470" s="50" t="n">
        <v>0</v>
      </c>
      <c r="L1470" s="48" t="n">
        <v>0</v>
      </c>
      <c r="M1470" s="50" t="n">
        <f aca="false">SUM(J1470*E1470)</f>
        <v>294.5</v>
      </c>
      <c r="N1470" s="50" t="n">
        <f aca="false">SUM(L1470*F1470)</f>
        <v>0</v>
      </c>
      <c r="O1470" s="51" t="s">
        <v>264</v>
      </c>
      <c r="P1470" s="51" t="s">
        <v>265</v>
      </c>
      <c r="Q1470" s="51" t="s">
        <v>266</v>
      </c>
      <c r="R1470" s="51" t="s">
        <v>267</v>
      </c>
      <c r="S1470" s="51" t="s">
        <v>268</v>
      </c>
      <c r="T1470" s="51" t="s">
        <v>259</v>
      </c>
      <c r="V1470" s="51" t="s">
        <v>260</v>
      </c>
      <c r="X1470" s="51" t="n">
        <v>0</v>
      </c>
      <c r="Y1470" s="51" t="n">
        <v>0</v>
      </c>
      <c r="Z1470" s="130" t="b">
        <f aca="false">FALSE()</f>
        <v>0</v>
      </c>
      <c r="AC1470" s="144" t="n">
        <f aca="false">IF(H1470='Daily Time Report'!$A$13,MAX(AC$1:AC1469)+1,"")</f>
        <v>22</v>
      </c>
    </row>
    <row r="1471" customFormat="false" ht="25.5" hidden="false" customHeight="false" outlineLevel="0" collapsed="false">
      <c r="A1471" s="12" t="s">
        <v>73</v>
      </c>
      <c r="B1471" s="48" t="n">
        <v>14</v>
      </c>
      <c r="C1471" s="48" t="n">
        <f aca="false">VLOOKUP(A1471,'direct (2)'!$A$2:$E$115,2)</f>
        <v>324</v>
      </c>
      <c r="D1471" s="49" t="str">
        <f aca="false">VLOOKUP(A1471,'direct (2)'!$A$2:$E$115,3)</f>
        <v>JOURNEYMAN B</v>
      </c>
      <c r="E1471" s="50" t="n">
        <f aca="false">VLOOKUP(A1471,'direct (2)'!$A$2:$E$115,4)</f>
        <v>28.27</v>
      </c>
      <c r="F1471" s="50" t="n">
        <f aca="false">VLOOKUP(A1471,'direct (2)'!$A$2:$E$115,5)</f>
        <v>42.41</v>
      </c>
      <c r="G1471" s="52" t="s">
        <v>406</v>
      </c>
      <c r="H1471" s="52" t="n">
        <v>40440</v>
      </c>
      <c r="I1471" s="48" t="s">
        <v>254</v>
      </c>
      <c r="J1471" s="48" t="n">
        <v>10</v>
      </c>
      <c r="K1471" s="50" t="n">
        <v>0</v>
      </c>
      <c r="L1471" s="48" t="n">
        <v>0</v>
      </c>
      <c r="M1471" s="50" t="n">
        <f aca="false">SUM(J1471*E1471)</f>
        <v>282.7</v>
      </c>
      <c r="N1471" s="50" t="n">
        <f aca="false">SUM(L1471*F1471)</f>
        <v>0</v>
      </c>
      <c r="O1471" s="51" t="s">
        <v>264</v>
      </c>
      <c r="P1471" s="153" t="s">
        <v>265</v>
      </c>
      <c r="Q1471" s="51" t="s">
        <v>266</v>
      </c>
      <c r="R1471" s="51" t="s">
        <v>267</v>
      </c>
      <c r="S1471" s="51" t="s">
        <v>268</v>
      </c>
      <c r="T1471" s="51" t="s">
        <v>259</v>
      </c>
      <c r="V1471" s="51" t="s">
        <v>260</v>
      </c>
      <c r="X1471" s="51" t="n">
        <v>0</v>
      </c>
      <c r="Y1471" s="51" t="n">
        <v>0</v>
      </c>
      <c r="Z1471" s="130" t="b">
        <f aca="false">FALSE()</f>
        <v>0</v>
      </c>
      <c r="AC1471" s="144" t="n">
        <f aca="false">IF(H1471='Daily Time Report'!$A$13,MAX(AC$1:AC1470)+1,"")</f>
        <v>23</v>
      </c>
    </row>
    <row r="1472" customFormat="false" ht="25.5" hidden="false" customHeight="false" outlineLevel="0" collapsed="false">
      <c r="A1472" s="12" t="s">
        <v>116</v>
      </c>
      <c r="B1472" s="48" t="n">
        <v>22</v>
      </c>
      <c r="C1472" s="48" t="n">
        <f aca="false">VLOOKUP(A1472,'direct (2)'!$A$2:$E$115,2)</f>
        <v>321</v>
      </c>
      <c r="D1472" s="49" t="str">
        <f aca="false">VLOOKUP(A1472,'direct (2)'!$A$2:$E$115,3)</f>
        <v>GENERAL FOREMAN</v>
      </c>
      <c r="E1472" s="50" t="n">
        <f aca="false">VLOOKUP(A1472,'direct (2)'!$A$2:$E$115,4)</f>
        <v>35.34</v>
      </c>
      <c r="F1472" s="50" t="n">
        <f aca="false">VLOOKUP(A1472,'direct (2)'!$A$2:$E$115,5)</f>
        <v>53.01</v>
      </c>
      <c r="G1472" s="52" t="s">
        <v>406</v>
      </c>
      <c r="H1472" s="52" t="n">
        <v>40440</v>
      </c>
      <c r="I1472" s="48" t="s">
        <v>254</v>
      </c>
      <c r="J1472" s="48" t="n">
        <v>10.5</v>
      </c>
      <c r="K1472" s="50" t="n">
        <v>0</v>
      </c>
      <c r="L1472" s="48" t="n">
        <v>0</v>
      </c>
      <c r="M1472" s="50" t="n">
        <f aca="false">SUM(J1472*E1472)</f>
        <v>371.07</v>
      </c>
      <c r="N1472" s="50" t="n">
        <f aca="false">SUM(L1472*F1472)</f>
        <v>0</v>
      </c>
      <c r="O1472" s="51" t="s">
        <v>273</v>
      </c>
      <c r="P1472" s="153" t="s">
        <v>298</v>
      </c>
      <c r="Q1472" s="51" t="s">
        <v>256</v>
      </c>
      <c r="R1472" s="51" t="s">
        <v>274</v>
      </c>
      <c r="S1472" s="51" t="s">
        <v>275</v>
      </c>
      <c r="T1472" s="51" t="s">
        <v>259</v>
      </c>
      <c r="V1472" s="51" t="s">
        <v>260</v>
      </c>
      <c r="X1472" s="51" t="n">
        <v>0</v>
      </c>
      <c r="Y1472" s="51" t="n">
        <v>0</v>
      </c>
      <c r="Z1472" s="130" t="b">
        <f aca="false">FALSE()</f>
        <v>0</v>
      </c>
      <c r="AC1472" s="144" t="n">
        <f aca="false">IF(H1472='Daily Time Report'!$A$13,MAX(AC$1:AC1471)+1,"")</f>
        <v>24</v>
      </c>
    </row>
    <row r="1473" customFormat="false" ht="25.5" hidden="false" customHeight="false" outlineLevel="0" collapsed="false">
      <c r="A1473" s="12" t="s">
        <v>116</v>
      </c>
      <c r="B1473" s="48" t="n">
        <v>22</v>
      </c>
      <c r="C1473" s="48" t="n">
        <f aca="false">VLOOKUP(A1473,'direct (2)'!$A$2:$E$115,2)</f>
        <v>321</v>
      </c>
      <c r="D1473" s="49" t="str">
        <f aca="false">VLOOKUP(A1473,'direct (2)'!$A$2:$E$115,3)</f>
        <v>GENERAL FOREMAN</v>
      </c>
      <c r="E1473" s="50" t="n">
        <f aca="false">VLOOKUP(A1473,'direct (2)'!$A$2:$E$115,4)</f>
        <v>35.34</v>
      </c>
      <c r="F1473" s="50" t="n">
        <f aca="false">VLOOKUP(A1473,'direct (2)'!$A$2:$E$115,5)</f>
        <v>53.01</v>
      </c>
      <c r="G1473" s="52" t="s">
        <v>406</v>
      </c>
      <c r="H1473" s="52" t="n">
        <v>40440</v>
      </c>
      <c r="I1473" s="48" t="s">
        <v>276</v>
      </c>
      <c r="J1473" s="48" t="n">
        <v>0</v>
      </c>
      <c r="K1473" s="50" t="n">
        <v>60</v>
      </c>
      <c r="L1473" s="48" t="n">
        <v>0</v>
      </c>
      <c r="M1473" s="50" t="n">
        <f aca="false">SUM(J1473*E1473)</f>
        <v>0</v>
      </c>
      <c r="N1473" s="50" t="n">
        <f aca="false">SUM(L1473*F1473)</f>
        <v>0</v>
      </c>
      <c r="O1473" s="51" t="s">
        <v>273</v>
      </c>
      <c r="P1473" s="153" t="s">
        <v>298</v>
      </c>
      <c r="Q1473" s="51" t="s">
        <v>256</v>
      </c>
      <c r="R1473" s="51" t="s">
        <v>278</v>
      </c>
      <c r="S1473" s="51" t="s">
        <v>279</v>
      </c>
      <c r="T1473" s="51" t="s">
        <v>259</v>
      </c>
      <c r="V1473" s="51" t="s">
        <v>260</v>
      </c>
      <c r="X1473" s="51" t="n">
        <v>0</v>
      </c>
      <c r="Y1473" s="51" t="n">
        <v>0</v>
      </c>
      <c r="Z1473" s="130" t="b">
        <f aca="false">FALSE()</f>
        <v>0</v>
      </c>
      <c r="AC1473" s="144" t="n">
        <f aca="false">IF(H1473='Daily Time Report'!$A$13,MAX(AC$1:AC1472)+1,"")</f>
        <v>25</v>
      </c>
    </row>
    <row r="1474" customFormat="false" ht="12.75" hidden="false" customHeight="false" outlineLevel="0" collapsed="false">
      <c r="A1474" s="12" t="s">
        <v>180</v>
      </c>
      <c r="B1474" s="48" t="n">
        <v>36</v>
      </c>
      <c r="C1474" s="48" t="n">
        <f aca="false">VLOOKUP(A1474,'direct (2)'!$A$2:$E$115,2)</f>
        <v>329</v>
      </c>
      <c r="D1474" s="49" t="str">
        <f aca="false">VLOOKUP(A1474,'direct (2)'!$A$2:$E$115,3)</f>
        <v>HELPER 4A</v>
      </c>
      <c r="E1474" s="50" t="n">
        <f aca="false">VLOOKUP(A1474,'direct (2)'!$A$2:$E$115,4)</f>
        <v>24.21</v>
      </c>
      <c r="F1474" s="50" t="n">
        <f aca="false">VLOOKUP(A1474,'direct (2)'!$A$2:$E$115,5)</f>
        <v>36.31</v>
      </c>
      <c r="G1474" s="52" t="s">
        <v>406</v>
      </c>
      <c r="H1474" s="52" t="n">
        <v>40440</v>
      </c>
      <c r="I1474" s="48" t="s">
        <v>254</v>
      </c>
      <c r="J1474" s="48" t="n">
        <v>10</v>
      </c>
      <c r="K1474" s="50" t="n">
        <v>0</v>
      </c>
      <c r="L1474" s="48" t="n">
        <v>0</v>
      </c>
      <c r="M1474" s="50" t="n">
        <f aca="false">SUM(J1474*E1474)</f>
        <v>242.1</v>
      </c>
      <c r="N1474" s="50" t="n">
        <f aca="false">SUM(L1474*F1474)</f>
        <v>0</v>
      </c>
      <c r="O1474" s="51" t="s">
        <v>273</v>
      </c>
      <c r="P1474" s="51" t="s">
        <v>298</v>
      </c>
      <c r="Q1474" s="51" t="s">
        <v>256</v>
      </c>
      <c r="R1474" s="51" t="s">
        <v>274</v>
      </c>
      <c r="S1474" s="51" t="s">
        <v>275</v>
      </c>
      <c r="T1474" s="51" t="s">
        <v>259</v>
      </c>
      <c r="V1474" s="51" t="s">
        <v>260</v>
      </c>
      <c r="X1474" s="51" t="n">
        <v>0</v>
      </c>
      <c r="Y1474" s="51" t="n">
        <v>0</v>
      </c>
      <c r="Z1474" s="130" t="b">
        <f aca="false">FALSE()</f>
        <v>0</v>
      </c>
      <c r="AC1474" s="144" t="n">
        <f aca="false">IF(H1474='Daily Time Report'!$A$13,MAX(AC$1:AC1473)+1,"")</f>
        <v>26</v>
      </c>
    </row>
    <row r="1475" customFormat="false" ht="12.75" hidden="false" customHeight="false" outlineLevel="0" collapsed="false">
      <c r="A1475" s="12" t="s">
        <v>180</v>
      </c>
      <c r="B1475" s="48" t="n">
        <v>36</v>
      </c>
      <c r="C1475" s="48" t="n">
        <f aca="false">VLOOKUP(A1475,'direct (2)'!$A$2:$E$115,2)</f>
        <v>329</v>
      </c>
      <c r="D1475" s="49" t="str">
        <f aca="false">VLOOKUP(A1475,'direct (2)'!$A$2:$E$115,3)</f>
        <v>HELPER 4A</v>
      </c>
      <c r="E1475" s="50" t="n">
        <f aca="false">VLOOKUP(A1475,'direct (2)'!$A$2:$E$115,4)</f>
        <v>24.21</v>
      </c>
      <c r="F1475" s="50" t="n">
        <f aca="false">VLOOKUP(A1475,'direct (2)'!$A$2:$E$115,5)</f>
        <v>36.31</v>
      </c>
      <c r="G1475" s="52" t="s">
        <v>406</v>
      </c>
      <c r="H1475" s="52" t="n">
        <v>40440</v>
      </c>
      <c r="I1475" s="48" t="s">
        <v>276</v>
      </c>
      <c r="J1475" s="48" t="n">
        <v>0</v>
      </c>
      <c r="K1475" s="50" t="n">
        <v>60</v>
      </c>
      <c r="L1475" s="48" t="n">
        <v>0</v>
      </c>
      <c r="M1475" s="50" t="n">
        <f aca="false">SUM(J1475*E1475)</f>
        <v>0</v>
      </c>
      <c r="N1475" s="50" t="n">
        <f aca="false">SUM(L1475*F1475)</f>
        <v>0</v>
      </c>
      <c r="O1475" s="51" t="s">
        <v>273</v>
      </c>
      <c r="P1475" s="153" t="s">
        <v>298</v>
      </c>
      <c r="Q1475" s="51" t="s">
        <v>256</v>
      </c>
      <c r="R1475" s="51" t="s">
        <v>278</v>
      </c>
      <c r="S1475" s="51" t="s">
        <v>279</v>
      </c>
      <c r="T1475" s="51" t="s">
        <v>259</v>
      </c>
      <c r="V1475" s="51" t="s">
        <v>260</v>
      </c>
      <c r="X1475" s="51" t="n">
        <v>0</v>
      </c>
      <c r="Y1475" s="51" t="n">
        <v>0</v>
      </c>
      <c r="Z1475" s="130" t="b">
        <f aca="false">FALSE()</f>
        <v>0</v>
      </c>
      <c r="AC1475" s="144" t="n">
        <f aca="false">IF(H1475='Daily Time Report'!$A$13,MAX(AC$1:AC1474)+1,"")</f>
        <v>27</v>
      </c>
    </row>
    <row r="1476" customFormat="false" ht="12.75" hidden="false" customHeight="false" outlineLevel="0" collapsed="false">
      <c r="A1476" s="12" t="s">
        <v>179</v>
      </c>
      <c r="B1476" s="48" t="n">
        <v>39</v>
      </c>
      <c r="C1476" s="48" t="n">
        <f aca="false">VLOOKUP(A1476,'direct (2)'!$A$2:$E$115,2)</f>
        <v>329</v>
      </c>
      <c r="D1476" s="49" t="str">
        <f aca="false">VLOOKUP(A1476,'direct (2)'!$A$2:$E$115,3)</f>
        <v>HELPER 4A</v>
      </c>
      <c r="E1476" s="50" t="n">
        <f aca="false">VLOOKUP(A1476,'direct (2)'!$A$2:$E$115,4)</f>
        <v>24.21</v>
      </c>
      <c r="F1476" s="50" t="n">
        <f aca="false">VLOOKUP(A1476,'direct (2)'!$A$2:$E$115,5)</f>
        <v>36.31</v>
      </c>
      <c r="G1476" s="52" t="s">
        <v>406</v>
      </c>
      <c r="H1476" s="52" t="n">
        <v>40440</v>
      </c>
      <c r="I1476" s="48" t="s">
        <v>254</v>
      </c>
      <c r="J1476" s="48" t="n">
        <v>10</v>
      </c>
      <c r="K1476" s="50" t="n">
        <v>0</v>
      </c>
      <c r="L1476" s="48" t="n">
        <v>0</v>
      </c>
      <c r="M1476" s="50" t="n">
        <f aca="false">SUM(J1476*E1476)</f>
        <v>242.1</v>
      </c>
      <c r="N1476" s="50" t="n">
        <f aca="false">SUM(L1476*F1476)</f>
        <v>0</v>
      </c>
      <c r="O1476" s="51" t="s">
        <v>264</v>
      </c>
      <c r="P1476" s="153" t="s">
        <v>265</v>
      </c>
      <c r="Q1476" s="51" t="s">
        <v>266</v>
      </c>
      <c r="R1476" s="51" t="s">
        <v>267</v>
      </c>
      <c r="S1476" s="51" t="s">
        <v>268</v>
      </c>
      <c r="T1476" s="51" t="s">
        <v>259</v>
      </c>
      <c r="V1476" s="51" t="s">
        <v>260</v>
      </c>
      <c r="X1476" s="51" t="n">
        <v>0</v>
      </c>
      <c r="Y1476" s="51" t="n">
        <v>0</v>
      </c>
      <c r="Z1476" s="130" t="b">
        <f aca="false">FALSE()</f>
        <v>0</v>
      </c>
      <c r="AC1476" s="144" t="n">
        <f aca="false">IF(H1476='Daily Time Report'!$A$13,MAX(AC$1:AC1475)+1,"")</f>
        <v>28</v>
      </c>
    </row>
    <row r="1477" customFormat="false" ht="25.5" hidden="false" customHeight="false" outlineLevel="0" collapsed="false">
      <c r="A1477" s="12" t="s">
        <v>30</v>
      </c>
      <c r="B1477" s="48" t="n">
        <v>2</v>
      </c>
      <c r="C1477" s="48" t="n">
        <f aca="false">VLOOKUP(A1477,'direct (2)'!$A$2:$E$115,2)</f>
        <v>324</v>
      </c>
      <c r="D1477" s="49" t="str">
        <f aca="false">VLOOKUP(A1477,'direct (2)'!$A$2:$E$115,3)</f>
        <v>JOURNEYMAN B</v>
      </c>
      <c r="E1477" s="50" t="n">
        <f aca="false">VLOOKUP(A1477,'direct (2)'!$A$2:$E$115,4)</f>
        <v>28.27</v>
      </c>
      <c r="F1477" s="50" t="n">
        <f aca="false">VLOOKUP(A1477,'direct (2)'!$A$2:$E$115,5)</f>
        <v>42.41</v>
      </c>
      <c r="G1477" s="52" t="s">
        <v>407</v>
      </c>
      <c r="H1477" s="52" t="n">
        <v>40440</v>
      </c>
      <c r="I1477" s="48" t="s">
        <v>254</v>
      </c>
      <c r="J1477" s="48" t="n">
        <v>2</v>
      </c>
      <c r="K1477" s="50" t="n">
        <v>0</v>
      </c>
      <c r="L1477" s="48" t="n">
        <v>0</v>
      </c>
      <c r="M1477" s="50" t="n">
        <f aca="false">SUM(J1477*E1477)</f>
        <v>56.54</v>
      </c>
      <c r="N1477" s="50" t="n">
        <f aca="false">SUM(L1477*F1477)</f>
        <v>0</v>
      </c>
      <c r="O1477" s="51" t="s">
        <v>269</v>
      </c>
      <c r="P1477" s="153" t="s">
        <v>303</v>
      </c>
      <c r="Q1477" s="51" t="s">
        <v>256</v>
      </c>
      <c r="R1477" s="51" t="s">
        <v>304</v>
      </c>
      <c r="S1477" s="51" t="s">
        <v>305</v>
      </c>
      <c r="T1477" s="51" t="s">
        <v>259</v>
      </c>
      <c r="V1477" s="51" t="s">
        <v>260</v>
      </c>
      <c r="X1477" s="51" t="n">
        <v>0</v>
      </c>
      <c r="Y1477" s="51" t="n">
        <v>0</v>
      </c>
      <c r="Z1477" s="130" t="b">
        <f aca="false">FALSE()</f>
        <v>0</v>
      </c>
      <c r="AC1477" s="144" t="n">
        <f aca="false">IF(H1477='Daily Time Report'!$A$13,MAX(AC$1:AC1476)+1,"")</f>
        <v>29</v>
      </c>
    </row>
    <row r="1478" customFormat="false" ht="25.5" hidden="false" customHeight="false" outlineLevel="0" collapsed="false">
      <c r="A1478" s="12" t="s">
        <v>30</v>
      </c>
      <c r="B1478" s="48" t="n">
        <v>2</v>
      </c>
      <c r="C1478" s="48" t="n">
        <f aca="false">VLOOKUP(A1478,'direct (2)'!$A$2:$E$115,2)</f>
        <v>324</v>
      </c>
      <c r="D1478" s="49" t="str">
        <f aca="false">VLOOKUP(A1478,'direct (2)'!$A$2:$E$115,3)</f>
        <v>JOURNEYMAN B</v>
      </c>
      <c r="E1478" s="50" t="n">
        <f aca="false">VLOOKUP(A1478,'direct (2)'!$A$2:$E$115,4)</f>
        <v>28.27</v>
      </c>
      <c r="F1478" s="50" t="n">
        <f aca="false">VLOOKUP(A1478,'direct (2)'!$A$2:$E$115,5)</f>
        <v>42.41</v>
      </c>
      <c r="G1478" s="52" t="s">
        <v>407</v>
      </c>
      <c r="H1478" s="52" t="n">
        <v>40440</v>
      </c>
      <c r="I1478" s="48" t="s">
        <v>254</v>
      </c>
      <c r="J1478" s="48" t="n">
        <v>1</v>
      </c>
      <c r="K1478" s="50" t="n">
        <v>0</v>
      </c>
      <c r="L1478" s="48" t="n">
        <v>0</v>
      </c>
      <c r="M1478" s="50" t="n">
        <f aca="false">SUM(J1478*E1478)</f>
        <v>28.27</v>
      </c>
      <c r="N1478" s="50" t="n">
        <f aca="false">SUM(L1478*F1478)</f>
        <v>0</v>
      </c>
      <c r="O1478" s="51" t="s">
        <v>269</v>
      </c>
      <c r="P1478" s="153" t="s">
        <v>270</v>
      </c>
      <c r="Q1478" s="51" t="s">
        <v>256</v>
      </c>
      <c r="R1478" s="51" t="s">
        <v>271</v>
      </c>
      <c r="S1478" s="51" t="s">
        <v>272</v>
      </c>
      <c r="T1478" s="51" t="s">
        <v>259</v>
      </c>
      <c r="V1478" s="51" t="s">
        <v>260</v>
      </c>
      <c r="X1478" s="51" t="n">
        <v>0</v>
      </c>
      <c r="Y1478" s="51" t="n">
        <v>0</v>
      </c>
      <c r="Z1478" s="130" t="b">
        <f aca="false">FALSE()</f>
        <v>0</v>
      </c>
      <c r="AC1478" s="144" t="n">
        <f aca="false">IF(H1478='Daily Time Report'!$A$13,MAX(AC$1:AC1477)+1,"")</f>
        <v>30</v>
      </c>
    </row>
    <row r="1479" customFormat="false" ht="12.75" hidden="false" customHeight="false" outlineLevel="0" collapsed="false">
      <c r="A1479" s="12" t="s">
        <v>33</v>
      </c>
      <c r="B1479" s="48" t="n">
        <v>3</v>
      </c>
      <c r="C1479" s="48" t="n">
        <f aca="false">VLOOKUP(A1479,'direct (2)'!$A$2:$E$115,2)</f>
        <v>329</v>
      </c>
      <c r="D1479" s="49" t="str">
        <f aca="false">VLOOKUP(A1479,'direct (2)'!$A$2:$E$115,3)</f>
        <v>HELPER 3A</v>
      </c>
      <c r="E1479" s="50" t="n">
        <f aca="false">VLOOKUP(A1479,'direct (2)'!$A$2:$E$115,4)</f>
        <v>20.32</v>
      </c>
      <c r="F1479" s="50" t="n">
        <f aca="false">VLOOKUP(A1479,'direct (2)'!$A$2:$E$115,5)</f>
        <v>30.49</v>
      </c>
      <c r="G1479" s="52" t="s">
        <v>407</v>
      </c>
      <c r="H1479" s="52" t="n">
        <v>40440</v>
      </c>
      <c r="I1479" s="48" t="s">
        <v>254</v>
      </c>
      <c r="J1479" s="48" t="n">
        <v>2</v>
      </c>
      <c r="K1479" s="50" t="n">
        <v>0</v>
      </c>
      <c r="L1479" s="48" t="n">
        <v>0</v>
      </c>
      <c r="M1479" s="50" t="n">
        <f aca="false">SUM(J1479*E1479)</f>
        <v>40.64</v>
      </c>
      <c r="N1479" s="50" t="n">
        <f aca="false">SUM(L1479*F1479)</f>
        <v>0</v>
      </c>
      <c r="O1479" s="51" t="s">
        <v>269</v>
      </c>
      <c r="P1479" s="153" t="s">
        <v>303</v>
      </c>
      <c r="Q1479" s="51" t="s">
        <v>256</v>
      </c>
      <c r="R1479" s="51" t="s">
        <v>304</v>
      </c>
      <c r="S1479" s="51" t="s">
        <v>305</v>
      </c>
      <c r="T1479" s="51" t="s">
        <v>259</v>
      </c>
      <c r="V1479" s="51" t="s">
        <v>260</v>
      </c>
      <c r="X1479" s="51" t="n">
        <v>0</v>
      </c>
      <c r="Y1479" s="51" t="n">
        <v>0</v>
      </c>
      <c r="Z1479" s="130" t="b">
        <f aca="false">FALSE()</f>
        <v>0</v>
      </c>
      <c r="AC1479" s="144" t="n">
        <f aca="false">IF(H1479='Daily Time Report'!$A$13,MAX(AC$1:AC1478)+1,"")</f>
        <v>31</v>
      </c>
    </row>
    <row r="1480" customFormat="false" ht="12.75" hidden="false" customHeight="false" outlineLevel="0" collapsed="false">
      <c r="A1480" s="12" t="s">
        <v>33</v>
      </c>
      <c r="B1480" s="48" t="n">
        <v>3</v>
      </c>
      <c r="C1480" s="48" t="n">
        <f aca="false">VLOOKUP(A1480,'direct (2)'!$A$2:$E$115,2)</f>
        <v>329</v>
      </c>
      <c r="D1480" s="49" t="str">
        <f aca="false">VLOOKUP(A1480,'direct (2)'!$A$2:$E$115,3)</f>
        <v>HELPER 3A</v>
      </c>
      <c r="E1480" s="50" t="n">
        <f aca="false">VLOOKUP(A1480,'direct (2)'!$A$2:$E$115,4)</f>
        <v>20.32</v>
      </c>
      <c r="F1480" s="50" t="n">
        <f aca="false">VLOOKUP(A1480,'direct (2)'!$A$2:$E$115,5)</f>
        <v>30.49</v>
      </c>
      <c r="G1480" s="52" t="s">
        <v>407</v>
      </c>
      <c r="H1480" s="52" t="n">
        <v>40440</v>
      </c>
      <c r="I1480" s="48" t="s">
        <v>254</v>
      </c>
      <c r="J1480" s="48" t="n">
        <v>1</v>
      </c>
      <c r="K1480" s="50" t="n">
        <v>0</v>
      </c>
      <c r="L1480" s="48" t="n">
        <v>0</v>
      </c>
      <c r="M1480" s="50" t="n">
        <f aca="false">SUM(J1480*E1480)</f>
        <v>20.32</v>
      </c>
      <c r="N1480" s="50" t="n">
        <f aca="false">SUM(L1480*F1480)</f>
        <v>0</v>
      </c>
      <c r="O1480" s="51" t="s">
        <v>269</v>
      </c>
      <c r="P1480" s="153" t="s">
        <v>270</v>
      </c>
      <c r="Q1480" s="51" t="s">
        <v>256</v>
      </c>
      <c r="R1480" s="51" t="s">
        <v>271</v>
      </c>
      <c r="S1480" s="51" t="s">
        <v>272</v>
      </c>
      <c r="T1480" s="51" t="s">
        <v>259</v>
      </c>
      <c r="V1480" s="51" t="s">
        <v>260</v>
      </c>
      <c r="X1480" s="51" t="n">
        <v>0</v>
      </c>
      <c r="Y1480" s="51" t="n">
        <v>0</v>
      </c>
      <c r="Z1480" s="130" t="b">
        <f aca="false">FALSE()</f>
        <v>0</v>
      </c>
      <c r="AC1480" s="144" t="n">
        <f aca="false">IF(H1480='Daily Time Report'!$A$13,MAX(AC$1:AC1479)+1,"")</f>
        <v>32</v>
      </c>
    </row>
    <row r="1481" customFormat="false" ht="38.25" hidden="false" customHeight="false" outlineLevel="0" collapsed="false">
      <c r="A1481" s="12" t="s">
        <v>36</v>
      </c>
      <c r="B1481" s="48" t="n">
        <v>4</v>
      </c>
      <c r="C1481" s="48" t="n">
        <f aca="false">VLOOKUP(A1481,'direct (2)'!$A$2:$E$115,2)</f>
        <v>321</v>
      </c>
      <c r="D1481" s="49" t="str">
        <f aca="false">VLOOKUP(A1481,'direct (2)'!$A$2:$E$115,3)</f>
        <v>SR. GENERAL FOREMAN</v>
      </c>
      <c r="E1481" s="50" t="n">
        <f aca="false">VLOOKUP(A1481,'direct (2)'!$A$2:$E$115,4)</f>
        <v>36.52</v>
      </c>
      <c r="F1481" s="50" t="n">
        <f aca="false">VLOOKUP(A1481,'direct (2)'!$A$2:$E$115,5)</f>
        <v>54.78</v>
      </c>
      <c r="G1481" s="52" t="s">
        <v>407</v>
      </c>
      <c r="H1481" s="52" t="n">
        <v>40440</v>
      </c>
      <c r="I1481" s="48" t="s">
        <v>254</v>
      </c>
      <c r="J1481" s="48" t="n">
        <v>2</v>
      </c>
      <c r="K1481" s="50" t="n">
        <v>0</v>
      </c>
      <c r="L1481" s="48" t="n">
        <v>0</v>
      </c>
      <c r="M1481" s="50" t="n">
        <f aca="false">SUM(J1481*E1481)</f>
        <v>73.04</v>
      </c>
      <c r="N1481" s="50" t="n">
        <f aca="false">SUM(L1481*F1481)</f>
        <v>0</v>
      </c>
      <c r="O1481" s="51" t="s">
        <v>269</v>
      </c>
      <c r="P1481" s="153" t="s">
        <v>303</v>
      </c>
      <c r="Q1481" s="51" t="s">
        <v>256</v>
      </c>
      <c r="R1481" s="51" t="s">
        <v>304</v>
      </c>
      <c r="S1481" s="51" t="s">
        <v>305</v>
      </c>
      <c r="T1481" s="51" t="s">
        <v>259</v>
      </c>
      <c r="V1481" s="51" t="s">
        <v>260</v>
      </c>
      <c r="X1481" s="51" t="n">
        <v>0</v>
      </c>
      <c r="Y1481" s="51" t="n">
        <v>0</v>
      </c>
      <c r="Z1481" s="130" t="b">
        <f aca="false">FALSE()</f>
        <v>0</v>
      </c>
      <c r="AC1481" s="144" t="n">
        <f aca="false">IF(H1481='Daily Time Report'!$A$13,MAX(AC$1:AC1480)+1,"")</f>
        <v>33</v>
      </c>
    </row>
    <row r="1482" customFormat="false" ht="38.25" hidden="false" customHeight="false" outlineLevel="0" collapsed="false">
      <c r="A1482" s="12" t="s">
        <v>36</v>
      </c>
      <c r="B1482" s="48" t="n">
        <v>4</v>
      </c>
      <c r="C1482" s="48" t="n">
        <f aca="false">VLOOKUP(A1482,'direct (2)'!$A$2:$E$115,2)</f>
        <v>321</v>
      </c>
      <c r="D1482" s="49" t="str">
        <f aca="false">VLOOKUP(A1482,'direct (2)'!$A$2:$E$115,3)</f>
        <v>SR. GENERAL FOREMAN</v>
      </c>
      <c r="E1482" s="50" t="n">
        <f aca="false">VLOOKUP(A1482,'direct (2)'!$A$2:$E$115,4)</f>
        <v>36.52</v>
      </c>
      <c r="F1482" s="50" t="n">
        <f aca="false">VLOOKUP(A1482,'direct (2)'!$A$2:$E$115,5)</f>
        <v>54.78</v>
      </c>
      <c r="G1482" s="52" t="s">
        <v>407</v>
      </c>
      <c r="H1482" s="52" t="n">
        <v>40440</v>
      </c>
      <c r="I1482" s="48" t="s">
        <v>254</v>
      </c>
      <c r="J1482" s="48" t="n">
        <v>1</v>
      </c>
      <c r="K1482" s="50" t="n">
        <v>0</v>
      </c>
      <c r="L1482" s="48" t="n">
        <v>0</v>
      </c>
      <c r="M1482" s="50" t="n">
        <f aca="false">SUM(J1482*E1482)</f>
        <v>36.52</v>
      </c>
      <c r="N1482" s="50" t="n">
        <f aca="false">SUM(L1482*F1482)</f>
        <v>0</v>
      </c>
      <c r="O1482" s="51" t="s">
        <v>269</v>
      </c>
      <c r="P1482" s="153" t="s">
        <v>270</v>
      </c>
      <c r="Q1482" s="51" t="s">
        <v>256</v>
      </c>
      <c r="R1482" s="51" t="s">
        <v>271</v>
      </c>
      <c r="S1482" s="51" t="s">
        <v>272</v>
      </c>
      <c r="T1482" s="51" t="s">
        <v>259</v>
      </c>
      <c r="V1482" s="51" t="s">
        <v>260</v>
      </c>
      <c r="X1482" s="51" t="n">
        <v>0</v>
      </c>
      <c r="Y1482" s="51" t="n">
        <v>0</v>
      </c>
      <c r="Z1482" s="130" t="b">
        <f aca="false">FALSE()</f>
        <v>0</v>
      </c>
      <c r="AC1482" s="144" t="n">
        <f aca="false">IF(H1482='Daily Time Report'!$A$13,MAX(AC$1:AC1481)+1,"")</f>
        <v>34</v>
      </c>
    </row>
    <row r="1483" customFormat="false" ht="12.75" hidden="false" customHeight="false" outlineLevel="0" collapsed="false">
      <c r="A1483" s="12" t="s">
        <v>43</v>
      </c>
      <c r="B1483" s="48" t="n">
        <v>5</v>
      </c>
      <c r="C1483" s="48" t="n">
        <f aca="false">VLOOKUP(A1483,'direct (2)'!$A$2:$E$115,2)</f>
        <v>329</v>
      </c>
      <c r="D1483" s="49" t="str">
        <f aca="false">VLOOKUP(A1483,'direct (2)'!$A$2:$E$115,3)</f>
        <v>HELPER 3A</v>
      </c>
      <c r="E1483" s="50" t="n">
        <f aca="false">VLOOKUP(A1483,'direct (2)'!$A$2:$E$115,4)</f>
        <v>20.32</v>
      </c>
      <c r="F1483" s="50" t="n">
        <f aca="false">VLOOKUP(A1483,'direct (2)'!$A$2:$E$115,5)</f>
        <v>30.49</v>
      </c>
      <c r="G1483" s="52" t="s">
        <v>407</v>
      </c>
      <c r="H1483" s="52" t="n">
        <v>40440</v>
      </c>
      <c r="I1483" s="48" t="s">
        <v>254</v>
      </c>
      <c r="J1483" s="48" t="n">
        <v>2</v>
      </c>
      <c r="K1483" s="50" t="n">
        <v>0</v>
      </c>
      <c r="L1483" s="48" t="n">
        <v>0</v>
      </c>
      <c r="M1483" s="50" t="n">
        <f aca="false">SUM(J1483*E1483)</f>
        <v>40.64</v>
      </c>
      <c r="N1483" s="50" t="n">
        <f aca="false">SUM(L1483*F1483)</f>
        <v>0</v>
      </c>
      <c r="O1483" s="51" t="s">
        <v>269</v>
      </c>
      <c r="P1483" s="153" t="s">
        <v>303</v>
      </c>
      <c r="Q1483" s="51" t="s">
        <v>256</v>
      </c>
      <c r="R1483" s="51" t="s">
        <v>304</v>
      </c>
      <c r="S1483" s="51" t="s">
        <v>305</v>
      </c>
      <c r="T1483" s="51" t="s">
        <v>259</v>
      </c>
      <c r="V1483" s="51" t="s">
        <v>260</v>
      </c>
      <c r="X1483" s="51" t="n">
        <v>0</v>
      </c>
      <c r="Y1483" s="51" t="n">
        <v>0</v>
      </c>
      <c r="Z1483" s="130" t="b">
        <f aca="false">FALSE()</f>
        <v>0</v>
      </c>
      <c r="AC1483" s="144" t="n">
        <f aca="false">IF(H1483='Daily Time Report'!$A$13,MAX(AC$1:AC1482)+1,"")</f>
        <v>35</v>
      </c>
    </row>
    <row r="1484" customFormat="false" ht="12.75" hidden="false" customHeight="false" outlineLevel="0" collapsed="false">
      <c r="A1484" s="12" t="s">
        <v>43</v>
      </c>
      <c r="B1484" s="48" t="n">
        <v>5</v>
      </c>
      <c r="C1484" s="48" t="n">
        <f aca="false">VLOOKUP(A1484,'direct (2)'!$A$2:$E$115,2)</f>
        <v>329</v>
      </c>
      <c r="D1484" s="49" t="str">
        <f aca="false">VLOOKUP(A1484,'direct (2)'!$A$2:$E$115,3)</f>
        <v>HELPER 3A</v>
      </c>
      <c r="E1484" s="50" t="n">
        <f aca="false">VLOOKUP(A1484,'direct (2)'!$A$2:$E$115,4)</f>
        <v>20.32</v>
      </c>
      <c r="F1484" s="50" t="n">
        <f aca="false">VLOOKUP(A1484,'direct (2)'!$A$2:$E$115,5)</f>
        <v>30.49</v>
      </c>
      <c r="G1484" s="52" t="s">
        <v>407</v>
      </c>
      <c r="H1484" s="52" t="n">
        <v>40440</v>
      </c>
      <c r="I1484" s="48" t="s">
        <v>254</v>
      </c>
      <c r="J1484" s="48" t="n">
        <v>1</v>
      </c>
      <c r="K1484" s="50" t="n">
        <v>0</v>
      </c>
      <c r="L1484" s="48" t="n">
        <v>0</v>
      </c>
      <c r="M1484" s="50" t="n">
        <f aca="false">SUM(J1484*E1484)</f>
        <v>20.32</v>
      </c>
      <c r="N1484" s="50" t="n">
        <f aca="false">SUM(L1484*F1484)</f>
        <v>0</v>
      </c>
      <c r="O1484" s="51" t="s">
        <v>269</v>
      </c>
      <c r="P1484" s="153" t="s">
        <v>270</v>
      </c>
      <c r="Q1484" s="51" t="s">
        <v>256</v>
      </c>
      <c r="R1484" s="51" t="s">
        <v>271</v>
      </c>
      <c r="S1484" s="51" t="s">
        <v>272</v>
      </c>
      <c r="T1484" s="51" t="s">
        <v>259</v>
      </c>
      <c r="V1484" s="51" t="s">
        <v>260</v>
      </c>
      <c r="X1484" s="51" t="n">
        <v>0</v>
      </c>
      <c r="Y1484" s="51" t="n">
        <v>0</v>
      </c>
      <c r="Z1484" s="130" t="b">
        <f aca="false">FALSE()</f>
        <v>0</v>
      </c>
      <c r="AC1484" s="144" t="n">
        <f aca="false">IF(H1484='Daily Time Report'!$A$13,MAX(AC$1:AC1483)+1,"")</f>
        <v>36</v>
      </c>
    </row>
    <row r="1485" customFormat="false" ht="12.75" hidden="false" customHeight="false" outlineLevel="0" collapsed="false">
      <c r="A1485" s="12" t="s">
        <v>64</v>
      </c>
      <c r="B1485" s="48" t="n">
        <v>11</v>
      </c>
      <c r="C1485" s="48" t="n">
        <f aca="false">VLOOKUP(A1485,'direct (2)'!$A$2:$E$115,2)</f>
        <v>332</v>
      </c>
      <c r="D1485" s="49" t="str">
        <f aca="false">VLOOKUP(A1485,'direct (2)'!$A$2:$E$115,3)</f>
        <v>FOREMAN</v>
      </c>
      <c r="E1485" s="50" t="n">
        <f aca="false">VLOOKUP(A1485,'direct (2)'!$A$2:$E$115,4)</f>
        <v>34.16</v>
      </c>
      <c r="F1485" s="50" t="n">
        <f aca="false">VLOOKUP(A1485,'direct (2)'!$A$2:$E$115,5)</f>
        <v>51.25</v>
      </c>
      <c r="G1485" s="52" t="s">
        <v>407</v>
      </c>
      <c r="H1485" s="52" t="n">
        <v>40440</v>
      </c>
      <c r="I1485" s="48" t="s">
        <v>254</v>
      </c>
      <c r="J1485" s="48" t="n">
        <v>1</v>
      </c>
      <c r="K1485" s="50" t="n">
        <v>0</v>
      </c>
      <c r="L1485" s="48" t="n">
        <v>0</v>
      </c>
      <c r="M1485" s="50" t="n">
        <f aca="false">SUM(J1485*E1485)</f>
        <v>34.16</v>
      </c>
      <c r="N1485" s="50" t="n">
        <f aca="false">SUM(L1485*F1485)</f>
        <v>0</v>
      </c>
      <c r="O1485" s="51" t="s">
        <v>269</v>
      </c>
      <c r="P1485" s="153" t="s">
        <v>303</v>
      </c>
      <c r="Q1485" s="51" t="s">
        <v>256</v>
      </c>
      <c r="R1485" s="51" t="s">
        <v>304</v>
      </c>
      <c r="S1485" s="51" t="s">
        <v>305</v>
      </c>
      <c r="T1485" s="51" t="s">
        <v>259</v>
      </c>
      <c r="V1485" s="51" t="s">
        <v>260</v>
      </c>
      <c r="X1485" s="51" t="n">
        <v>0</v>
      </c>
      <c r="Y1485" s="51" t="n">
        <v>0</v>
      </c>
      <c r="Z1485" s="130" t="b">
        <f aca="false">FALSE()</f>
        <v>0</v>
      </c>
      <c r="AC1485" s="144" t="n">
        <f aca="false">IF(H1485='Daily Time Report'!$A$13,MAX(AC$1:AC1484)+1,"")</f>
        <v>37</v>
      </c>
    </row>
    <row r="1486" customFormat="false" ht="12.75" hidden="false" customHeight="false" outlineLevel="0" collapsed="false">
      <c r="A1486" s="12" t="s">
        <v>64</v>
      </c>
      <c r="B1486" s="48" t="n">
        <v>11</v>
      </c>
      <c r="C1486" s="48" t="n">
        <f aca="false">VLOOKUP(A1486,'direct (2)'!$A$2:$E$115,2)</f>
        <v>332</v>
      </c>
      <c r="D1486" s="49" t="str">
        <f aca="false">VLOOKUP(A1486,'direct (2)'!$A$2:$E$115,3)</f>
        <v>FOREMAN</v>
      </c>
      <c r="E1486" s="50" t="n">
        <f aca="false">VLOOKUP(A1486,'direct (2)'!$A$2:$E$115,4)</f>
        <v>34.16</v>
      </c>
      <c r="F1486" s="50" t="n">
        <f aca="false">VLOOKUP(A1486,'direct (2)'!$A$2:$E$115,5)</f>
        <v>51.25</v>
      </c>
      <c r="G1486" s="52" t="s">
        <v>407</v>
      </c>
      <c r="H1486" s="52" t="n">
        <v>40440</v>
      </c>
      <c r="I1486" s="48" t="s">
        <v>261</v>
      </c>
      <c r="J1486" s="48" t="n">
        <v>0</v>
      </c>
      <c r="K1486" s="50" t="n">
        <v>0</v>
      </c>
      <c r="L1486" s="48" t="n">
        <v>1</v>
      </c>
      <c r="M1486" s="50" t="n">
        <f aca="false">SUM(J1486*E1486)</f>
        <v>0</v>
      </c>
      <c r="N1486" s="50" t="n">
        <f aca="false">SUM(L1486*F1486)</f>
        <v>51.25</v>
      </c>
      <c r="O1486" s="51" t="s">
        <v>269</v>
      </c>
      <c r="P1486" s="153" t="s">
        <v>303</v>
      </c>
      <c r="Q1486" s="51" t="s">
        <v>256</v>
      </c>
      <c r="R1486" s="51" t="s">
        <v>304</v>
      </c>
      <c r="S1486" s="51" t="s">
        <v>305</v>
      </c>
      <c r="T1486" s="51" t="s">
        <v>259</v>
      </c>
      <c r="V1486" s="51" t="s">
        <v>260</v>
      </c>
      <c r="X1486" s="51" t="n">
        <v>0</v>
      </c>
      <c r="Y1486" s="51" t="n">
        <v>0</v>
      </c>
      <c r="Z1486" s="130" t="b">
        <f aca="false">FALSE()</f>
        <v>0</v>
      </c>
      <c r="AC1486" s="144" t="n">
        <f aca="false">IF(H1486='Daily Time Report'!$A$13,MAX(AC$1:AC1485)+1,"")</f>
        <v>38</v>
      </c>
    </row>
    <row r="1487" customFormat="false" ht="12.75" hidden="false" customHeight="false" outlineLevel="0" collapsed="false">
      <c r="A1487" s="12" t="s">
        <v>64</v>
      </c>
      <c r="B1487" s="48" t="n">
        <v>11</v>
      </c>
      <c r="C1487" s="48" t="n">
        <f aca="false">VLOOKUP(A1487,'direct (2)'!$A$2:$E$115,2)</f>
        <v>332</v>
      </c>
      <c r="D1487" s="49" t="str">
        <f aca="false">VLOOKUP(A1487,'direct (2)'!$A$2:$E$115,3)</f>
        <v>FOREMAN</v>
      </c>
      <c r="E1487" s="50" t="n">
        <f aca="false">VLOOKUP(A1487,'direct (2)'!$A$2:$E$115,4)</f>
        <v>34.16</v>
      </c>
      <c r="F1487" s="50" t="n">
        <f aca="false">VLOOKUP(A1487,'direct (2)'!$A$2:$E$115,5)</f>
        <v>51.25</v>
      </c>
      <c r="G1487" s="52" t="s">
        <v>407</v>
      </c>
      <c r="H1487" s="52" t="n">
        <v>40440</v>
      </c>
      <c r="I1487" s="48" t="s">
        <v>261</v>
      </c>
      <c r="J1487" s="48" t="n">
        <v>0</v>
      </c>
      <c r="K1487" s="50" t="n">
        <v>0</v>
      </c>
      <c r="L1487" s="48" t="n">
        <v>1</v>
      </c>
      <c r="M1487" s="50" t="n">
        <f aca="false">SUM(J1487*E1487)</f>
        <v>0</v>
      </c>
      <c r="N1487" s="50" t="n">
        <f aca="false">SUM(L1487*F1487)</f>
        <v>51.25</v>
      </c>
      <c r="O1487" s="51" t="s">
        <v>269</v>
      </c>
      <c r="P1487" s="153" t="s">
        <v>270</v>
      </c>
      <c r="Q1487" s="51" t="s">
        <v>256</v>
      </c>
      <c r="R1487" s="51" t="s">
        <v>271</v>
      </c>
      <c r="S1487" s="51" t="s">
        <v>272</v>
      </c>
      <c r="T1487" s="51" t="s">
        <v>259</v>
      </c>
      <c r="V1487" s="51" t="s">
        <v>260</v>
      </c>
      <c r="X1487" s="51" t="n">
        <v>0</v>
      </c>
      <c r="Y1487" s="51" t="n">
        <v>0</v>
      </c>
      <c r="Z1487" s="130" t="b">
        <f aca="false">FALSE()</f>
        <v>0</v>
      </c>
      <c r="AC1487" s="144" t="n">
        <f aca="false">IF(H1487='Daily Time Report'!$A$13,MAX(AC$1:AC1486)+1,"")</f>
        <v>39</v>
      </c>
    </row>
    <row r="1488" customFormat="false" ht="25.5" hidden="false" customHeight="false" outlineLevel="0" collapsed="false">
      <c r="A1488" s="12" t="s">
        <v>72</v>
      </c>
      <c r="B1488" s="48" t="n">
        <v>13</v>
      </c>
      <c r="C1488" s="48" t="n">
        <f aca="false">VLOOKUP(A1488,'direct (2)'!$A$2:$E$115,2)</f>
        <v>324</v>
      </c>
      <c r="D1488" s="49" t="str">
        <f aca="false">VLOOKUP(A1488,'direct (2)'!$A$2:$E$115,3)</f>
        <v>JOURNEYMAN B</v>
      </c>
      <c r="E1488" s="50" t="n">
        <f aca="false">VLOOKUP(A1488,'direct (2)'!$A$2:$E$115,4)</f>
        <v>29.45</v>
      </c>
      <c r="F1488" s="50" t="n">
        <f aca="false">VLOOKUP(A1488,'direct (2)'!$A$2:$E$115,5)</f>
        <v>44.18</v>
      </c>
      <c r="G1488" s="52" t="s">
        <v>407</v>
      </c>
      <c r="H1488" s="52" t="n">
        <v>40440</v>
      </c>
      <c r="I1488" s="48" t="s">
        <v>254</v>
      </c>
      <c r="J1488" s="48" t="n">
        <v>1</v>
      </c>
      <c r="K1488" s="50" t="n">
        <v>0</v>
      </c>
      <c r="L1488" s="48" t="n">
        <v>0</v>
      </c>
      <c r="M1488" s="50" t="n">
        <f aca="false">SUM(J1488*E1488)</f>
        <v>29.45</v>
      </c>
      <c r="N1488" s="50" t="n">
        <f aca="false">SUM(L1488*F1488)</f>
        <v>0</v>
      </c>
      <c r="O1488" s="51" t="s">
        <v>269</v>
      </c>
      <c r="P1488" s="153" t="s">
        <v>270</v>
      </c>
      <c r="Q1488" s="51" t="s">
        <v>256</v>
      </c>
      <c r="R1488" s="51" t="s">
        <v>271</v>
      </c>
      <c r="S1488" s="51" t="s">
        <v>272</v>
      </c>
      <c r="T1488" s="51" t="s">
        <v>259</v>
      </c>
      <c r="V1488" s="51" t="s">
        <v>260</v>
      </c>
      <c r="X1488" s="51" t="n">
        <v>0</v>
      </c>
      <c r="Y1488" s="51" t="n">
        <v>0</v>
      </c>
      <c r="Z1488" s="130" t="b">
        <f aca="false">FALSE()</f>
        <v>0</v>
      </c>
      <c r="AC1488" s="144" t="n">
        <f aca="false">IF(H1488='Daily Time Report'!$A$13,MAX(AC$1:AC1487)+1,"")</f>
        <v>40</v>
      </c>
    </row>
    <row r="1489" customFormat="false" ht="25.5" hidden="false" customHeight="false" outlineLevel="0" collapsed="false">
      <c r="A1489" s="12" t="s">
        <v>72</v>
      </c>
      <c r="B1489" s="48" t="n">
        <v>13</v>
      </c>
      <c r="C1489" s="48" t="n">
        <f aca="false">VLOOKUP(A1489,'direct (2)'!$A$2:$E$115,2)</f>
        <v>324</v>
      </c>
      <c r="D1489" s="49" t="str">
        <f aca="false">VLOOKUP(A1489,'direct (2)'!$A$2:$E$115,3)</f>
        <v>JOURNEYMAN B</v>
      </c>
      <c r="E1489" s="50" t="n">
        <f aca="false">VLOOKUP(A1489,'direct (2)'!$A$2:$E$115,4)</f>
        <v>29.45</v>
      </c>
      <c r="F1489" s="50" t="n">
        <f aca="false">VLOOKUP(A1489,'direct (2)'!$A$2:$E$115,5)</f>
        <v>44.18</v>
      </c>
      <c r="G1489" s="52" t="s">
        <v>407</v>
      </c>
      <c r="H1489" s="52" t="n">
        <v>40440</v>
      </c>
      <c r="I1489" s="48" t="s">
        <v>261</v>
      </c>
      <c r="J1489" s="48" t="n">
        <v>0</v>
      </c>
      <c r="K1489" s="50" t="n">
        <v>0</v>
      </c>
      <c r="L1489" s="48" t="n">
        <v>2</v>
      </c>
      <c r="M1489" s="50" t="n">
        <f aca="false">SUM(J1489*E1489)</f>
        <v>0</v>
      </c>
      <c r="N1489" s="50" t="n">
        <f aca="false">SUM(L1489*F1489)</f>
        <v>88.36</v>
      </c>
      <c r="O1489" s="51" t="s">
        <v>269</v>
      </c>
      <c r="P1489" s="153" t="s">
        <v>303</v>
      </c>
      <c r="Q1489" s="51" t="s">
        <v>256</v>
      </c>
      <c r="R1489" s="51" t="s">
        <v>304</v>
      </c>
      <c r="S1489" s="51" t="s">
        <v>305</v>
      </c>
      <c r="T1489" s="51" t="s">
        <v>259</v>
      </c>
      <c r="V1489" s="51" t="s">
        <v>260</v>
      </c>
      <c r="X1489" s="51" t="n">
        <v>0</v>
      </c>
      <c r="Y1489" s="51" t="n">
        <v>0</v>
      </c>
      <c r="Z1489" s="130" t="b">
        <f aca="false">FALSE()</f>
        <v>0</v>
      </c>
      <c r="AC1489" s="144" t="n">
        <f aca="false">IF(H1489='Daily Time Report'!$A$13,MAX(AC$1:AC1488)+1,"")</f>
        <v>41</v>
      </c>
    </row>
    <row r="1490" customFormat="false" ht="12.75" hidden="false" customHeight="false" outlineLevel="0" collapsed="false">
      <c r="A1490" s="12" t="s">
        <v>100</v>
      </c>
      <c r="B1490" s="48" t="n">
        <v>17</v>
      </c>
      <c r="C1490" s="48" t="n">
        <f aca="false">VLOOKUP(A1490,'direct (2)'!$A$2:$E$115,2)</f>
        <v>322</v>
      </c>
      <c r="D1490" s="49" t="str">
        <f aca="false">VLOOKUP(A1490,'direct (2)'!$A$2:$E$115,3)</f>
        <v>FOREMAN</v>
      </c>
      <c r="E1490" s="50" t="n">
        <f aca="false">VLOOKUP(A1490,'direct (2)'!$A$2:$E$115,4)</f>
        <v>35.34</v>
      </c>
      <c r="F1490" s="50" t="n">
        <f aca="false">VLOOKUP(A1490,'direct (2)'!$A$2:$E$115,5)</f>
        <v>53.01</v>
      </c>
      <c r="G1490" s="52" t="s">
        <v>407</v>
      </c>
      <c r="H1490" s="52" t="n">
        <v>40440</v>
      </c>
      <c r="I1490" s="48" t="s">
        <v>254</v>
      </c>
      <c r="J1490" s="48" t="n">
        <v>5.5</v>
      </c>
      <c r="K1490" s="50" t="n">
        <v>0</v>
      </c>
      <c r="L1490" s="48" t="n">
        <v>0</v>
      </c>
      <c r="M1490" s="50" t="n">
        <f aca="false">SUM(J1490*E1490)</f>
        <v>194.37</v>
      </c>
      <c r="N1490" s="50" t="n">
        <f aca="false">SUM(L1490*F1490)</f>
        <v>0</v>
      </c>
      <c r="O1490" s="51" t="s">
        <v>264</v>
      </c>
      <c r="P1490" s="153" t="s">
        <v>265</v>
      </c>
      <c r="Q1490" s="51" t="s">
        <v>266</v>
      </c>
      <c r="R1490" s="51" t="s">
        <v>267</v>
      </c>
      <c r="S1490" s="51" t="s">
        <v>268</v>
      </c>
      <c r="T1490" s="51" t="s">
        <v>259</v>
      </c>
      <c r="V1490" s="51" t="s">
        <v>260</v>
      </c>
      <c r="X1490" s="51" t="n">
        <v>0</v>
      </c>
      <c r="Y1490" s="51" t="n">
        <v>0</v>
      </c>
      <c r="Z1490" s="130" t="b">
        <f aca="false">FALSE()</f>
        <v>0</v>
      </c>
      <c r="AC1490" s="144" t="n">
        <f aca="false">IF(H1490='Daily Time Report'!$A$13,MAX(AC$1:AC1489)+1,"")</f>
        <v>42</v>
      </c>
    </row>
    <row r="1491" customFormat="false" ht="25.5" hidden="false" customHeight="false" outlineLevel="0" collapsed="false">
      <c r="A1491" s="12" t="s">
        <v>108</v>
      </c>
      <c r="B1491" s="48" t="n">
        <v>19</v>
      </c>
      <c r="C1491" s="48" t="n">
        <f aca="false">VLOOKUP(A1491,'direct (2)'!$A$2:$E$115,2)</f>
        <v>309</v>
      </c>
      <c r="D1491" s="49" t="str">
        <f aca="false">VLOOKUP(A1491,'direct (2)'!$A$2:$E$115,3)</f>
        <v>DOCUMENT CONTROL</v>
      </c>
      <c r="E1491" s="50" t="n">
        <f aca="false">VLOOKUP(A1491,'direct (2)'!$A$2:$E$115,4)</f>
        <v>34.16</v>
      </c>
      <c r="F1491" s="50" t="n">
        <f aca="false">VLOOKUP(A1491,'direct (2)'!$A$2:$E$115,5)</f>
        <v>51.25</v>
      </c>
      <c r="G1491" s="52" t="s">
        <v>407</v>
      </c>
      <c r="H1491" s="52" t="n">
        <v>40440</v>
      </c>
      <c r="I1491" s="48" t="s">
        <v>254</v>
      </c>
      <c r="J1491" s="48" t="n">
        <v>2</v>
      </c>
      <c r="K1491" s="50" t="n">
        <v>0</v>
      </c>
      <c r="L1491" s="48" t="n">
        <v>0</v>
      </c>
      <c r="M1491" s="50" t="n">
        <f aca="false">SUM(J1491*E1491)</f>
        <v>68.32</v>
      </c>
      <c r="N1491" s="50" t="n">
        <f aca="false">SUM(L1491*F1491)</f>
        <v>0</v>
      </c>
      <c r="O1491" s="51" t="s">
        <v>269</v>
      </c>
      <c r="P1491" s="51" t="s">
        <v>303</v>
      </c>
      <c r="Q1491" s="51" t="s">
        <v>256</v>
      </c>
      <c r="R1491" s="51" t="s">
        <v>304</v>
      </c>
      <c r="S1491" s="51" t="s">
        <v>305</v>
      </c>
      <c r="T1491" s="51" t="s">
        <v>259</v>
      </c>
      <c r="V1491" s="51" t="s">
        <v>260</v>
      </c>
      <c r="X1491" s="51" t="n">
        <v>0</v>
      </c>
      <c r="Y1491" s="51" t="n">
        <v>0</v>
      </c>
      <c r="Z1491" s="130" t="b">
        <f aca="false">FALSE()</f>
        <v>0</v>
      </c>
      <c r="AC1491" s="144" t="n">
        <f aca="false">IF(H1491='Daily Time Report'!$A$13,MAX(AC$1:AC1490)+1,"")</f>
        <v>43</v>
      </c>
    </row>
    <row r="1492" customFormat="false" ht="25.5" hidden="false" customHeight="false" outlineLevel="0" collapsed="false">
      <c r="A1492" s="12" t="s">
        <v>108</v>
      </c>
      <c r="B1492" s="48" t="n">
        <v>19</v>
      </c>
      <c r="C1492" s="48" t="n">
        <f aca="false">VLOOKUP(A1492,'direct (2)'!$A$2:$E$115,2)</f>
        <v>309</v>
      </c>
      <c r="D1492" s="49" t="str">
        <f aca="false">VLOOKUP(A1492,'direct (2)'!$A$2:$E$115,3)</f>
        <v>DOCUMENT CONTROL</v>
      </c>
      <c r="E1492" s="50" t="n">
        <f aca="false">VLOOKUP(A1492,'direct (2)'!$A$2:$E$115,4)</f>
        <v>34.16</v>
      </c>
      <c r="F1492" s="50" t="n">
        <f aca="false">VLOOKUP(A1492,'direct (2)'!$A$2:$E$115,5)</f>
        <v>51.25</v>
      </c>
      <c r="G1492" s="52" t="s">
        <v>407</v>
      </c>
      <c r="H1492" s="52" t="n">
        <v>40440</v>
      </c>
      <c r="I1492" s="48" t="s">
        <v>254</v>
      </c>
      <c r="J1492" s="48" t="n">
        <v>1</v>
      </c>
      <c r="K1492" s="50" t="n">
        <v>0</v>
      </c>
      <c r="L1492" s="48" t="n">
        <v>0</v>
      </c>
      <c r="M1492" s="50" t="n">
        <f aca="false">SUM(J1492*E1492)</f>
        <v>34.16</v>
      </c>
      <c r="N1492" s="50" t="n">
        <f aca="false">SUM(L1492*F1492)</f>
        <v>0</v>
      </c>
      <c r="O1492" s="51" t="s">
        <v>269</v>
      </c>
      <c r="P1492" s="153" t="s">
        <v>270</v>
      </c>
      <c r="Q1492" s="51" t="s">
        <v>256</v>
      </c>
      <c r="R1492" s="51" t="s">
        <v>271</v>
      </c>
      <c r="S1492" s="51" t="s">
        <v>272</v>
      </c>
      <c r="T1492" s="51" t="s">
        <v>259</v>
      </c>
      <c r="V1492" s="51" t="s">
        <v>260</v>
      </c>
      <c r="X1492" s="51" t="n">
        <v>0</v>
      </c>
      <c r="Y1492" s="51" t="n">
        <v>0</v>
      </c>
      <c r="Z1492" s="130" t="b">
        <f aca="false">FALSE()</f>
        <v>0</v>
      </c>
      <c r="AC1492" s="144" t="n">
        <f aca="false">IF(H1492='Daily Time Report'!$A$13,MAX(AC$1:AC1491)+1,"")</f>
        <v>44</v>
      </c>
    </row>
    <row r="1493" customFormat="false" ht="25.5" hidden="false" customHeight="false" outlineLevel="0" collapsed="false">
      <c r="A1493" s="12" t="s">
        <v>109</v>
      </c>
      <c r="B1493" s="48" t="n">
        <v>20</v>
      </c>
      <c r="C1493" s="48" t="n">
        <f aca="false">VLOOKUP(A1493,'direct (2)'!$A$2:$E$115,2)</f>
        <v>324</v>
      </c>
      <c r="D1493" s="49" t="str">
        <f aca="false">VLOOKUP(A1493,'direct (2)'!$A$2:$E$115,3)</f>
        <v>JOURNEYMAN C</v>
      </c>
      <c r="E1493" s="50" t="n">
        <f aca="false">VLOOKUP(A1493,'direct (2)'!$A$2:$E$115,4)</f>
        <v>27.1</v>
      </c>
      <c r="F1493" s="50" t="n">
        <f aca="false">VLOOKUP(A1493,'direct (2)'!$A$2:$E$115,5)</f>
        <v>40.64</v>
      </c>
      <c r="G1493" s="52" t="s">
        <v>407</v>
      </c>
      <c r="H1493" s="52" t="n">
        <v>40440</v>
      </c>
      <c r="I1493" s="48" t="s">
        <v>254</v>
      </c>
      <c r="J1493" s="48" t="n">
        <v>2</v>
      </c>
      <c r="K1493" s="50" t="n">
        <v>0</v>
      </c>
      <c r="L1493" s="48" t="n">
        <v>0</v>
      </c>
      <c r="M1493" s="50" t="n">
        <f aca="false">SUM(J1493*E1493)</f>
        <v>54.2</v>
      </c>
      <c r="N1493" s="50" t="n">
        <f aca="false">SUM(L1493*F1493)</f>
        <v>0</v>
      </c>
      <c r="O1493" s="51" t="s">
        <v>269</v>
      </c>
      <c r="P1493" s="153" t="s">
        <v>303</v>
      </c>
      <c r="Q1493" s="51" t="s">
        <v>256</v>
      </c>
      <c r="R1493" s="51" t="s">
        <v>304</v>
      </c>
      <c r="S1493" s="51" t="s">
        <v>305</v>
      </c>
      <c r="T1493" s="51" t="s">
        <v>259</v>
      </c>
      <c r="V1493" s="51" t="s">
        <v>260</v>
      </c>
      <c r="X1493" s="51" t="n">
        <v>0</v>
      </c>
      <c r="Y1493" s="51" t="n">
        <v>0</v>
      </c>
      <c r="Z1493" s="130" t="b">
        <f aca="false">FALSE()</f>
        <v>0</v>
      </c>
      <c r="AC1493" s="144" t="n">
        <f aca="false">IF(H1493='Daily Time Report'!$A$13,MAX(AC$1:AC1492)+1,"")</f>
        <v>45</v>
      </c>
    </row>
    <row r="1494" customFormat="false" ht="25.5" hidden="false" customHeight="false" outlineLevel="0" collapsed="false">
      <c r="A1494" s="12" t="s">
        <v>109</v>
      </c>
      <c r="B1494" s="48" t="n">
        <v>20</v>
      </c>
      <c r="C1494" s="48" t="n">
        <f aca="false">VLOOKUP(A1494,'direct (2)'!$A$2:$E$115,2)</f>
        <v>324</v>
      </c>
      <c r="D1494" s="49" t="str">
        <f aca="false">VLOOKUP(A1494,'direct (2)'!$A$2:$E$115,3)</f>
        <v>JOURNEYMAN C</v>
      </c>
      <c r="E1494" s="50" t="n">
        <f aca="false">VLOOKUP(A1494,'direct (2)'!$A$2:$E$115,4)</f>
        <v>27.1</v>
      </c>
      <c r="F1494" s="50" t="n">
        <f aca="false">VLOOKUP(A1494,'direct (2)'!$A$2:$E$115,5)</f>
        <v>40.64</v>
      </c>
      <c r="G1494" s="52" t="s">
        <v>407</v>
      </c>
      <c r="H1494" s="52" t="n">
        <v>40440</v>
      </c>
      <c r="I1494" s="48" t="s">
        <v>254</v>
      </c>
      <c r="J1494" s="48" t="n">
        <v>1</v>
      </c>
      <c r="K1494" s="50" t="n">
        <v>0</v>
      </c>
      <c r="L1494" s="48" t="n">
        <v>0</v>
      </c>
      <c r="M1494" s="50" t="n">
        <f aca="false">SUM(J1494*E1494)</f>
        <v>27.1</v>
      </c>
      <c r="N1494" s="50" t="n">
        <f aca="false">SUM(L1494*F1494)</f>
        <v>0</v>
      </c>
      <c r="O1494" s="51" t="s">
        <v>269</v>
      </c>
      <c r="P1494" s="153" t="s">
        <v>270</v>
      </c>
      <c r="Q1494" s="51" t="s">
        <v>256</v>
      </c>
      <c r="R1494" s="51" t="s">
        <v>271</v>
      </c>
      <c r="S1494" s="51" t="s">
        <v>272</v>
      </c>
      <c r="T1494" s="51" t="s">
        <v>259</v>
      </c>
      <c r="V1494" s="51" t="s">
        <v>260</v>
      </c>
      <c r="X1494" s="51" t="n">
        <v>0</v>
      </c>
      <c r="Y1494" s="51" t="n">
        <v>0</v>
      </c>
      <c r="Z1494" s="130" t="b">
        <f aca="false">FALSE()</f>
        <v>0</v>
      </c>
      <c r="AC1494" s="144" t="n">
        <f aca="false">IF(H1494='Daily Time Report'!$A$13,MAX(AC$1:AC1493)+1,"")</f>
        <v>46</v>
      </c>
    </row>
    <row r="1495" customFormat="false" ht="25.5" hidden="false" customHeight="false" outlineLevel="0" collapsed="false">
      <c r="A1495" s="12" t="s">
        <v>116</v>
      </c>
      <c r="B1495" s="48" t="n">
        <v>22</v>
      </c>
      <c r="C1495" s="48" t="n">
        <f aca="false">VLOOKUP(A1495,'direct (2)'!$A$2:$E$115,2)</f>
        <v>321</v>
      </c>
      <c r="D1495" s="49" t="str">
        <f aca="false">VLOOKUP(A1495,'direct (2)'!$A$2:$E$115,3)</f>
        <v>GENERAL FOREMAN</v>
      </c>
      <c r="E1495" s="50" t="n">
        <f aca="false">VLOOKUP(A1495,'direct (2)'!$A$2:$E$115,4)</f>
        <v>35.34</v>
      </c>
      <c r="F1495" s="50" t="n">
        <f aca="false">VLOOKUP(A1495,'direct (2)'!$A$2:$E$115,5)</f>
        <v>53.01</v>
      </c>
      <c r="G1495" s="52" t="s">
        <v>407</v>
      </c>
      <c r="H1495" s="52" t="n">
        <v>40440</v>
      </c>
      <c r="I1495" s="48" t="s">
        <v>254</v>
      </c>
      <c r="J1495" s="48" t="n">
        <v>9</v>
      </c>
      <c r="K1495" s="50" t="n">
        <v>0</v>
      </c>
      <c r="L1495" s="48" t="n">
        <v>0</v>
      </c>
      <c r="M1495" s="50" t="n">
        <f aca="false">SUM(J1495*E1495)</f>
        <v>318.06</v>
      </c>
      <c r="N1495" s="50" t="n">
        <f aca="false">SUM(L1495*F1495)</f>
        <v>0</v>
      </c>
      <c r="O1495" s="51" t="s">
        <v>273</v>
      </c>
      <c r="P1495" s="153" t="s">
        <v>298</v>
      </c>
      <c r="Q1495" s="51" t="s">
        <v>256</v>
      </c>
      <c r="R1495" s="51" t="s">
        <v>274</v>
      </c>
      <c r="S1495" s="51" t="s">
        <v>275</v>
      </c>
      <c r="T1495" s="51" t="s">
        <v>259</v>
      </c>
      <c r="V1495" s="51" t="s">
        <v>260</v>
      </c>
      <c r="X1495" s="51" t="n">
        <v>0</v>
      </c>
      <c r="Y1495" s="51" t="n">
        <v>0</v>
      </c>
      <c r="Z1495" s="130" t="b">
        <f aca="false">FALSE()</f>
        <v>0</v>
      </c>
      <c r="AC1495" s="144" t="n">
        <f aca="false">IF(H1495='Daily Time Report'!$A$13,MAX(AC$1:AC1494)+1,"")</f>
        <v>47</v>
      </c>
    </row>
    <row r="1496" customFormat="false" ht="25.5" hidden="false" customHeight="false" outlineLevel="0" collapsed="false">
      <c r="A1496" s="12" t="s">
        <v>116</v>
      </c>
      <c r="B1496" s="48" t="n">
        <v>22</v>
      </c>
      <c r="C1496" s="48" t="n">
        <f aca="false">VLOOKUP(A1496,'direct (2)'!$A$2:$E$115,2)</f>
        <v>321</v>
      </c>
      <c r="D1496" s="49" t="str">
        <f aca="false">VLOOKUP(A1496,'direct (2)'!$A$2:$E$115,3)</f>
        <v>GENERAL FOREMAN</v>
      </c>
      <c r="E1496" s="50" t="n">
        <f aca="false">VLOOKUP(A1496,'direct (2)'!$A$2:$E$115,4)</f>
        <v>35.34</v>
      </c>
      <c r="F1496" s="50" t="n">
        <f aca="false">VLOOKUP(A1496,'direct (2)'!$A$2:$E$115,5)</f>
        <v>53.01</v>
      </c>
      <c r="G1496" s="52" t="s">
        <v>407</v>
      </c>
      <c r="H1496" s="52" t="n">
        <v>40440</v>
      </c>
      <c r="I1496" s="48" t="s">
        <v>261</v>
      </c>
      <c r="J1496" s="48" t="n">
        <v>0</v>
      </c>
      <c r="K1496" s="50" t="n">
        <v>0</v>
      </c>
      <c r="L1496" s="48" t="n">
        <v>1.5</v>
      </c>
      <c r="M1496" s="50" t="n">
        <f aca="false">SUM(J1496*E1496)</f>
        <v>0</v>
      </c>
      <c r="N1496" s="50" t="n">
        <f aca="false">SUM(L1496*F1496)</f>
        <v>79.515</v>
      </c>
      <c r="O1496" s="51" t="s">
        <v>273</v>
      </c>
      <c r="P1496" s="153" t="s">
        <v>298</v>
      </c>
      <c r="Q1496" s="51" t="s">
        <v>256</v>
      </c>
      <c r="R1496" s="51" t="s">
        <v>274</v>
      </c>
      <c r="S1496" s="51" t="s">
        <v>275</v>
      </c>
      <c r="T1496" s="51" t="s">
        <v>259</v>
      </c>
      <c r="V1496" s="51" t="s">
        <v>260</v>
      </c>
      <c r="X1496" s="51" t="n">
        <v>0</v>
      </c>
      <c r="Y1496" s="51" t="n">
        <v>0</v>
      </c>
      <c r="Z1496" s="130" t="b">
        <f aca="false">FALSE()</f>
        <v>0</v>
      </c>
      <c r="AC1496" s="144" t="n">
        <f aca="false">IF(H1496='Daily Time Report'!$A$13,MAX(AC$1:AC1495)+1,"")</f>
        <v>48</v>
      </c>
    </row>
    <row r="1497" customFormat="false" ht="25.5" hidden="false" customHeight="false" outlineLevel="0" collapsed="false">
      <c r="A1497" s="12" t="s">
        <v>116</v>
      </c>
      <c r="B1497" s="48" t="n">
        <v>22</v>
      </c>
      <c r="C1497" s="48" t="n">
        <f aca="false">VLOOKUP(A1497,'direct (2)'!$A$2:$E$115,2)</f>
        <v>321</v>
      </c>
      <c r="D1497" s="49" t="str">
        <f aca="false">VLOOKUP(A1497,'direct (2)'!$A$2:$E$115,3)</f>
        <v>GENERAL FOREMAN</v>
      </c>
      <c r="E1497" s="50" t="n">
        <f aca="false">VLOOKUP(A1497,'direct (2)'!$A$2:$E$115,4)</f>
        <v>35.34</v>
      </c>
      <c r="F1497" s="50" t="n">
        <f aca="false">VLOOKUP(A1497,'direct (2)'!$A$2:$E$115,5)</f>
        <v>53.01</v>
      </c>
      <c r="G1497" s="52" t="s">
        <v>407</v>
      </c>
      <c r="H1497" s="52" t="n">
        <v>40440</v>
      </c>
      <c r="I1497" s="48" t="s">
        <v>276</v>
      </c>
      <c r="J1497" s="48" t="n">
        <v>0</v>
      </c>
      <c r="K1497" s="50" t="n">
        <v>60</v>
      </c>
      <c r="L1497" s="48" t="n">
        <v>0</v>
      </c>
      <c r="M1497" s="50" t="n">
        <f aca="false">SUM(J1497*E1497)</f>
        <v>0</v>
      </c>
      <c r="N1497" s="50" t="n">
        <f aca="false">SUM(L1497*F1497)</f>
        <v>0</v>
      </c>
      <c r="O1497" s="51" t="s">
        <v>273</v>
      </c>
      <c r="P1497" s="153" t="s">
        <v>298</v>
      </c>
      <c r="Q1497" s="51" t="s">
        <v>256</v>
      </c>
      <c r="R1497" s="51" t="s">
        <v>278</v>
      </c>
      <c r="S1497" s="51" t="s">
        <v>279</v>
      </c>
      <c r="T1497" s="51" t="s">
        <v>259</v>
      </c>
      <c r="V1497" s="51" t="s">
        <v>260</v>
      </c>
      <c r="X1497" s="51" t="n">
        <v>0</v>
      </c>
      <c r="Y1497" s="51" t="n">
        <v>0</v>
      </c>
      <c r="Z1497" s="130" t="b">
        <f aca="false">FALSE()</f>
        <v>0</v>
      </c>
      <c r="AC1497" s="144" t="n">
        <f aca="false">IF(H1497='Daily Time Report'!$A$13,MAX(AC$1:AC1496)+1,"")</f>
        <v>49</v>
      </c>
    </row>
    <row r="1498" customFormat="false" ht="25.5" hidden="false" customHeight="false" outlineLevel="0" collapsed="false">
      <c r="A1498" s="12" t="s">
        <v>131</v>
      </c>
      <c r="B1498" s="48" t="n">
        <v>23</v>
      </c>
      <c r="C1498" s="48" t="n">
        <f aca="false">VLOOKUP(A1498,'direct (2)'!$A$2:$E$115,2)</f>
        <v>324</v>
      </c>
      <c r="D1498" s="49" t="str">
        <f aca="false">VLOOKUP(A1498,'direct (2)'!$A$2:$E$115,3)</f>
        <v>JOURNEYMAN B</v>
      </c>
      <c r="E1498" s="50" t="n">
        <f aca="false">VLOOKUP(A1498,'direct (2)'!$A$2:$E$115,4)</f>
        <v>29.45</v>
      </c>
      <c r="F1498" s="50" t="n">
        <f aca="false">VLOOKUP(A1498,'direct (2)'!$A$2:$E$115,5)</f>
        <v>44.18</v>
      </c>
      <c r="G1498" s="52" t="s">
        <v>407</v>
      </c>
      <c r="H1498" s="52" t="n">
        <v>40440</v>
      </c>
      <c r="I1498" s="48" t="s">
        <v>254</v>
      </c>
      <c r="J1498" s="48" t="n">
        <v>8</v>
      </c>
      <c r="K1498" s="50" t="n">
        <v>0</v>
      </c>
      <c r="L1498" s="48" t="n">
        <v>0</v>
      </c>
      <c r="M1498" s="50" t="n">
        <f aca="false">SUM(J1498*E1498)</f>
        <v>235.6</v>
      </c>
      <c r="N1498" s="50" t="n">
        <f aca="false">SUM(L1498*F1498)</f>
        <v>0</v>
      </c>
      <c r="O1498" s="51" t="s">
        <v>264</v>
      </c>
      <c r="P1498" s="51" t="s">
        <v>265</v>
      </c>
      <c r="Q1498" s="51" t="s">
        <v>266</v>
      </c>
      <c r="R1498" s="51" t="s">
        <v>267</v>
      </c>
      <c r="S1498" s="51" t="s">
        <v>268</v>
      </c>
      <c r="T1498" s="51" t="s">
        <v>259</v>
      </c>
      <c r="V1498" s="51" t="s">
        <v>260</v>
      </c>
      <c r="X1498" s="51" t="n">
        <v>0</v>
      </c>
      <c r="Y1498" s="51" t="n">
        <v>0</v>
      </c>
      <c r="Z1498" s="130" t="b">
        <f aca="false">FALSE()</f>
        <v>0</v>
      </c>
      <c r="AC1498" s="144" t="n">
        <f aca="false">IF(H1498='Daily Time Report'!$A$13,MAX(AC$1:AC1497)+1,"")</f>
        <v>50</v>
      </c>
    </row>
    <row r="1499" customFormat="false" ht="25.5" hidden="false" customHeight="false" outlineLevel="0" collapsed="false">
      <c r="A1499" s="12" t="s">
        <v>134</v>
      </c>
      <c r="B1499" s="48" t="n">
        <v>24</v>
      </c>
      <c r="C1499" s="48" t="n">
        <f aca="false">VLOOKUP(A1499,'direct (2)'!$A$2:$E$115,2)</f>
        <v>324</v>
      </c>
      <c r="D1499" s="49" t="str">
        <f aca="false">VLOOKUP(A1499,'direct (2)'!$A$2:$E$115,3)</f>
        <v>JOURNEYMAN C</v>
      </c>
      <c r="E1499" s="50" t="n">
        <f aca="false">VLOOKUP(A1499,'direct (2)'!$A$2:$E$115,4)</f>
        <v>28.27</v>
      </c>
      <c r="F1499" s="50" t="n">
        <f aca="false">VLOOKUP(A1499,'direct (2)'!$A$2:$E$115,5)</f>
        <v>42.41</v>
      </c>
      <c r="G1499" s="52" t="s">
        <v>407</v>
      </c>
      <c r="H1499" s="52" t="n">
        <v>40440</v>
      </c>
      <c r="I1499" s="48" t="s">
        <v>254</v>
      </c>
      <c r="J1499" s="48" t="n">
        <v>10</v>
      </c>
      <c r="K1499" s="50" t="n">
        <v>0</v>
      </c>
      <c r="L1499" s="48" t="n">
        <v>0</v>
      </c>
      <c r="M1499" s="50" t="n">
        <f aca="false">SUM(J1499*E1499)</f>
        <v>282.7</v>
      </c>
      <c r="N1499" s="50" t="n">
        <f aca="false">SUM(L1499*F1499)</f>
        <v>0</v>
      </c>
      <c r="O1499" s="51" t="s">
        <v>264</v>
      </c>
      <c r="P1499" s="51" t="s">
        <v>265</v>
      </c>
      <c r="Q1499" s="51" t="s">
        <v>266</v>
      </c>
      <c r="R1499" s="51" t="s">
        <v>267</v>
      </c>
      <c r="S1499" s="51" t="s">
        <v>268</v>
      </c>
      <c r="T1499" s="51" t="s">
        <v>259</v>
      </c>
      <c r="V1499" s="51" t="s">
        <v>260</v>
      </c>
      <c r="X1499" s="51" t="n">
        <v>0</v>
      </c>
      <c r="Y1499" s="51" t="n">
        <v>0</v>
      </c>
      <c r="Z1499" s="130" t="b">
        <f aca="false">FALSE()</f>
        <v>0</v>
      </c>
      <c r="AC1499" s="144" t="n">
        <f aca="false">IF(H1499='Daily Time Report'!$A$13,MAX(AC$1:AC1498)+1,"")</f>
        <v>51</v>
      </c>
    </row>
    <row r="1500" customFormat="false" ht="25.5" hidden="false" customHeight="false" outlineLevel="0" collapsed="false">
      <c r="A1500" s="12" t="s">
        <v>170</v>
      </c>
      <c r="B1500" s="48" t="n">
        <v>33</v>
      </c>
      <c r="C1500" s="48" t="n">
        <f aca="false">VLOOKUP(A1500,'direct (2)'!$A$2:$E$115,2)</f>
        <v>324</v>
      </c>
      <c r="D1500" s="49" t="str">
        <f aca="false">VLOOKUP(A1500,'direct (2)'!$A$2:$E$115,3)</f>
        <v>JOURNEYMAN B</v>
      </c>
      <c r="E1500" s="50" t="n">
        <f aca="false">VLOOKUP(A1500,'direct (2)'!$A$2:$E$115,4)</f>
        <v>28.27</v>
      </c>
      <c r="F1500" s="50" t="n">
        <f aca="false">VLOOKUP(A1500,'direct (2)'!$A$2:$E$115,5)</f>
        <v>42.41</v>
      </c>
      <c r="G1500" s="52" t="s">
        <v>407</v>
      </c>
      <c r="H1500" s="52" t="n">
        <v>40440</v>
      </c>
      <c r="I1500" s="48" t="s">
        <v>254</v>
      </c>
      <c r="J1500" s="48" t="n">
        <v>2</v>
      </c>
      <c r="K1500" s="50" t="n">
        <v>0</v>
      </c>
      <c r="L1500" s="48" t="n">
        <v>0</v>
      </c>
      <c r="M1500" s="50" t="n">
        <f aca="false">SUM(J1500*E1500)</f>
        <v>56.54</v>
      </c>
      <c r="N1500" s="50" t="n">
        <f aca="false">SUM(L1500*F1500)</f>
        <v>0</v>
      </c>
      <c r="O1500" s="51" t="s">
        <v>269</v>
      </c>
      <c r="P1500" s="51" t="s">
        <v>303</v>
      </c>
      <c r="Q1500" s="51" t="s">
        <v>256</v>
      </c>
      <c r="R1500" s="51" t="s">
        <v>304</v>
      </c>
      <c r="S1500" s="51" t="s">
        <v>305</v>
      </c>
      <c r="T1500" s="51" t="s">
        <v>259</v>
      </c>
      <c r="V1500" s="51" t="s">
        <v>260</v>
      </c>
      <c r="X1500" s="51" t="n">
        <v>0</v>
      </c>
      <c r="Y1500" s="51" t="n">
        <v>0</v>
      </c>
      <c r="Z1500" s="130" t="b">
        <f aca="false">FALSE()</f>
        <v>0</v>
      </c>
      <c r="AC1500" s="144" t="n">
        <f aca="false">IF(H1500='Daily Time Report'!$A$13,MAX(AC$1:AC1499)+1,"")</f>
        <v>52</v>
      </c>
    </row>
    <row r="1501" customFormat="false" ht="25.5" hidden="false" customHeight="false" outlineLevel="0" collapsed="false">
      <c r="A1501" s="12" t="s">
        <v>170</v>
      </c>
      <c r="B1501" s="48" t="n">
        <v>33</v>
      </c>
      <c r="C1501" s="48" t="n">
        <f aca="false">VLOOKUP(A1501,'direct (2)'!$A$2:$E$115,2)</f>
        <v>324</v>
      </c>
      <c r="D1501" s="49" t="str">
        <f aca="false">VLOOKUP(A1501,'direct (2)'!$A$2:$E$115,3)</f>
        <v>JOURNEYMAN B</v>
      </c>
      <c r="E1501" s="50" t="n">
        <f aca="false">VLOOKUP(A1501,'direct (2)'!$A$2:$E$115,4)</f>
        <v>28.27</v>
      </c>
      <c r="F1501" s="50" t="n">
        <f aca="false">VLOOKUP(A1501,'direct (2)'!$A$2:$E$115,5)</f>
        <v>42.41</v>
      </c>
      <c r="G1501" s="52" t="s">
        <v>407</v>
      </c>
      <c r="H1501" s="52" t="n">
        <v>40440</v>
      </c>
      <c r="I1501" s="48" t="s">
        <v>254</v>
      </c>
      <c r="J1501" s="48" t="n">
        <v>1</v>
      </c>
      <c r="K1501" s="50" t="n">
        <v>0</v>
      </c>
      <c r="L1501" s="48" t="n">
        <v>0</v>
      </c>
      <c r="M1501" s="50" t="n">
        <f aca="false">SUM(J1501*E1501)</f>
        <v>28.27</v>
      </c>
      <c r="N1501" s="50" t="n">
        <f aca="false">SUM(L1501*F1501)</f>
        <v>0</v>
      </c>
      <c r="O1501" s="51" t="s">
        <v>269</v>
      </c>
      <c r="P1501" s="51" t="s">
        <v>270</v>
      </c>
      <c r="Q1501" s="51" t="s">
        <v>256</v>
      </c>
      <c r="R1501" s="51" t="s">
        <v>271</v>
      </c>
      <c r="S1501" s="51" t="s">
        <v>272</v>
      </c>
      <c r="T1501" s="51" t="s">
        <v>259</v>
      </c>
      <c r="V1501" s="51" t="s">
        <v>260</v>
      </c>
      <c r="X1501" s="51" t="n">
        <v>0</v>
      </c>
      <c r="Y1501" s="51" t="n">
        <v>0</v>
      </c>
      <c r="Z1501" s="130" t="b">
        <f aca="false">FALSE()</f>
        <v>0</v>
      </c>
      <c r="AC1501" s="144" t="n">
        <f aca="false">IF(H1501='Daily Time Report'!$A$13,MAX(AC$1:AC1500)+1,"")</f>
        <v>53</v>
      </c>
    </row>
    <row r="1502" customFormat="false" ht="25.5" hidden="false" customHeight="false" outlineLevel="0" collapsed="false">
      <c r="A1502" s="12" t="s">
        <v>176</v>
      </c>
      <c r="B1502" s="48" t="n">
        <v>34</v>
      </c>
      <c r="C1502" s="48" t="n">
        <f aca="false">VLOOKUP(A1502,'direct (2)'!$A$2:$E$115,2)</f>
        <v>321</v>
      </c>
      <c r="D1502" s="49" t="str">
        <f aca="false">VLOOKUP(A1502,'direct (2)'!$A$2:$E$115,3)</f>
        <v>GENERAL FOREMAN</v>
      </c>
      <c r="E1502" s="50" t="n">
        <f aca="false">VLOOKUP(A1502,'direct (2)'!$A$2:$E$115,4)</f>
        <v>36.52</v>
      </c>
      <c r="F1502" s="50" t="n">
        <f aca="false">VLOOKUP(A1502,'direct (2)'!$A$2:$E$115,5)</f>
        <v>54.78</v>
      </c>
      <c r="G1502" s="52" t="s">
        <v>407</v>
      </c>
      <c r="H1502" s="52" t="n">
        <v>40440</v>
      </c>
      <c r="I1502" s="48" t="s">
        <v>254</v>
      </c>
      <c r="J1502" s="48" t="n">
        <v>2</v>
      </c>
      <c r="K1502" s="50" t="n">
        <v>0</v>
      </c>
      <c r="L1502" s="48" t="n">
        <v>0</v>
      </c>
      <c r="M1502" s="50" t="n">
        <f aca="false">SUM(J1502*E1502)</f>
        <v>73.04</v>
      </c>
      <c r="N1502" s="50" t="n">
        <f aca="false">SUM(L1502*F1502)</f>
        <v>0</v>
      </c>
      <c r="O1502" s="51" t="s">
        <v>269</v>
      </c>
      <c r="P1502" s="51" t="s">
        <v>303</v>
      </c>
      <c r="Q1502" s="51" t="s">
        <v>256</v>
      </c>
      <c r="R1502" s="51" t="s">
        <v>304</v>
      </c>
      <c r="S1502" s="51" t="s">
        <v>305</v>
      </c>
      <c r="T1502" s="51" t="s">
        <v>259</v>
      </c>
      <c r="V1502" s="51" t="s">
        <v>260</v>
      </c>
      <c r="X1502" s="51" t="n">
        <v>0</v>
      </c>
      <c r="Y1502" s="51" t="n">
        <v>0</v>
      </c>
      <c r="Z1502" s="130" t="b">
        <f aca="false">FALSE()</f>
        <v>0</v>
      </c>
      <c r="AC1502" s="144" t="n">
        <f aca="false">IF(H1502='Daily Time Report'!$A$13,MAX(AC$1:AC1501)+1,"")</f>
        <v>54</v>
      </c>
    </row>
    <row r="1503" customFormat="false" ht="25.5" hidden="false" customHeight="false" outlineLevel="0" collapsed="false">
      <c r="A1503" s="12" t="s">
        <v>176</v>
      </c>
      <c r="B1503" s="48" t="n">
        <v>34</v>
      </c>
      <c r="C1503" s="48" t="n">
        <f aca="false">VLOOKUP(A1503,'direct (2)'!$A$2:$E$115,2)</f>
        <v>321</v>
      </c>
      <c r="D1503" s="49" t="str">
        <f aca="false">VLOOKUP(A1503,'direct (2)'!$A$2:$E$115,3)</f>
        <v>GENERAL FOREMAN</v>
      </c>
      <c r="E1503" s="50" t="n">
        <f aca="false">VLOOKUP(A1503,'direct (2)'!$A$2:$E$115,4)</f>
        <v>36.52</v>
      </c>
      <c r="F1503" s="50" t="n">
        <f aca="false">VLOOKUP(A1503,'direct (2)'!$A$2:$E$115,5)</f>
        <v>54.78</v>
      </c>
      <c r="G1503" s="52" t="s">
        <v>407</v>
      </c>
      <c r="H1503" s="52" t="n">
        <v>40440</v>
      </c>
      <c r="I1503" s="48" t="s">
        <v>254</v>
      </c>
      <c r="J1503" s="48" t="n">
        <v>1</v>
      </c>
      <c r="K1503" s="50" t="n">
        <v>0</v>
      </c>
      <c r="L1503" s="48" t="n">
        <v>0</v>
      </c>
      <c r="M1503" s="50" t="n">
        <f aca="false">SUM(J1503*E1503)</f>
        <v>36.52</v>
      </c>
      <c r="N1503" s="50" t="n">
        <f aca="false">SUM(L1503*F1503)</f>
        <v>0</v>
      </c>
      <c r="O1503" s="51" t="s">
        <v>269</v>
      </c>
      <c r="P1503" s="51" t="s">
        <v>270</v>
      </c>
      <c r="Q1503" s="51" t="s">
        <v>256</v>
      </c>
      <c r="R1503" s="51" t="s">
        <v>271</v>
      </c>
      <c r="S1503" s="51" t="s">
        <v>272</v>
      </c>
      <c r="T1503" s="51" t="s">
        <v>259</v>
      </c>
      <c r="V1503" s="51" t="s">
        <v>260</v>
      </c>
      <c r="X1503" s="51" t="n">
        <v>0</v>
      </c>
      <c r="Y1503" s="51" t="n">
        <v>0</v>
      </c>
      <c r="Z1503" s="130" t="b">
        <f aca="false">FALSE()</f>
        <v>0</v>
      </c>
      <c r="AC1503" s="144" t="n">
        <f aca="false">IF(H1503='Daily Time Report'!$A$13,MAX(AC$1:AC1502)+1,"")</f>
        <v>55</v>
      </c>
    </row>
    <row r="1504" customFormat="false" ht="12.75" hidden="false" customHeight="false" outlineLevel="0" collapsed="false">
      <c r="A1504" s="12" t="s">
        <v>178</v>
      </c>
      <c r="B1504" s="48" t="n">
        <v>35</v>
      </c>
      <c r="C1504" s="48" t="n">
        <f aca="false">VLOOKUP(A1504,'direct (2)'!$A$2:$E$115,2)</f>
        <v>329</v>
      </c>
      <c r="D1504" s="49" t="str">
        <f aca="false">VLOOKUP(A1504,'direct (2)'!$A$2:$E$115,3)</f>
        <v>HELPER 4A</v>
      </c>
      <c r="E1504" s="50" t="n">
        <f aca="false">VLOOKUP(A1504,'direct (2)'!$A$2:$E$115,4)</f>
        <v>24.21</v>
      </c>
      <c r="F1504" s="50" t="n">
        <f aca="false">VLOOKUP(A1504,'direct (2)'!$A$2:$E$115,5)</f>
        <v>36.31</v>
      </c>
      <c r="G1504" s="52" t="s">
        <v>407</v>
      </c>
      <c r="H1504" s="52" t="n">
        <v>40440</v>
      </c>
      <c r="I1504" s="48" t="s">
        <v>254</v>
      </c>
      <c r="J1504" s="48" t="n">
        <v>2</v>
      </c>
      <c r="K1504" s="50" t="n">
        <v>0</v>
      </c>
      <c r="L1504" s="48" t="n">
        <v>0</v>
      </c>
      <c r="M1504" s="50" t="n">
        <f aca="false">SUM(J1504*E1504)</f>
        <v>48.42</v>
      </c>
      <c r="N1504" s="50" t="n">
        <f aca="false">SUM(L1504*F1504)</f>
        <v>0</v>
      </c>
      <c r="O1504" s="51" t="s">
        <v>269</v>
      </c>
      <c r="P1504" s="51" t="s">
        <v>303</v>
      </c>
      <c r="Q1504" s="51" t="s">
        <v>256</v>
      </c>
      <c r="R1504" s="51" t="s">
        <v>304</v>
      </c>
      <c r="S1504" s="51" t="s">
        <v>305</v>
      </c>
      <c r="T1504" s="51" t="s">
        <v>259</v>
      </c>
      <c r="V1504" s="51" t="s">
        <v>260</v>
      </c>
      <c r="X1504" s="51" t="n">
        <v>0</v>
      </c>
      <c r="Y1504" s="51" t="n">
        <v>0</v>
      </c>
      <c r="Z1504" s="130" t="b">
        <f aca="false">FALSE()</f>
        <v>0</v>
      </c>
      <c r="AC1504" s="144" t="n">
        <f aca="false">IF(H1504='Daily Time Report'!$A$13,MAX(AC$1:AC1503)+1,"")</f>
        <v>56</v>
      </c>
    </row>
    <row r="1505" customFormat="false" ht="12.75" hidden="false" customHeight="false" outlineLevel="0" collapsed="false">
      <c r="A1505" s="12" t="s">
        <v>178</v>
      </c>
      <c r="B1505" s="48" t="n">
        <v>35</v>
      </c>
      <c r="C1505" s="48" t="n">
        <f aca="false">VLOOKUP(A1505,'direct (2)'!$A$2:$E$115,2)</f>
        <v>329</v>
      </c>
      <c r="D1505" s="49" t="str">
        <f aca="false">VLOOKUP(A1505,'direct (2)'!$A$2:$E$115,3)</f>
        <v>HELPER 4A</v>
      </c>
      <c r="E1505" s="50" t="n">
        <f aca="false">VLOOKUP(A1505,'direct (2)'!$A$2:$E$115,4)</f>
        <v>24.21</v>
      </c>
      <c r="F1505" s="50" t="n">
        <f aca="false">VLOOKUP(A1505,'direct (2)'!$A$2:$E$115,5)</f>
        <v>36.31</v>
      </c>
      <c r="G1505" s="52" t="s">
        <v>407</v>
      </c>
      <c r="H1505" s="52" t="n">
        <v>40440</v>
      </c>
      <c r="I1505" s="48" t="s">
        <v>254</v>
      </c>
      <c r="J1505" s="48" t="n">
        <v>1</v>
      </c>
      <c r="K1505" s="50" t="n">
        <v>0</v>
      </c>
      <c r="L1505" s="48" t="n">
        <v>0</v>
      </c>
      <c r="M1505" s="50" t="n">
        <f aca="false">SUM(J1505*E1505)</f>
        <v>24.21</v>
      </c>
      <c r="N1505" s="50" t="n">
        <f aca="false">SUM(L1505*F1505)</f>
        <v>0</v>
      </c>
      <c r="O1505" s="51" t="s">
        <v>269</v>
      </c>
      <c r="P1505" s="51" t="s">
        <v>270</v>
      </c>
      <c r="Q1505" s="51" t="s">
        <v>256</v>
      </c>
      <c r="R1505" s="51" t="s">
        <v>271</v>
      </c>
      <c r="S1505" s="51" t="s">
        <v>272</v>
      </c>
      <c r="T1505" s="51" t="s">
        <v>259</v>
      </c>
      <c r="V1505" s="51" t="s">
        <v>260</v>
      </c>
      <c r="X1505" s="51" t="n">
        <v>0</v>
      </c>
      <c r="Y1505" s="51" t="n">
        <v>0</v>
      </c>
      <c r="Z1505" s="130" t="b">
        <f aca="false">FALSE()</f>
        <v>0</v>
      </c>
      <c r="AC1505" s="144" t="n">
        <f aca="false">IF(H1505='Daily Time Report'!$A$13,MAX(AC$1:AC1504)+1,"")</f>
        <v>57</v>
      </c>
    </row>
    <row r="1506" customFormat="false" ht="12.75" hidden="false" customHeight="false" outlineLevel="0" collapsed="false">
      <c r="A1506" s="12" t="s">
        <v>180</v>
      </c>
      <c r="B1506" s="48" t="n">
        <v>36</v>
      </c>
      <c r="C1506" s="48" t="n">
        <f aca="false">VLOOKUP(A1506,'direct (2)'!$A$2:$E$115,2)</f>
        <v>329</v>
      </c>
      <c r="D1506" s="49" t="str">
        <f aca="false">VLOOKUP(A1506,'direct (2)'!$A$2:$E$115,3)</f>
        <v>HELPER 4A</v>
      </c>
      <c r="E1506" s="50" t="n">
        <f aca="false">VLOOKUP(A1506,'direct (2)'!$A$2:$E$115,4)</f>
        <v>24.21</v>
      </c>
      <c r="F1506" s="50" t="n">
        <f aca="false">VLOOKUP(A1506,'direct (2)'!$A$2:$E$115,5)</f>
        <v>36.31</v>
      </c>
      <c r="G1506" s="52" t="s">
        <v>407</v>
      </c>
      <c r="H1506" s="52" t="n">
        <v>40440</v>
      </c>
      <c r="I1506" s="48" t="s">
        <v>276</v>
      </c>
      <c r="J1506" s="48" t="n">
        <v>0</v>
      </c>
      <c r="K1506" s="50" t="n">
        <v>60</v>
      </c>
      <c r="L1506" s="48" t="n">
        <v>0</v>
      </c>
      <c r="M1506" s="50" t="n">
        <f aca="false">SUM(J1506*E1506)</f>
        <v>0</v>
      </c>
      <c r="N1506" s="50" t="n">
        <f aca="false">SUM(L1506*F1506)</f>
        <v>0</v>
      </c>
      <c r="O1506" s="51" t="s">
        <v>273</v>
      </c>
      <c r="P1506" s="51" t="s">
        <v>298</v>
      </c>
      <c r="Q1506" s="51" t="s">
        <v>256</v>
      </c>
      <c r="R1506" s="51" t="s">
        <v>278</v>
      </c>
      <c r="S1506" s="51" t="s">
        <v>279</v>
      </c>
      <c r="T1506" s="51" t="s">
        <v>259</v>
      </c>
      <c r="V1506" s="51" t="s">
        <v>260</v>
      </c>
      <c r="X1506" s="51" t="n">
        <v>0</v>
      </c>
      <c r="Y1506" s="51" t="n">
        <v>0</v>
      </c>
      <c r="Z1506" s="130" t="b">
        <f aca="false">FALSE()</f>
        <v>0</v>
      </c>
      <c r="AC1506" s="144" t="n">
        <f aca="false">IF(H1506='Daily Time Report'!$A$13,MAX(AC$1:AC1505)+1,"")</f>
        <v>58</v>
      </c>
    </row>
    <row r="1507" customFormat="false" ht="12.75" hidden="false" customHeight="false" outlineLevel="0" collapsed="false">
      <c r="A1507" s="12" t="s">
        <v>180</v>
      </c>
      <c r="B1507" s="48" t="n">
        <v>36</v>
      </c>
      <c r="C1507" s="48" t="n">
        <f aca="false">VLOOKUP(A1507,'direct (2)'!$A$2:$E$115,2)</f>
        <v>329</v>
      </c>
      <c r="D1507" s="49" t="str">
        <f aca="false">VLOOKUP(A1507,'direct (2)'!$A$2:$E$115,3)</f>
        <v>HELPER 4A</v>
      </c>
      <c r="E1507" s="50" t="n">
        <f aca="false">VLOOKUP(A1507,'direct (2)'!$A$2:$E$115,4)</f>
        <v>24.21</v>
      </c>
      <c r="F1507" s="50" t="n">
        <f aca="false">VLOOKUP(A1507,'direct (2)'!$A$2:$E$115,5)</f>
        <v>36.31</v>
      </c>
      <c r="G1507" s="52" t="s">
        <v>407</v>
      </c>
      <c r="H1507" s="52" t="n">
        <v>40440</v>
      </c>
      <c r="I1507" s="48" t="s">
        <v>254</v>
      </c>
      <c r="J1507" s="48" t="n">
        <v>9.5</v>
      </c>
      <c r="K1507" s="50" t="n">
        <v>0</v>
      </c>
      <c r="L1507" s="48" t="n">
        <v>0</v>
      </c>
      <c r="M1507" s="50" t="n">
        <f aca="false">SUM(J1507*E1507)</f>
        <v>229.995</v>
      </c>
      <c r="N1507" s="50" t="n">
        <f aca="false">SUM(L1507*F1507)</f>
        <v>0</v>
      </c>
      <c r="O1507" s="51" t="s">
        <v>273</v>
      </c>
      <c r="P1507" s="51" t="s">
        <v>298</v>
      </c>
      <c r="Q1507" s="51" t="s">
        <v>256</v>
      </c>
      <c r="R1507" s="51" t="s">
        <v>274</v>
      </c>
      <c r="S1507" s="51" t="s">
        <v>275</v>
      </c>
      <c r="T1507" s="51" t="s">
        <v>259</v>
      </c>
      <c r="V1507" s="51" t="s">
        <v>260</v>
      </c>
      <c r="X1507" s="51" t="n">
        <v>0</v>
      </c>
      <c r="Y1507" s="51" t="n">
        <v>0</v>
      </c>
      <c r="Z1507" s="130" t="b">
        <f aca="false">FALSE()</f>
        <v>0</v>
      </c>
      <c r="AC1507" s="144" t="n">
        <f aca="false">IF(H1507='Daily Time Report'!$A$13,MAX(AC$1:AC1506)+1,"")</f>
        <v>59</v>
      </c>
    </row>
    <row r="1508" customFormat="false" ht="12.75" hidden="false" customHeight="false" outlineLevel="0" collapsed="false">
      <c r="A1508" s="12" t="s">
        <v>180</v>
      </c>
      <c r="B1508" s="48" t="n">
        <v>36</v>
      </c>
      <c r="C1508" s="48" t="n">
        <f aca="false">VLOOKUP(A1508,'direct (2)'!$A$2:$E$115,2)</f>
        <v>329</v>
      </c>
      <c r="D1508" s="49" t="str">
        <f aca="false">VLOOKUP(A1508,'direct (2)'!$A$2:$E$115,3)</f>
        <v>HELPER 4A</v>
      </c>
      <c r="E1508" s="50" t="n">
        <f aca="false">VLOOKUP(A1508,'direct (2)'!$A$2:$E$115,4)</f>
        <v>24.21</v>
      </c>
      <c r="F1508" s="50" t="n">
        <f aca="false">VLOOKUP(A1508,'direct (2)'!$A$2:$E$115,5)</f>
        <v>36.31</v>
      </c>
      <c r="G1508" s="52" t="s">
        <v>407</v>
      </c>
      <c r="H1508" s="52" t="n">
        <v>40440</v>
      </c>
      <c r="I1508" s="48" t="s">
        <v>261</v>
      </c>
      <c r="J1508" s="48" t="n">
        <v>0</v>
      </c>
      <c r="K1508" s="50" t="n">
        <v>0</v>
      </c>
      <c r="L1508" s="48" t="n">
        <v>0.5</v>
      </c>
      <c r="M1508" s="50" t="n">
        <f aca="false">SUM(J1508*E1508)</f>
        <v>0</v>
      </c>
      <c r="N1508" s="50" t="n">
        <f aca="false">SUM(L1508*F1508)</f>
        <v>18.155</v>
      </c>
      <c r="O1508" s="51" t="s">
        <v>273</v>
      </c>
      <c r="P1508" s="51" t="s">
        <v>298</v>
      </c>
      <c r="Q1508" s="51" t="s">
        <v>256</v>
      </c>
      <c r="R1508" s="51" t="s">
        <v>274</v>
      </c>
      <c r="S1508" s="51" t="s">
        <v>275</v>
      </c>
      <c r="T1508" s="51" t="s">
        <v>259</v>
      </c>
      <c r="V1508" s="51" t="s">
        <v>260</v>
      </c>
      <c r="X1508" s="51" t="n">
        <v>0</v>
      </c>
      <c r="Y1508" s="51" t="n">
        <v>0</v>
      </c>
      <c r="Z1508" s="130" t="b">
        <f aca="false">FALSE()</f>
        <v>0</v>
      </c>
      <c r="AC1508" s="144" t="n">
        <f aca="false">IF(H1508='Daily Time Report'!$A$13,MAX(AC$1:AC1507)+1,"")</f>
        <v>60</v>
      </c>
    </row>
    <row r="1509" customFormat="false" ht="12.75" hidden="false" customHeight="false" outlineLevel="0" collapsed="false">
      <c r="A1509" s="12" t="s">
        <v>136</v>
      </c>
      <c r="B1509" s="48" t="n">
        <v>37</v>
      </c>
      <c r="C1509" s="48" t="n">
        <f aca="false">VLOOKUP(A1509,'direct (2)'!$A$2:$E$115,2)</f>
        <v>329</v>
      </c>
      <c r="D1509" s="49" t="str">
        <f aca="false">VLOOKUP(A1509,'direct (2)'!$A$2:$E$115,3)</f>
        <v>HELPER 4A</v>
      </c>
      <c r="E1509" s="50" t="n">
        <f aca="false">VLOOKUP(A1509,'direct (2)'!$A$2:$E$115,4)</f>
        <v>23.03</v>
      </c>
      <c r="F1509" s="50" t="n">
        <f aca="false">VLOOKUP(A1509,'direct (2)'!$A$2:$E$115,5)</f>
        <v>34.54</v>
      </c>
      <c r="G1509" s="52" t="s">
        <v>407</v>
      </c>
      <c r="H1509" s="52" t="n">
        <v>40440</v>
      </c>
      <c r="I1509" s="48" t="s">
        <v>254</v>
      </c>
      <c r="J1509" s="48" t="n">
        <v>10</v>
      </c>
      <c r="K1509" s="50" t="n">
        <v>0</v>
      </c>
      <c r="L1509" s="48" t="n">
        <v>0</v>
      </c>
      <c r="M1509" s="50" t="n">
        <f aca="false">SUM(J1509*E1509)</f>
        <v>230.3</v>
      </c>
      <c r="N1509" s="50" t="n">
        <f aca="false">SUM(L1509*F1509)</f>
        <v>0</v>
      </c>
      <c r="O1509" s="51" t="s">
        <v>273</v>
      </c>
      <c r="P1509" s="51" t="s">
        <v>298</v>
      </c>
      <c r="Q1509" s="51" t="s">
        <v>256</v>
      </c>
      <c r="R1509" s="51" t="s">
        <v>274</v>
      </c>
      <c r="S1509" s="51" t="s">
        <v>275</v>
      </c>
      <c r="T1509" s="51" t="s">
        <v>259</v>
      </c>
      <c r="V1509" s="51" t="s">
        <v>260</v>
      </c>
      <c r="X1509" s="51" t="n">
        <v>0</v>
      </c>
      <c r="Y1509" s="51" t="n">
        <v>0</v>
      </c>
      <c r="Z1509" s="130" t="b">
        <f aca="false">FALSE()</f>
        <v>0</v>
      </c>
      <c r="AC1509" s="144" t="n">
        <f aca="false">IF(H1509='Daily Time Report'!$A$13,MAX(AC$1:AC1508)+1,"")</f>
        <v>61</v>
      </c>
    </row>
    <row r="1510" customFormat="false" ht="25.5" hidden="false" customHeight="false" outlineLevel="0" collapsed="false">
      <c r="A1510" s="12" t="s">
        <v>48</v>
      </c>
      <c r="B1510" s="48" t="n">
        <v>6</v>
      </c>
      <c r="C1510" s="48" t="n">
        <f aca="false">VLOOKUP(A1510,'direct (2)'!$A$2:$E$115,2)</f>
        <v>324</v>
      </c>
      <c r="D1510" s="49" t="str">
        <f aca="false">VLOOKUP(A1510,'direct (2)'!$A$2:$E$115,3)</f>
        <v>JOURNEYMAN B</v>
      </c>
      <c r="E1510" s="50" t="n">
        <f aca="false">VLOOKUP(A1510,'direct (2)'!$A$2:$E$115,4)</f>
        <v>29.45</v>
      </c>
      <c r="F1510" s="50" t="n">
        <f aca="false">VLOOKUP(A1510,'direct (2)'!$A$2:$E$115,5)</f>
        <v>44.18</v>
      </c>
      <c r="G1510" s="52" t="s">
        <v>408</v>
      </c>
      <c r="H1510" s="52" t="n">
        <v>40440</v>
      </c>
      <c r="I1510" s="48" t="s">
        <v>261</v>
      </c>
      <c r="J1510" s="48" t="n">
        <v>0</v>
      </c>
      <c r="K1510" s="50" t="n">
        <v>0</v>
      </c>
      <c r="L1510" s="48" t="n">
        <v>4</v>
      </c>
      <c r="M1510" s="50" t="n">
        <f aca="false">SUM(J1510*E1510)</f>
        <v>0</v>
      </c>
      <c r="N1510" s="50" t="n">
        <f aca="false">SUM(L1510*F1510)</f>
        <v>176.72</v>
      </c>
      <c r="O1510" s="51" t="s">
        <v>264</v>
      </c>
      <c r="P1510" s="51" t="s">
        <v>265</v>
      </c>
      <c r="Q1510" s="51" t="s">
        <v>266</v>
      </c>
      <c r="R1510" s="51" t="s">
        <v>267</v>
      </c>
      <c r="S1510" s="51" t="s">
        <v>268</v>
      </c>
      <c r="T1510" s="51" t="s">
        <v>259</v>
      </c>
      <c r="V1510" s="51" t="s">
        <v>260</v>
      </c>
      <c r="X1510" s="51" t="n">
        <v>0</v>
      </c>
      <c r="Y1510" s="51" t="n">
        <v>0</v>
      </c>
      <c r="Z1510" s="130" t="b">
        <f aca="false">FALSE()</f>
        <v>0</v>
      </c>
      <c r="AC1510" s="144" t="n">
        <f aca="false">IF(H1510='Daily Time Report'!$A$13,MAX(AC$1:AC1509)+1,"")</f>
        <v>62</v>
      </c>
    </row>
    <row r="1511" customFormat="false" ht="12.75" hidden="false" customHeight="false" outlineLevel="0" collapsed="false">
      <c r="A1511" s="12" t="s">
        <v>100</v>
      </c>
      <c r="B1511" s="48" t="n">
        <v>17</v>
      </c>
      <c r="C1511" s="48" t="n">
        <f aca="false">VLOOKUP(A1511,'direct (2)'!$A$2:$E$115,2)</f>
        <v>322</v>
      </c>
      <c r="D1511" s="49" t="str">
        <f aca="false">VLOOKUP(A1511,'direct (2)'!$A$2:$E$115,3)</f>
        <v>FOREMAN</v>
      </c>
      <c r="E1511" s="50" t="n">
        <f aca="false">VLOOKUP(A1511,'direct (2)'!$A$2:$E$115,4)</f>
        <v>35.34</v>
      </c>
      <c r="F1511" s="50" t="n">
        <f aca="false">VLOOKUP(A1511,'direct (2)'!$A$2:$E$115,5)</f>
        <v>53.01</v>
      </c>
      <c r="G1511" s="52" t="s">
        <v>408</v>
      </c>
      <c r="H1511" s="52" t="n">
        <v>40440</v>
      </c>
      <c r="I1511" s="48" t="s">
        <v>261</v>
      </c>
      <c r="J1511" s="48" t="n">
        <v>0</v>
      </c>
      <c r="K1511" s="50" t="n">
        <v>0</v>
      </c>
      <c r="L1511" s="48" t="n">
        <v>4</v>
      </c>
      <c r="M1511" s="50" t="n">
        <f aca="false">SUM(J1511*E1511)</f>
        <v>0</v>
      </c>
      <c r="N1511" s="50" t="n">
        <f aca="false">SUM(L1511*F1511)</f>
        <v>212.04</v>
      </c>
      <c r="O1511" s="51" t="s">
        <v>264</v>
      </c>
      <c r="P1511" s="51" t="s">
        <v>265</v>
      </c>
      <c r="Q1511" s="51" t="s">
        <v>266</v>
      </c>
      <c r="R1511" s="51" t="s">
        <v>267</v>
      </c>
      <c r="S1511" s="51" t="s">
        <v>268</v>
      </c>
      <c r="T1511" s="51" t="s">
        <v>259</v>
      </c>
      <c r="V1511" s="51" t="s">
        <v>260</v>
      </c>
      <c r="X1511" s="51" t="n">
        <v>0</v>
      </c>
      <c r="Y1511" s="51" t="n">
        <v>0</v>
      </c>
      <c r="Z1511" s="130" t="b">
        <f aca="false">FALSE()</f>
        <v>0</v>
      </c>
      <c r="AC1511" s="144" t="n">
        <f aca="false">IF(H1511='Daily Time Report'!$A$13,MAX(AC$1:AC1510)+1,"")</f>
        <v>63</v>
      </c>
    </row>
    <row r="1512" customFormat="false" ht="12.75" hidden="false" customHeight="false" outlineLevel="0" collapsed="false">
      <c r="A1512" s="12" t="s">
        <v>23</v>
      </c>
      <c r="B1512" s="48" t="n">
        <v>1</v>
      </c>
      <c r="C1512" s="48" t="n">
        <f aca="false">VLOOKUP(A1512,'direct (2)'!$A$2:$E$115,2)</f>
        <v>322</v>
      </c>
      <c r="D1512" s="49" t="str">
        <f aca="false">VLOOKUP(A1512,'direct (2)'!$A$2:$E$115,3)</f>
        <v>FOREMAN</v>
      </c>
      <c r="E1512" s="50" t="n">
        <f aca="false">VLOOKUP(A1512,'direct (2)'!$A$2:$E$115,4)</f>
        <v>32.99</v>
      </c>
      <c r="F1512" s="50" t="n">
        <f aca="false">VLOOKUP(A1512,'direct (2)'!$A$2:$E$115,5)</f>
        <v>49.48</v>
      </c>
      <c r="G1512" s="52" t="s">
        <v>409</v>
      </c>
      <c r="H1512" s="52" t="n">
        <v>40440</v>
      </c>
      <c r="I1512" s="48" t="s">
        <v>276</v>
      </c>
      <c r="J1512" s="48" t="n">
        <v>0</v>
      </c>
      <c r="K1512" s="50" t="n">
        <v>60</v>
      </c>
      <c r="L1512" s="48" t="n">
        <v>0</v>
      </c>
      <c r="M1512" s="50" t="n">
        <f aca="false">SUM(J1512*E1512)</f>
        <v>0</v>
      </c>
      <c r="N1512" s="50" t="n">
        <f aca="false">SUM(L1512*F1512)</f>
        <v>0</v>
      </c>
      <c r="O1512" s="51" t="s">
        <v>255</v>
      </c>
      <c r="P1512" s="51" t="s">
        <v>277</v>
      </c>
      <c r="Q1512" s="51" t="s">
        <v>256</v>
      </c>
      <c r="R1512" s="51" t="s">
        <v>278</v>
      </c>
      <c r="S1512" s="51" t="s">
        <v>279</v>
      </c>
      <c r="T1512" s="51" t="s">
        <v>259</v>
      </c>
      <c r="V1512" s="51" t="s">
        <v>260</v>
      </c>
      <c r="X1512" s="51" t="n">
        <v>0</v>
      </c>
      <c r="Y1512" s="51" t="n">
        <v>0</v>
      </c>
      <c r="Z1512" s="130" t="b">
        <f aca="false">FALSE()</f>
        <v>0</v>
      </c>
      <c r="AC1512" s="144" t="n">
        <f aca="false">IF(H1512='Daily Time Report'!$A$13,MAX(AC$1:AC1511)+1,"")</f>
        <v>64</v>
      </c>
    </row>
    <row r="1513" customFormat="false" ht="12.75" hidden="false" customHeight="false" outlineLevel="0" collapsed="false">
      <c r="A1513" s="12" t="s">
        <v>64</v>
      </c>
      <c r="B1513" s="48" t="n">
        <v>11</v>
      </c>
      <c r="C1513" s="48" t="n">
        <f aca="false">VLOOKUP(A1513,'direct (2)'!$A$2:$E$115,2)</f>
        <v>332</v>
      </c>
      <c r="D1513" s="49" t="str">
        <f aca="false">VLOOKUP(A1513,'direct (2)'!$A$2:$E$115,3)</f>
        <v>FOREMAN</v>
      </c>
      <c r="E1513" s="50" t="n">
        <f aca="false">VLOOKUP(A1513,'direct (2)'!$A$2:$E$115,4)</f>
        <v>34.16</v>
      </c>
      <c r="F1513" s="50" t="n">
        <f aca="false">VLOOKUP(A1513,'direct (2)'!$A$2:$E$115,5)</f>
        <v>51.25</v>
      </c>
      <c r="G1513" s="52" t="s">
        <v>409</v>
      </c>
      <c r="H1513" s="52" t="n">
        <v>40440</v>
      </c>
      <c r="I1513" s="48" t="s">
        <v>276</v>
      </c>
      <c r="J1513" s="48" t="n">
        <v>0</v>
      </c>
      <c r="K1513" s="50" t="n">
        <v>60</v>
      </c>
      <c r="L1513" s="48" t="n">
        <v>0</v>
      </c>
      <c r="M1513" s="50" t="n">
        <f aca="false">SUM(J1513*E1513)</f>
        <v>0</v>
      </c>
      <c r="N1513" s="50" t="n">
        <f aca="false">SUM(L1513*F1513)</f>
        <v>0</v>
      </c>
      <c r="O1513" s="51" t="s">
        <v>255</v>
      </c>
      <c r="P1513" s="51" t="s">
        <v>277</v>
      </c>
      <c r="Q1513" s="51" t="s">
        <v>256</v>
      </c>
      <c r="R1513" s="51" t="s">
        <v>278</v>
      </c>
      <c r="S1513" s="51" t="s">
        <v>279</v>
      </c>
      <c r="T1513" s="51" t="s">
        <v>259</v>
      </c>
      <c r="V1513" s="51" t="s">
        <v>260</v>
      </c>
      <c r="X1513" s="51" t="n">
        <v>0</v>
      </c>
      <c r="Y1513" s="51" t="n">
        <v>0</v>
      </c>
      <c r="Z1513" s="130" t="b">
        <f aca="false">FALSE()</f>
        <v>0</v>
      </c>
      <c r="AC1513" s="144" t="n">
        <f aca="false">IF(H1513='Daily Time Report'!$A$13,MAX(AC$1:AC1512)+1,"")</f>
        <v>65</v>
      </c>
    </row>
    <row r="1514" customFormat="false" ht="38.25" hidden="false" customHeight="false" outlineLevel="0" collapsed="false">
      <c r="A1514" s="12" t="s">
        <v>113</v>
      </c>
      <c r="B1514" s="48" t="n">
        <v>21</v>
      </c>
      <c r="C1514" s="48" t="n">
        <f aca="false">VLOOKUP(A1514,'direct (2)'!$A$2:$E$115,2)</f>
        <v>321</v>
      </c>
      <c r="D1514" s="49" t="str">
        <f aca="false">VLOOKUP(A1514,'direct (2)'!$A$2:$E$115,3)</f>
        <v>SR. GENERAL FOREMAN</v>
      </c>
      <c r="E1514" s="50" t="n">
        <f aca="false">VLOOKUP(A1514,'direct (2)'!$A$2:$E$115,4)</f>
        <v>35.34</v>
      </c>
      <c r="F1514" s="50" t="n">
        <f aca="false">VLOOKUP(A1514,'direct (2)'!$A$2:$E$115,5)</f>
        <v>53.01</v>
      </c>
      <c r="G1514" s="52" t="s">
        <v>409</v>
      </c>
      <c r="H1514" s="52" t="n">
        <v>40440</v>
      </c>
      <c r="I1514" s="48" t="s">
        <v>276</v>
      </c>
      <c r="J1514" s="48" t="n">
        <v>0</v>
      </c>
      <c r="K1514" s="50" t="n">
        <v>60</v>
      </c>
      <c r="L1514" s="48" t="n">
        <v>0</v>
      </c>
      <c r="M1514" s="50" t="n">
        <f aca="false">SUM(J1514*E1514)</f>
        <v>0</v>
      </c>
      <c r="N1514" s="50" t="n">
        <f aca="false">SUM(L1514*F1514)</f>
        <v>0</v>
      </c>
      <c r="O1514" s="51" t="s">
        <v>255</v>
      </c>
      <c r="P1514" s="51" t="s">
        <v>277</v>
      </c>
      <c r="Q1514" s="51" t="s">
        <v>256</v>
      </c>
      <c r="R1514" s="51" t="s">
        <v>278</v>
      </c>
      <c r="S1514" s="51" t="s">
        <v>279</v>
      </c>
      <c r="T1514" s="51" t="s">
        <v>259</v>
      </c>
      <c r="V1514" s="51" t="s">
        <v>260</v>
      </c>
      <c r="X1514" s="51" t="n">
        <v>0</v>
      </c>
      <c r="Y1514" s="51" t="n">
        <v>0</v>
      </c>
      <c r="Z1514" s="130" t="b">
        <f aca="false">FALSE()</f>
        <v>0</v>
      </c>
      <c r="AC1514" s="144" t="n">
        <f aca="false">IF(H1514='Daily Time Report'!$A$13,MAX(AC$1:AC1513)+1,"")</f>
        <v>66</v>
      </c>
    </row>
    <row r="1515" s="144" customFormat="true" ht="25.5" hidden="false" customHeight="false" outlineLevel="0" collapsed="false">
      <c r="A1515" s="134" t="s">
        <v>142</v>
      </c>
      <c r="B1515" s="139" t="n">
        <v>25</v>
      </c>
      <c r="C1515" s="135" t="n">
        <f aca="false">VLOOKUP(A1515,'direct (2)'!$A$2:$E$115,2)</f>
        <v>308</v>
      </c>
      <c r="D1515" s="136" t="str">
        <f aca="false">VLOOKUP(A1515,'direct (2)'!$A$2:$E$115,3)</f>
        <v>SAFETY MANAGER</v>
      </c>
      <c r="E1515" s="137" t="n">
        <f aca="false">VLOOKUP(A1515,'direct (2)'!$A$2:$E$115,4)</f>
        <v>37.7</v>
      </c>
      <c r="F1515" s="137" t="n">
        <f aca="false">VLOOKUP(A1515,'direct (2)'!$A$2:$E$115,5)</f>
        <v>56.55</v>
      </c>
      <c r="G1515" s="138" t="s">
        <v>409</v>
      </c>
      <c r="H1515" s="151" t="n">
        <v>40440</v>
      </c>
      <c r="I1515" s="139" t="s">
        <v>261</v>
      </c>
      <c r="J1515" s="139" t="n">
        <v>0</v>
      </c>
      <c r="K1515" s="140" t="n">
        <v>0</v>
      </c>
      <c r="L1515" s="139" t="n">
        <v>10.5</v>
      </c>
      <c r="M1515" s="137" t="n">
        <f aca="false">SUM(J1515*E1515)</f>
        <v>0</v>
      </c>
      <c r="N1515" s="137" t="n">
        <f aca="false">SUM(L1515*F1515)</f>
        <v>593.775</v>
      </c>
      <c r="O1515" s="141" t="s">
        <v>255</v>
      </c>
      <c r="P1515" s="141" t="s">
        <v>56</v>
      </c>
      <c r="Q1515" s="141" t="s">
        <v>256</v>
      </c>
      <c r="R1515" s="141" t="s">
        <v>262</v>
      </c>
      <c r="S1515" s="141" t="s">
        <v>263</v>
      </c>
      <c r="T1515" s="141" t="s">
        <v>259</v>
      </c>
      <c r="U1515" s="141"/>
      <c r="V1515" s="141" t="s">
        <v>260</v>
      </c>
      <c r="W1515" s="141"/>
      <c r="X1515" s="142" t="n">
        <v>0</v>
      </c>
      <c r="Y1515" s="142" t="n">
        <v>0</v>
      </c>
      <c r="Z1515" s="143" t="b">
        <f aca="false">FALSE()</f>
        <v>0</v>
      </c>
      <c r="AC1515" s="144" t="n">
        <f aca="false">IF(H1515='Daily Time Report'!$A$13,MAX(AC$1:AC1514)+1,"")</f>
        <v>67</v>
      </c>
    </row>
    <row r="1516" s="144" customFormat="true" ht="25.5" hidden="false" customHeight="false" outlineLevel="0" collapsed="false">
      <c r="A1516" s="134" t="s">
        <v>152</v>
      </c>
      <c r="B1516" s="139" t="n">
        <v>29</v>
      </c>
      <c r="C1516" s="135" t="n">
        <f aca="false">VLOOKUP(A1516,'direct (2)'!$A$2:$E$115,2)</f>
        <v>601</v>
      </c>
      <c r="D1516" s="136" t="str">
        <f aca="false">VLOOKUP(A1516,'direct (2)'!$A$2:$E$115,3)</f>
        <v>QAQC MANAGER</v>
      </c>
      <c r="E1516" s="137" t="n">
        <f aca="false">VLOOKUP(A1516,'direct (2)'!$A$2:$E$115,4)</f>
        <v>37.7</v>
      </c>
      <c r="F1516" s="137" t="n">
        <f aca="false">VLOOKUP(A1516,'direct (2)'!$A$2:$E$115,5)</f>
        <v>56.55</v>
      </c>
      <c r="G1516" s="138" t="s">
        <v>409</v>
      </c>
      <c r="H1516" s="151" t="n">
        <v>40440</v>
      </c>
      <c r="I1516" s="139" t="s">
        <v>261</v>
      </c>
      <c r="J1516" s="139" t="n">
        <v>0</v>
      </c>
      <c r="K1516" s="140" t="n">
        <v>0</v>
      </c>
      <c r="L1516" s="139" t="n">
        <v>10</v>
      </c>
      <c r="M1516" s="137" t="n">
        <f aca="false">SUM(J1516*E1516)</f>
        <v>0</v>
      </c>
      <c r="N1516" s="137" t="n">
        <f aca="false">SUM(L1516*F1516)</f>
        <v>565.5</v>
      </c>
      <c r="O1516" s="141" t="s">
        <v>255</v>
      </c>
      <c r="P1516" s="141" t="s">
        <v>56</v>
      </c>
      <c r="Q1516" s="141" t="s">
        <v>256</v>
      </c>
      <c r="R1516" s="141" t="s">
        <v>262</v>
      </c>
      <c r="S1516" s="141" t="s">
        <v>263</v>
      </c>
      <c r="T1516" s="141" t="s">
        <v>259</v>
      </c>
      <c r="U1516" s="141"/>
      <c r="V1516" s="141" t="s">
        <v>260</v>
      </c>
      <c r="W1516" s="141"/>
      <c r="X1516" s="142" t="n">
        <v>0</v>
      </c>
      <c r="Y1516" s="142" t="n">
        <v>0</v>
      </c>
      <c r="Z1516" s="143" t="b">
        <f aca="false">FALSE()</f>
        <v>0</v>
      </c>
      <c r="AC1516" s="144" t="n">
        <f aca="false">IF(H1516='Daily Time Report'!$A$13,MAX(AC$1:AC1515)+1,"")</f>
        <v>68</v>
      </c>
    </row>
    <row r="1517" customFormat="false" ht="12.75" hidden="false" customHeight="false" outlineLevel="0" collapsed="false">
      <c r="A1517" s="12" t="s">
        <v>23</v>
      </c>
      <c r="B1517" s="48" t="n">
        <v>1</v>
      </c>
      <c r="C1517" s="48" t="n">
        <f aca="false">VLOOKUP(A1517,'direct (2)'!$A$2:$E$115,2)</f>
        <v>322</v>
      </c>
      <c r="D1517" s="49" t="str">
        <f aca="false">VLOOKUP(A1517,'direct (2)'!$A$2:$E$115,3)</f>
        <v>FOREMAN</v>
      </c>
      <c r="E1517" s="50" t="n">
        <f aca="false">VLOOKUP(A1517,'direct (2)'!$A$2:$E$115,4)</f>
        <v>32.99</v>
      </c>
      <c r="F1517" s="50" t="n">
        <f aca="false">VLOOKUP(A1517,'direct (2)'!$A$2:$E$115,5)</f>
        <v>49.48</v>
      </c>
      <c r="G1517" s="52" t="s">
        <v>410</v>
      </c>
      <c r="H1517" s="52" t="n">
        <v>40440</v>
      </c>
      <c r="I1517" s="48" t="s">
        <v>276</v>
      </c>
      <c r="J1517" s="48" t="n">
        <v>0</v>
      </c>
      <c r="K1517" s="50" t="n">
        <v>60</v>
      </c>
      <c r="L1517" s="48" t="n">
        <v>0</v>
      </c>
      <c r="M1517" s="50" t="n">
        <f aca="false">SUM(J1517*E1517)</f>
        <v>0</v>
      </c>
      <c r="N1517" s="50" t="n">
        <f aca="false">SUM(L1517*F1517)</f>
        <v>0</v>
      </c>
      <c r="O1517" s="51" t="s">
        <v>255</v>
      </c>
      <c r="P1517" s="51" t="s">
        <v>277</v>
      </c>
      <c r="Q1517" s="51" t="s">
        <v>256</v>
      </c>
      <c r="R1517" s="51" t="s">
        <v>278</v>
      </c>
      <c r="S1517" s="51" t="s">
        <v>279</v>
      </c>
      <c r="T1517" s="51" t="s">
        <v>259</v>
      </c>
      <c r="V1517" s="51" t="s">
        <v>260</v>
      </c>
      <c r="X1517" s="51" t="n">
        <v>0</v>
      </c>
      <c r="Y1517" s="51" t="n">
        <v>0</v>
      </c>
      <c r="Z1517" s="130" t="b">
        <f aca="false">FALSE()</f>
        <v>0</v>
      </c>
      <c r="AC1517" s="144" t="n">
        <f aca="false">IF(H1517='Daily Time Report'!$A$13,MAX(AC$1:AC1516)+1,"")</f>
        <v>69</v>
      </c>
    </row>
    <row r="1518" customFormat="false" ht="12.75" hidden="false" customHeight="false" outlineLevel="0" collapsed="false">
      <c r="A1518" s="12" t="s">
        <v>64</v>
      </c>
      <c r="B1518" s="48" t="n">
        <v>11</v>
      </c>
      <c r="C1518" s="48" t="n">
        <f aca="false">VLOOKUP(A1518,'direct (2)'!$A$2:$E$115,2)</f>
        <v>332</v>
      </c>
      <c r="D1518" s="49" t="str">
        <f aca="false">VLOOKUP(A1518,'direct (2)'!$A$2:$E$115,3)</f>
        <v>FOREMAN</v>
      </c>
      <c r="E1518" s="50" t="n">
        <f aca="false">VLOOKUP(A1518,'direct (2)'!$A$2:$E$115,4)</f>
        <v>34.16</v>
      </c>
      <c r="F1518" s="50" t="n">
        <f aca="false">VLOOKUP(A1518,'direct (2)'!$A$2:$E$115,5)</f>
        <v>51.25</v>
      </c>
      <c r="G1518" s="52" t="s">
        <v>410</v>
      </c>
      <c r="H1518" s="52" t="n">
        <v>40440</v>
      </c>
      <c r="I1518" s="48" t="s">
        <v>276</v>
      </c>
      <c r="J1518" s="48" t="n">
        <v>0</v>
      </c>
      <c r="K1518" s="50" t="n">
        <v>60</v>
      </c>
      <c r="L1518" s="48" t="n">
        <v>0</v>
      </c>
      <c r="M1518" s="50" t="n">
        <f aca="false">SUM(J1518*E1518)</f>
        <v>0</v>
      </c>
      <c r="N1518" s="50" t="n">
        <f aca="false">SUM(L1518*F1518)</f>
        <v>0</v>
      </c>
      <c r="O1518" s="51" t="s">
        <v>255</v>
      </c>
      <c r="P1518" s="153" t="s">
        <v>277</v>
      </c>
      <c r="Q1518" s="51" t="s">
        <v>256</v>
      </c>
      <c r="R1518" s="51" t="s">
        <v>278</v>
      </c>
      <c r="S1518" s="51" t="s">
        <v>279</v>
      </c>
      <c r="T1518" s="51" t="s">
        <v>259</v>
      </c>
      <c r="V1518" s="51" t="s">
        <v>260</v>
      </c>
      <c r="X1518" s="51" t="n">
        <v>0</v>
      </c>
      <c r="Y1518" s="51" t="n">
        <v>0</v>
      </c>
      <c r="Z1518" s="130" t="b">
        <f aca="false">FALSE()</f>
        <v>0</v>
      </c>
      <c r="AC1518" s="144" t="n">
        <f aca="false">IF(H1518='Daily Time Report'!$A$13,MAX(AC$1:AC1517)+1,"")</f>
        <v>70</v>
      </c>
    </row>
    <row r="1519" customFormat="false" ht="38.25" hidden="false" customHeight="false" outlineLevel="0" collapsed="false">
      <c r="A1519" s="12" t="s">
        <v>113</v>
      </c>
      <c r="B1519" s="48" t="n">
        <v>21</v>
      </c>
      <c r="C1519" s="48" t="n">
        <f aca="false">VLOOKUP(A1519,'direct (2)'!$A$2:$E$115,2)</f>
        <v>321</v>
      </c>
      <c r="D1519" s="49" t="str">
        <f aca="false">VLOOKUP(A1519,'direct (2)'!$A$2:$E$115,3)</f>
        <v>SR. GENERAL FOREMAN</v>
      </c>
      <c r="E1519" s="50" t="n">
        <f aca="false">VLOOKUP(A1519,'direct (2)'!$A$2:$E$115,4)</f>
        <v>35.34</v>
      </c>
      <c r="F1519" s="50" t="n">
        <f aca="false">VLOOKUP(A1519,'direct (2)'!$A$2:$E$115,5)</f>
        <v>53.01</v>
      </c>
      <c r="G1519" s="52" t="s">
        <v>410</v>
      </c>
      <c r="H1519" s="52" t="n">
        <v>40440</v>
      </c>
      <c r="I1519" s="48" t="s">
        <v>276</v>
      </c>
      <c r="J1519" s="48" t="n">
        <v>0</v>
      </c>
      <c r="K1519" s="50" t="n">
        <v>60</v>
      </c>
      <c r="L1519" s="48" t="n">
        <v>0</v>
      </c>
      <c r="M1519" s="50" t="n">
        <f aca="false">SUM(J1519*E1519)</f>
        <v>0</v>
      </c>
      <c r="N1519" s="50" t="n">
        <f aca="false">SUM(L1519*F1519)</f>
        <v>0</v>
      </c>
      <c r="O1519" s="51" t="s">
        <v>255</v>
      </c>
      <c r="P1519" s="153" t="s">
        <v>277</v>
      </c>
      <c r="Q1519" s="51" t="s">
        <v>256</v>
      </c>
      <c r="R1519" s="51" t="s">
        <v>278</v>
      </c>
      <c r="S1519" s="51" t="s">
        <v>279</v>
      </c>
      <c r="T1519" s="51" t="s">
        <v>259</v>
      </c>
      <c r="V1519" s="51" t="s">
        <v>260</v>
      </c>
      <c r="X1519" s="51" t="n">
        <v>0</v>
      </c>
      <c r="Y1519" s="51" t="n">
        <v>0</v>
      </c>
      <c r="Z1519" s="130" t="b">
        <f aca="false">FALSE()</f>
        <v>0</v>
      </c>
      <c r="AC1519" s="144" t="n">
        <f aca="false">IF(H1519='Daily Time Report'!$A$13,MAX(AC$1:AC1518)+1,"")</f>
        <v>71</v>
      </c>
    </row>
    <row r="1520" s="144" customFormat="true" ht="25.5" hidden="false" customHeight="false" outlineLevel="0" collapsed="false">
      <c r="A1520" s="134" t="s">
        <v>142</v>
      </c>
      <c r="B1520" s="139" t="n">
        <v>25</v>
      </c>
      <c r="C1520" s="135" t="n">
        <f aca="false">VLOOKUP(A1520,'direct (2)'!$A$2:$E$115,2)</f>
        <v>308</v>
      </c>
      <c r="D1520" s="136" t="str">
        <f aca="false">VLOOKUP(A1520,'direct (2)'!$A$2:$E$115,3)</f>
        <v>SAFETY MANAGER</v>
      </c>
      <c r="E1520" s="137" t="n">
        <f aca="false">VLOOKUP(A1520,'direct (2)'!$A$2:$E$115,4)</f>
        <v>37.7</v>
      </c>
      <c r="F1520" s="137" t="n">
        <f aca="false">VLOOKUP(A1520,'direct (2)'!$A$2:$E$115,5)</f>
        <v>56.55</v>
      </c>
      <c r="G1520" s="138" t="s">
        <v>410</v>
      </c>
      <c r="H1520" s="151" t="n">
        <v>40440</v>
      </c>
      <c r="I1520" s="139" t="s">
        <v>261</v>
      </c>
      <c r="J1520" s="139" t="n">
        <v>0</v>
      </c>
      <c r="K1520" s="140" t="n">
        <v>0</v>
      </c>
      <c r="L1520" s="139" t="n">
        <v>8.5</v>
      </c>
      <c r="M1520" s="137" t="n">
        <f aca="false">SUM(J1520*E1520)</f>
        <v>0</v>
      </c>
      <c r="N1520" s="137" t="n">
        <f aca="false">SUM(L1520*F1520)</f>
        <v>480.675</v>
      </c>
      <c r="O1520" s="141" t="s">
        <v>255</v>
      </c>
      <c r="P1520" s="141" t="s">
        <v>56</v>
      </c>
      <c r="Q1520" s="141" t="s">
        <v>256</v>
      </c>
      <c r="R1520" s="141" t="s">
        <v>262</v>
      </c>
      <c r="S1520" s="141" t="s">
        <v>263</v>
      </c>
      <c r="T1520" s="141" t="s">
        <v>259</v>
      </c>
      <c r="U1520" s="141"/>
      <c r="V1520" s="141" t="s">
        <v>260</v>
      </c>
      <c r="W1520" s="141"/>
      <c r="X1520" s="142" t="n">
        <v>0</v>
      </c>
      <c r="Y1520" s="142" t="n">
        <v>0</v>
      </c>
      <c r="Z1520" s="143" t="b">
        <f aca="false">FALSE()</f>
        <v>0</v>
      </c>
      <c r="AC1520" s="144" t="n">
        <f aca="false">IF(H1520='Daily Time Report'!$A$13,MAX(AC$1:AC1519)+1,"")</f>
        <v>72</v>
      </c>
    </row>
    <row r="1521" s="144" customFormat="true" ht="25.5" hidden="false" customHeight="false" outlineLevel="0" collapsed="false">
      <c r="A1521" s="134" t="s">
        <v>152</v>
      </c>
      <c r="B1521" s="139" t="n">
        <v>29</v>
      </c>
      <c r="C1521" s="135" t="n">
        <f aca="false">VLOOKUP(A1521,'direct (2)'!$A$2:$E$115,2)</f>
        <v>601</v>
      </c>
      <c r="D1521" s="136" t="str">
        <f aca="false">VLOOKUP(A1521,'direct (2)'!$A$2:$E$115,3)</f>
        <v>QAQC MANAGER</v>
      </c>
      <c r="E1521" s="137" t="n">
        <f aca="false">VLOOKUP(A1521,'direct (2)'!$A$2:$E$115,4)</f>
        <v>37.7</v>
      </c>
      <c r="F1521" s="137" t="n">
        <f aca="false">VLOOKUP(A1521,'direct (2)'!$A$2:$E$115,5)</f>
        <v>56.55</v>
      </c>
      <c r="G1521" s="138" t="s">
        <v>410</v>
      </c>
      <c r="H1521" s="151" t="n">
        <v>40440</v>
      </c>
      <c r="I1521" s="139" t="s">
        <v>261</v>
      </c>
      <c r="J1521" s="139" t="n">
        <v>0</v>
      </c>
      <c r="K1521" s="140" t="n">
        <v>0</v>
      </c>
      <c r="L1521" s="139" t="n">
        <v>8</v>
      </c>
      <c r="M1521" s="137" t="n">
        <f aca="false">SUM(J1521*E1521)</f>
        <v>0</v>
      </c>
      <c r="N1521" s="137" t="n">
        <f aca="false">SUM(L1521*F1521)</f>
        <v>452.4</v>
      </c>
      <c r="O1521" s="141" t="s">
        <v>255</v>
      </c>
      <c r="P1521" s="141" t="s">
        <v>56</v>
      </c>
      <c r="Q1521" s="141" t="s">
        <v>256</v>
      </c>
      <c r="R1521" s="141" t="s">
        <v>262</v>
      </c>
      <c r="S1521" s="141" t="s">
        <v>263</v>
      </c>
      <c r="T1521" s="141" t="s">
        <v>259</v>
      </c>
      <c r="U1521" s="141"/>
      <c r="V1521" s="141" t="s">
        <v>260</v>
      </c>
      <c r="W1521" s="141"/>
      <c r="X1521" s="142" t="n">
        <v>0</v>
      </c>
      <c r="Y1521" s="142" t="n">
        <v>0</v>
      </c>
      <c r="Z1521" s="143" t="b">
        <f aca="false">FALSE()</f>
        <v>0</v>
      </c>
      <c r="AC1521" s="144" t="n">
        <f aca="false">IF(H1521='Daily Time Report'!$A$13,MAX(AC$1:AC1520)+1,"")</f>
        <v>73</v>
      </c>
    </row>
    <row r="1522" customFormat="false" ht="25.5" hidden="false" customHeight="false" outlineLevel="0" collapsed="false">
      <c r="A1522" s="12" t="s">
        <v>48</v>
      </c>
      <c r="B1522" s="48" t="n">
        <v>6</v>
      </c>
      <c r="C1522" s="48" t="n">
        <f aca="false">VLOOKUP(A1522,'direct (2)'!$A$2:$E$115,2)</f>
        <v>324</v>
      </c>
      <c r="D1522" s="49" t="str">
        <f aca="false">VLOOKUP(A1522,'direct (2)'!$A$2:$E$115,3)</f>
        <v>JOURNEYMAN B</v>
      </c>
      <c r="E1522" s="50" t="n">
        <f aca="false">VLOOKUP(A1522,'direct (2)'!$A$2:$E$115,4)</f>
        <v>29.45</v>
      </c>
      <c r="F1522" s="50" t="n">
        <f aca="false">VLOOKUP(A1522,'direct (2)'!$A$2:$E$115,5)</f>
        <v>44.18</v>
      </c>
      <c r="G1522" s="52" t="s">
        <v>411</v>
      </c>
      <c r="H1522" s="52" t="n">
        <v>40447</v>
      </c>
      <c r="I1522" s="48" t="s">
        <v>254</v>
      </c>
      <c r="J1522" s="48" t="n">
        <v>5</v>
      </c>
      <c r="K1522" s="50" t="n">
        <v>0</v>
      </c>
      <c r="L1522" s="48" t="n">
        <v>0</v>
      </c>
      <c r="M1522" s="50" t="n">
        <f aca="false">SUM(J1522*E1522)</f>
        <v>147.25</v>
      </c>
      <c r="N1522" s="50" t="n">
        <f aca="false">SUM(L1522*F1522)</f>
        <v>0</v>
      </c>
      <c r="O1522" s="51" t="s">
        <v>264</v>
      </c>
      <c r="P1522" s="153" t="s">
        <v>265</v>
      </c>
      <c r="Q1522" s="51" t="s">
        <v>266</v>
      </c>
      <c r="R1522" s="51" t="s">
        <v>267</v>
      </c>
      <c r="S1522" s="51" t="s">
        <v>268</v>
      </c>
      <c r="T1522" s="51" t="s">
        <v>259</v>
      </c>
      <c r="V1522" s="51" t="s">
        <v>260</v>
      </c>
      <c r="X1522" s="51" t="n">
        <v>0</v>
      </c>
      <c r="Y1522" s="51" t="n">
        <v>0</v>
      </c>
      <c r="Z1522" s="130" t="b">
        <f aca="false">FALSE()</f>
        <v>0</v>
      </c>
      <c r="AC1522" s="144" t="str">
        <f aca="false">IF(H1522='Daily Time Report'!$A$13,MAX(AC$1:AC1521)+1,"")</f>
        <v/>
      </c>
    </row>
    <row r="1523" customFormat="false" ht="25.5" hidden="false" customHeight="false" outlineLevel="0" collapsed="false">
      <c r="A1523" s="12" t="s">
        <v>48</v>
      </c>
      <c r="B1523" s="48" t="n">
        <v>6</v>
      </c>
      <c r="C1523" s="48" t="n">
        <f aca="false">VLOOKUP(A1523,'direct (2)'!$A$2:$E$115,2)</f>
        <v>324</v>
      </c>
      <c r="D1523" s="49" t="str">
        <f aca="false">VLOOKUP(A1523,'direct (2)'!$A$2:$E$115,3)</f>
        <v>JOURNEYMAN B</v>
      </c>
      <c r="E1523" s="50" t="n">
        <f aca="false">VLOOKUP(A1523,'direct (2)'!$A$2:$E$115,4)</f>
        <v>29.45</v>
      </c>
      <c r="F1523" s="50" t="n">
        <f aca="false">VLOOKUP(A1523,'direct (2)'!$A$2:$E$115,5)</f>
        <v>44.18</v>
      </c>
      <c r="G1523" s="52" t="s">
        <v>411</v>
      </c>
      <c r="H1523" s="52" t="n">
        <v>40447</v>
      </c>
      <c r="I1523" s="48" t="s">
        <v>254</v>
      </c>
      <c r="J1523" s="48" t="n">
        <v>5</v>
      </c>
      <c r="K1523" s="50" t="n">
        <v>0</v>
      </c>
      <c r="L1523" s="48" t="n">
        <v>0</v>
      </c>
      <c r="M1523" s="50" t="n">
        <f aca="false">SUM(J1523*E1523)</f>
        <v>147.25</v>
      </c>
      <c r="N1523" s="50" t="n">
        <f aca="false">SUM(L1523*F1523)</f>
        <v>0</v>
      </c>
      <c r="O1523" s="51" t="s">
        <v>264</v>
      </c>
      <c r="P1523" s="153" t="s">
        <v>265</v>
      </c>
      <c r="Q1523" s="51" t="s">
        <v>266</v>
      </c>
      <c r="R1523" s="51" t="s">
        <v>267</v>
      </c>
      <c r="S1523" s="51" t="s">
        <v>268</v>
      </c>
      <c r="T1523" s="51" t="s">
        <v>259</v>
      </c>
      <c r="V1523" s="51" t="s">
        <v>260</v>
      </c>
      <c r="X1523" s="51" t="n">
        <v>0</v>
      </c>
      <c r="Y1523" s="51" t="n">
        <v>0</v>
      </c>
      <c r="Z1523" s="130" t="b">
        <f aca="false">FALSE()</f>
        <v>0</v>
      </c>
      <c r="AC1523" s="144" t="str">
        <f aca="false">IF(H1523='Daily Time Report'!$A$13,MAX(AC$1:AC1522)+1,"")</f>
        <v/>
      </c>
    </row>
    <row r="1524" customFormat="false" ht="12.75" hidden="false" customHeight="false" outlineLevel="0" collapsed="false">
      <c r="A1524" s="12" t="s">
        <v>100</v>
      </c>
      <c r="B1524" s="48" t="n">
        <v>17</v>
      </c>
      <c r="C1524" s="48" t="n">
        <f aca="false">VLOOKUP(A1524,'direct (2)'!$A$2:$E$115,2)</f>
        <v>322</v>
      </c>
      <c r="D1524" s="49" t="str">
        <f aca="false">VLOOKUP(A1524,'direct (2)'!$A$2:$E$115,3)</f>
        <v>FOREMAN</v>
      </c>
      <c r="E1524" s="50" t="n">
        <f aca="false">VLOOKUP(A1524,'direct (2)'!$A$2:$E$115,4)</f>
        <v>35.34</v>
      </c>
      <c r="F1524" s="50" t="n">
        <f aca="false">VLOOKUP(A1524,'direct (2)'!$A$2:$E$115,5)</f>
        <v>53.01</v>
      </c>
      <c r="G1524" s="52" t="s">
        <v>411</v>
      </c>
      <c r="H1524" s="52" t="n">
        <v>40447</v>
      </c>
      <c r="I1524" s="48" t="s">
        <v>254</v>
      </c>
      <c r="J1524" s="48" t="n">
        <v>5.5</v>
      </c>
      <c r="K1524" s="50" t="n">
        <v>0</v>
      </c>
      <c r="L1524" s="48" t="n">
        <v>0</v>
      </c>
      <c r="M1524" s="50" t="n">
        <f aca="false">SUM(J1524*E1524)</f>
        <v>194.37</v>
      </c>
      <c r="N1524" s="50" t="n">
        <f aca="false">SUM(L1524*F1524)</f>
        <v>0</v>
      </c>
      <c r="O1524" s="51" t="s">
        <v>264</v>
      </c>
      <c r="P1524" s="153" t="s">
        <v>265</v>
      </c>
      <c r="Q1524" s="51" t="s">
        <v>266</v>
      </c>
      <c r="R1524" s="51" t="s">
        <v>267</v>
      </c>
      <c r="S1524" s="51" t="s">
        <v>268</v>
      </c>
      <c r="T1524" s="51" t="s">
        <v>259</v>
      </c>
      <c r="V1524" s="51" t="s">
        <v>260</v>
      </c>
      <c r="X1524" s="51" t="n">
        <v>0</v>
      </c>
      <c r="Y1524" s="51" t="n">
        <v>0</v>
      </c>
      <c r="Z1524" s="130" t="b">
        <f aca="false">FALSE()</f>
        <v>0</v>
      </c>
      <c r="AC1524" s="144" t="str">
        <f aca="false">IF(H1524='Daily Time Report'!$A$13,MAX(AC$1:AC1523)+1,"")</f>
        <v/>
      </c>
    </row>
    <row r="1525" customFormat="false" ht="12.75" hidden="false" customHeight="false" outlineLevel="0" collapsed="false">
      <c r="A1525" s="12" t="s">
        <v>100</v>
      </c>
      <c r="B1525" s="48" t="n">
        <v>17</v>
      </c>
      <c r="C1525" s="48" t="n">
        <f aca="false">VLOOKUP(A1525,'direct (2)'!$A$2:$E$115,2)</f>
        <v>322</v>
      </c>
      <c r="D1525" s="49" t="str">
        <f aca="false">VLOOKUP(A1525,'direct (2)'!$A$2:$E$115,3)</f>
        <v>FOREMAN</v>
      </c>
      <c r="E1525" s="50" t="n">
        <f aca="false">VLOOKUP(A1525,'direct (2)'!$A$2:$E$115,4)</f>
        <v>35.34</v>
      </c>
      <c r="F1525" s="50" t="n">
        <f aca="false">VLOOKUP(A1525,'direct (2)'!$A$2:$E$115,5)</f>
        <v>53.01</v>
      </c>
      <c r="G1525" s="52" t="s">
        <v>411</v>
      </c>
      <c r="H1525" s="52" t="n">
        <v>40447</v>
      </c>
      <c r="I1525" s="48" t="s">
        <v>254</v>
      </c>
      <c r="J1525" s="48" t="n">
        <v>5</v>
      </c>
      <c r="K1525" s="50" t="n">
        <v>0</v>
      </c>
      <c r="L1525" s="48" t="n">
        <v>0</v>
      </c>
      <c r="M1525" s="50" t="n">
        <f aca="false">SUM(J1525*E1525)</f>
        <v>176.7</v>
      </c>
      <c r="N1525" s="50" t="n">
        <f aca="false">SUM(L1525*F1525)</f>
        <v>0</v>
      </c>
      <c r="O1525" s="51" t="s">
        <v>264</v>
      </c>
      <c r="P1525" s="153" t="s">
        <v>265</v>
      </c>
      <c r="Q1525" s="51" t="s">
        <v>266</v>
      </c>
      <c r="R1525" s="51" t="s">
        <v>267</v>
      </c>
      <c r="S1525" s="51" t="s">
        <v>268</v>
      </c>
      <c r="T1525" s="51" t="s">
        <v>259</v>
      </c>
      <c r="V1525" s="51" t="s">
        <v>260</v>
      </c>
      <c r="X1525" s="51" t="n">
        <v>0</v>
      </c>
      <c r="Y1525" s="51" t="n">
        <v>0</v>
      </c>
      <c r="Z1525" s="130" t="b">
        <f aca="false">FALSE()</f>
        <v>0</v>
      </c>
      <c r="AC1525" s="144" t="str">
        <f aca="false">IF(H1525='Daily Time Report'!$A$13,MAX(AC$1:AC1524)+1,"")</f>
        <v/>
      </c>
    </row>
    <row r="1526" customFormat="false" ht="25.5" hidden="false" customHeight="false" outlineLevel="0" collapsed="false">
      <c r="A1526" s="12" t="s">
        <v>134</v>
      </c>
      <c r="B1526" s="48" t="n">
        <v>24</v>
      </c>
      <c r="C1526" s="48" t="n">
        <f aca="false">VLOOKUP(A1526,'direct (2)'!$A$2:$E$115,2)</f>
        <v>324</v>
      </c>
      <c r="D1526" s="49" t="str">
        <f aca="false">VLOOKUP(A1526,'direct (2)'!$A$2:$E$115,3)</f>
        <v>JOURNEYMAN C</v>
      </c>
      <c r="E1526" s="50" t="n">
        <f aca="false">VLOOKUP(A1526,'direct (2)'!$A$2:$E$115,4)</f>
        <v>28.27</v>
      </c>
      <c r="F1526" s="50" t="n">
        <f aca="false">VLOOKUP(A1526,'direct (2)'!$A$2:$E$115,5)</f>
        <v>42.41</v>
      </c>
      <c r="G1526" s="52" t="s">
        <v>411</v>
      </c>
      <c r="H1526" s="52" t="n">
        <v>40447</v>
      </c>
      <c r="I1526" s="48" t="s">
        <v>254</v>
      </c>
      <c r="J1526" s="48" t="n">
        <v>1.5</v>
      </c>
      <c r="K1526" s="50" t="n">
        <v>0</v>
      </c>
      <c r="L1526" s="48" t="n">
        <v>0</v>
      </c>
      <c r="M1526" s="50" t="n">
        <f aca="false">SUM(J1526*E1526)</f>
        <v>42.405</v>
      </c>
      <c r="N1526" s="50" t="n">
        <f aca="false">SUM(L1526*F1526)</f>
        <v>0</v>
      </c>
      <c r="O1526" s="51" t="s">
        <v>264</v>
      </c>
      <c r="P1526" s="153" t="s">
        <v>265</v>
      </c>
      <c r="Q1526" s="51" t="s">
        <v>266</v>
      </c>
      <c r="R1526" s="51" t="s">
        <v>267</v>
      </c>
      <c r="S1526" s="51" t="s">
        <v>268</v>
      </c>
      <c r="T1526" s="51" t="s">
        <v>259</v>
      </c>
      <c r="V1526" s="51" t="s">
        <v>260</v>
      </c>
      <c r="X1526" s="51" t="n">
        <v>0</v>
      </c>
      <c r="Y1526" s="51" t="n">
        <v>0</v>
      </c>
      <c r="Z1526" s="130" t="b">
        <f aca="false">FALSE()</f>
        <v>0</v>
      </c>
      <c r="AC1526" s="144" t="str">
        <f aca="false">IF(H1526='Daily Time Report'!$A$13,MAX(AC$1:AC1525)+1,"")</f>
        <v/>
      </c>
    </row>
    <row r="1527" customFormat="false" ht="12.75" hidden="false" customHeight="false" outlineLevel="0" collapsed="false">
      <c r="A1527" s="12" t="s">
        <v>136</v>
      </c>
      <c r="B1527" s="48" t="n">
        <v>37</v>
      </c>
      <c r="C1527" s="48" t="n">
        <f aca="false">VLOOKUP(A1527,'direct (2)'!$A$2:$E$115,2)</f>
        <v>329</v>
      </c>
      <c r="D1527" s="49" t="str">
        <f aca="false">VLOOKUP(A1527,'direct (2)'!$A$2:$E$115,3)</f>
        <v>HELPER 4A</v>
      </c>
      <c r="E1527" s="50" t="n">
        <f aca="false">VLOOKUP(A1527,'direct (2)'!$A$2:$E$115,4)</f>
        <v>23.03</v>
      </c>
      <c r="F1527" s="50" t="n">
        <f aca="false">VLOOKUP(A1527,'direct (2)'!$A$2:$E$115,5)</f>
        <v>34.54</v>
      </c>
      <c r="G1527" s="52" t="s">
        <v>411</v>
      </c>
      <c r="H1527" s="52" t="n">
        <v>40447</v>
      </c>
      <c r="I1527" s="48" t="s">
        <v>254</v>
      </c>
      <c r="J1527" s="48" t="n">
        <v>5</v>
      </c>
      <c r="K1527" s="50" t="n">
        <v>0</v>
      </c>
      <c r="L1527" s="48" t="n">
        <v>0</v>
      </c>
      <c r="M1527" s="50" t="n">
        <f aca="false">SUM(J1527*E1527)</f>
        <v>115.15</v>
      </c>
      <c r="N1527" s="50" t="n">
        <f aca="false">SUM(L1527*F1527)</f>
        <v>0</v>
      </c>
      <c r="O1527" s="51" t="s">
        <v>264</v>
      </c>
      <c r="P1527" s="153" t="s">
        <v>265</v>
      </c>
      <c r="Q1527" s="51" t="s">
        <v>266</v>
      </c>
      <c r="R1527" s="51" t="s">
        <v>267</v>
      </c>
      <c r="S1527" s="51" t="s">
        <v>268</v>
      </c>
      <c r="T1527" s="51" t="s">
        <v>259</v>
      </c>
      <c r="V1527" s="51" t="s">
        <v>260</v>
      </c>
      <c r="X1527" s="51" t="n">
        <v>0</v>
      </c>
      <c r="Y1527" s="51" t="n">
        <v>0</v>
      </c>
      <c r="Z1527" s="130" t="b">
        <f aca="false">FALSE()</f>
        <v>0</v>
      </c>
      <c r="AC1527" s="144" t="str">
        <f aca="false">IF(H1527='Daily Time Report'!$A$13,MAX(AC$1:AC1526)+1,"")</f>
        <v/>
      </c>
    </row>
    <row r="1528" customFormat="false" ht="12.75" hidden="false" customHeight="false" outlineLevel="0" collapsed="false">
      <c r="A1528" s="12" t="s">
        <v>136</v>
      </c>
      <c r="B1528" s="48" t="n">
        <v>37</v>
      </c>
      <c r="C1528" s="48" t="n">
        <f aca="false">VLOOKUP(A1528,'direct (2)'!$A$2:$E$115,2)</f>
        <v>329</v>
      </c>
      <c r="D1528" s="49" t="str">
        <f aca="false">VLOOKUP(A1528,'direct (2)'!$A$2:$E$115,3)</f>
        <v>HELPER 4A</v>
      </c>
      <c r="E1528" s="50" t="n">
        <f aca="false">VLOOKUP(A1528,'direct (2)'!$A$2:$E$115,4)</f>
        <v>23.03</v>
      </c>
      <c r="F1528" s="50" t="n">
        <f aca="false">VLOOKUP(A1528,'direct (2)'!$A$2:$E$115,5)</f>
        <v>34.54</v>
      </c>
      <c r="G1528" s="52" t="s">
        <v>411</v>
      </c>
      <c r="H1528" s="52" t="n">
        <v>40447</v>
      </c>
      <c r="I1528" s="48" t="s">
        <v>254</v>
      </c>
      <c r="J1528" s="48" t="n">
        <v>5</v>
      </c>
      <c r="K1528" s="50" t="n">
        <v>0</v>
      </c>
      <c r="L1528" s="48" t="n">
        <v>0</v>
      </c>
      <c r="M1528" s="50" t="n">
        <f aca="false">SUM(J1528*E1528)</f>
        <v>115.15</v>
      </c>
      <c r="N1528" s="50" t="n">
        <f aca="false">SUM(L1528*F1528)</f>
        <v>0</v>
      </c>
      <c r="O1528" s="51" t="s">
        <v>264</v>
      </c>
      <c r="P1528" s="153" t="s">
        <v>265</v>
      </c>
      <c r="Q1528" s="51" t="s">
        <v>266</v>
      </c>
      <c r="R1528" s="51" t="s">
        <v>267</v>
      </c>
      <c r="S1528" s="51" t="s">
        <v>268</v>
      </c>
      <c r="T1528" s="51" t="s">
        <v>259</v>
      </c>
      <c r="V1528" s="51" t="s">
        <v>260</v>
      </c>
      <c r="X1528" s="51" t="n">
        <v>0</v>
      </c>
      <c r="Y1528" s="51" t="n">
        <v>0</v>
      </c>
      <c r="Z1528" s="130" t="b">
        <f aca="false">FALSE()</f>
        <v>0</v>
      </c>
      <c r="AC1528" s="144" t="str">
        <f aca="false">IF(H1528='Daily Time Report'!$A$13,MAX(AC$1:AC1527)+1,"")</f>
        <v/>
      </c>
    </row>
    <row r="1529" customFormat="false" ht="25.5" hidden="false" customHeight="false" outlineLevel="0" collapsed="false">
      <c r="A1529" s="12" t="s">
        <v>48</v>
      </c>
      <c r="B1529" s="48" t="n">
        <v>6</v>
      </c>
      <c r="C1529" s="48" t="n">
        <f aca="false">VLOOKUP(A1529,'direct (2)'!$A$2:$E$115,2)</f>
        <v>324</v>
      </c>
      <c r="D1529" s="49" t="str">
        <f aca="false">VLOOKUP(A1529,'direct (2)'!$A$2:$E$115,3)</f>
        <v>JOURNEYMAN B</v>
      </c>
      <c r="E1529" s="50" t="n">
        <f aca="false">VLOOKUP(A1529,'direct (2)'!$A$2:$E$115,4)</f>
        <v>29.45</v>
      </c>
      <c r="F1529" s="50" t="n">
        <f aca="false">VLOOKUP(A1529,'direct (2)'!$A$2:$E$115,5)</f>
        <v>44.18</v>
      </c>
      <c r="G1529" s="52" t="s">
        <v>412</v>
      </c>
      <c r="H1529" s="52" t="n">
        <v>40447</v>
      </c>
      <c r="I1529" s="48" t="s">
        <v>254</v>
      </c>
      <c r="J1529" s="48" t="n">
        <v>4</v>
      </c>
      <c r="K1529" s="50" t="n">
        <v>0</v>
      </c>
      <c r="L1529" s="48" t="n">
        <v>0</v>
      </c>
      <c r="M1529" s="50" t="n">
        <f aca="false">SUM(J1529*E1529)</f>
        <v>117.8</v>
      </c>
      <c r="N1529" s="50" t="n">
        <f aca="false">SUM(L1529*F1529)</f>
        <v>0</v>
      </c>
      <c r="O1529" s="51" t="s">
        <v>273</v>
      </c>
      <c r="P1529" s="51" t="s">
        <v>306</v>
      </c>
      <c r="Q1529" s="51" t="s">
        <v>256</v>
      </c>
      <c r="R1529" s="51" t="s">
        <v>274</v>
      </c>
      <c r="S1529" s="51" t="s">
        <v>275</v>
      </c>
      <c r="T1529" s="51" t="s">
        <v>259</v>
      </c>
      <c r="V1529" s="51" t="s">
        <v>260</v>
      </c>
      <c r="X1529" s="51" t="n">
        <v>0</v>
      </c>
      <c r="Y1529" s="51" t="n">
        <v>0</v>
      </c>
      <c r="Z1529" s="130" t="b">
        <f aca="false">FALSE()</f>
        <v>0</v>
      </c>
      <c r="AC1529" s="144" t="str">
        <f aca="false">IF(H1529='Daily Time Report'!$A$13,MAX(AC$1:AC1528)+1,"")</f>
        <v/>
      </c>
    </row>
    <row r="1530" customFormat="false" ht="12.75" hidden="false" customHeight="false" outlineLevel="0" collapsed="false">
      <c r="A1530" s="12" t="s">
        <v>100</v>
      </c>
      <c r="B1530" s="48" t="n">
        <v>17</v>
      </c>
      <c r="C1530" s="48" t="n">
        <f aca="false">VLOOKUP(A1530,'direct (2)'!$A$2:$E$115,2)</f>
        <v>322</v>
      </c>
      <c r="D1530" s="49" t="str">
        <f aca="false">VLOOKUP(A1530,'direct (2)'!$A$2:$E$115,3)</f>
        <v>FOREMAN</v>
      </c>
      <c r="E1530" s="50" t="n">
        <f aca="false">VLOOKUP(A1530,'direct (2)'!$A$2:$E$115,4)</f>
        <v>35.34</v>
      </c>
      <c r="F1530" s="50" t="n">
        <f aca="false">VLOOKUP(A1530,'direct (2)'!$A$2:$E$115,5)</f>
        <v>53.01</v>
      </c>
      <c r="G1530" s="52" t="s">
        <v>412</v>
      </c>
      <c r="H1530" s="52" t="n">
        <v>40447</v>
      </c>
      <c r="I1530" s="48" t="s">
        <v>254</v>
      </c>
      <c r="J1530" s="48" t="n">
        <v>1.5</v>
      </c>
      <c r="K1530" s="50" t="n">
        <v>0</v>
      </c>
      <c r="L1530" s="48" t="n">
        <v>0</v>
      </c>
      <c r="M1530" s="50" t="n">
        <f aca="false">SUM(J1530*E1530)</f>
        <v>53.01</v>
      </c>
      <c r="N1530" s="50" t="n">
        <f aca="false">SUM(L1530*F1530)</f>
        <v>0</v>
      </c>
      <c r="O1530" s="51" t="s">
        <v>273</v>
      </c>
      <c r="P1530" s="51" t="s">
        <v>306</v>
      </c>
      <c r="Q1530" s="51" t="s">
        <v>256</v>
      </c>
      <c r="R1530" s="51" t="s">
        <v>274</v>
      </c>
      <c r="S1530" s="51" t="s">
        <v>275</v>
      </c>
      <c r="T1530" s="51" t="s">
        <v>259</v>
      </c>
      <c r="V1530" s="51" t="s">
        <v>260</v>
      </c>
      <c r="X1530" s="51" t="n">
        <v>0</v>
      </c>
      <c r="Y1530" s="51" t="n">
        <v>0</v>
      </c>
      <c r="Z1530" s="130" t="b">
        <f aca="false">FALSE()</f>
        <v>0</v>
      </c>
      <c r="AC1530" s="144" t="str">
        <f aca="false">IF(H1530='Daily Time Report'!$A$13,MAX(AC$1:AC1529)+1,"")</f>
        <v/>
      </c>
    </row>
    <row r="1531" customFormat="false" ht="25.5" hidden="false" customHeight="false" outlineLevel="0" collapsed="false">
      <c r="A1531" s="12" t="s">
        <v>134</v>
      </c>
      <c r="B1531" s="48" t="n">
        <v>24</v>
      </c>
      <c r="C1531" s="48" t="n">
        <f aca="false">VLOOKUP(A1531,'direct (2)'!$A$2:$E$115,2)</f>
        <v>324</v>
      </c>
      <c r="D1531" s="49" t="str">
        <f aca="false">VLOOKUP(A1531,'direct (2)'!$A$2:$E$115,3)</f>
        <v>JOURNEYMAN C</v>
      </c>
      <c r="E1531" s="50" t="n">
        <f aca="false">VLOOKUP(A1531,'direct (2)'!$A$2:$E$115,4)</f>
        <v>28.27</v>
      </c>
      <c r="F1531" s="50" t="n">
        <f aca="false">VLOOKUP(A1531,'direct (2)'!$A$2:$E$115,5)</f>
        <v>42.41</v>
      </c>
      <c r="G1531" s="52" t="s">
        <v>412</v>
      </c>
      <c r="H1531" s="52" t="n">
        <v>40447</v>
      </c>
      <c r="I1531" s="48" t="s">
        <v>254</v>
      </c>
      <c r="J1531" s="48" t="n">
        <v>3</v>
      </c>
      <c r="K1531" s="50" t="n">
        <v>0</v>
      </c>
      <c r="L1531" s="48" t="n">
        <v>0</v>
      </c>
      <c r="M1531" s="50" t="n">
        <f aca="false">SUM(J1531*E1531)</f>
        <v>84.81</v>
      </c>
      <c r="N1531" s="50" t="n">
        <f aca="false">SUM(L1531*F1531)</f>
        <v>0</v>
      </c>
      <c r="O1531" s="51" t="s">
        <v>273</v>
      </c>
      <c r="P1531" s="51" t="s">
        <v>306</v>
      </c>
      <c r="Q1531" s="51" t="s">
        <v>256</v>
      </c>
      <c r="R1531" s="51" t="s">
        <v>274</v>
      </c>
      <c r="S1531" s="51" t="s">
        <v>275</v>
      </c>
      <c r="T1531" s="51" t="s">
        <v>259</v>
      </c>
      <c r="V1531" s="51" t="s">
        <v>260</v>
      </c>
      <c r="X1531" s="51" t="n">
        <v>0</v>
      </c>
      <c r="Y1531" s="51" t="n">
        <v>0</v>
      </c>
      <c r="Z1531" s="130" t="b">
        <f aca="false">FALSE()</f>
        <v>0</v>
      </c>
      <c r="AC1531" s="144" t="str">
        <f aca="false">IF(H1531='Daily Time Report'!$A$13,MAX(AC$1:AC1530)+1,"")</f>
        <v/>
      </c>
    </row>
    <row r="1532" customFormat="false" ht="12.75" hidden="false" customHeight="false" outlineLevel="0" collapsed="false">
      <c r="A1532" s="12" t="s">
        <v>100</v>
      </c>
      <c r="B1532" s="48" t="n">
        <v>17</v>
      </c>
      <c r="C1532" s="48" t="n">
        <f aca="false">VLOOKUP(A1532,'direct (2)'!$A$2:$E$115,2)</f>
        <v>322</v>
      </c>
      <c r="D1532" s="49" t="str">
        <f aca="false">VLOOKUP(A1532,'direct (2)'!$A$2:$E$115,3)</f>
        <v>FOREMAN</v>
      </c>
      <c r="E1532" s="50" t="n">
        <f aca="false">VLOOKUP(A1532,'direct (2)'!$A$2:$E$115,4)</f>
        <v>35.34</v>
      </c>
      <c r="F1532" s="50" t="n">
        <f aca="false">VLOOKUP(A1532,'direct (2)'!$A$2:$E$115,5)</f>
        <v>53.01</v>
      </c>
      <c r="G1532" s="52" t="s">
        <v>413</v>
      </c>
      <c r="H1532" s="52" t="n">
        <v>40447</v>
      </c>
      <c r="I1532" s="48" t="s">
        <v>254</v>
      </c>
      <c r="J1532" s="48" t="n">
        <v>3</v>
      </c>
      <c r="K1532" s="50" t="n">
        <v>0</v>
      </c>
      <c r="L1532" s="48" t="n">
        <v>0</v>
      </c>
      <c r="M1532" s="50" t="n">
        <f aca="false">SUM(J1532*E1532)</f>
        <v>106.02</v>
      </c>
      <c r="N1532" s="50" t="n">
        <f aca="false">SUM(L1532*F1532)</f>
        <v>0</v>
      </c>
      <c r="O1532" s="51" t="s">
        <v>264</v>
      </c>
      <c r="P1532" s="51" t="s">
        <v>265</v>
      </c>
      <c r="Q1532" s="51" t="s">
        <v>266</v>
      </c>
      <c r="R1532" s="51" t="s">
        <v>267</v>
      </c>
      <c r="S1532" s="51" t="s">
        <v>268</v>
      </c>
      <c r="T1532" s="51" t="s">
        <v>259</v>
      </c>
      <c r="V1532" s="51" t="s">
        <v>260</v>
      </c>
      <c r="X1532" s="51" t="n">
        <v>0</v>
      </c>
      <c r="Y1532" s="51" t="n">
        <v>0</v>
      </c>
      <c r="Z1532" s="130" t="b">
        <f aca="false">FALSE()</f>
        <v>0</v>
      </c>
      <c r="AC1532" s="144" t="str">
        <f aca="false">IF(H1532='Daily Time Report'!$A$13,MAX(AC$1:AC1531)+1,"")</f>
        <v/>
      </c>
    </row>
    <row r="1533" customFormat="false" ht="25.5" hidden="false" customHeight="false" outlineLevel="0" collapsed="false">
      <c r="A1533" s="12" t="s">
        <v>158</v>
      </c>
      <c r="B1533" s="48" t="n">
        <v>30</v>
      </c>
      <c r="C1533" s="48" t="n">
        <f aca="false">VLOOKUP(A1533,'direct (2)'!$A$2:$E$115,2)</f>
        <v>324</v>
      </c>
      <c r="D1533" s="49" t="str">
        <f aca="false">VLOOKUP(A1533,'direct (2)'!$A$2:$E$115,3)</f>
        <v>JOURNEYMAN B</v>
      </c>
      <c r="E1533" s="50" t="n">
        <f aca="false">VLOOKUP(A1533,'direct (2)'!$A$2:$E$115,4)</f>
        <v>29.45</v>
      </c>
      <c r="F1533" s="50" t="n">
        <f aca="false">VLOOKUP(A1533,'direct (2)'!$A$2:$E$115,5)</f>
        <v>44.18</v>
      </c>
      <c r="G1533" s="52" t="s">
        <v>413</v>
      </c>
      <c r="H1533" s="52" t="n">
        <v>40447</v>
      </c>
      <c r="I1533" s="48" t="s">
        <v>254</v>
      </c>
      <c r="J1533" s="48" t="n">
        <v>10</v>
      </c>
      <c r="K1533" s="50" t="n">
        <v>0</v>
      </c>
      <c r="L1533" s="48" t="n">
        <v>0</v>
      </c>
      <c r="M1533" s="50" t="n">
        <f aca="false">SUM(J1533*E1533)</f>
        <v>294.5</v>
      </c>
      <c r="N1533" s="50" t="n">
        <f aca="false">SUM(L1533*F1533)</f>
        <v>0</v>
      </c>
      <c r="O1533" s="51" t="s">
        <v>273</v>
      </c>
      <c r="P1533" s="51" t="s">
        <v>298</v>
      </c>
      <c r="Q1533" s="51" t="s">
        <v>256</v>
      </c>
      <c r="R1533" s="51" t="s">
        <v>274</v>
      </c>
      <c r="S1533" s="51" t="s">
        <v>275</v>
      </c>
      <c r="T1533" s="51" t="s">
        <v>259</v>
      </c>
      <c r="V1533" s="51" t="s">
        <v>260</v>
      </c>
      <c r="X1533" s="51" t="n">
        <v>0</v>
      </c>
      <c r="Y1533" s="51" t="n">
        <v>0</v>
      </c>
      <c r="Z1533" s="130" t="b">
        <f aca="false">FALSE()</f>
        <v>0</v>
      </c>
      <c r="AC1533" s="144" t="str">
        <f aca="false">IF(H1533='Daily Time Report'!$A$13,MAX(AC$1:AC1532)+1,"")</f>
        <v/>
      </c>
    </row>
    <row r="1534" customFormat="false" ht="12.75" hidden="false" customHeight="false" outlineLevel="0" collapsed="false">
      <c r="A1534" s="12" t="s">
        <v>100</v>
      </c>
      <c r="B1534" s="48" t="n">
        <v>17</v>
      </c>
      <c r="C1534" s="48" t="n">
        <f aca="false">VLOOKUP(A1534,'direct (2)'!$A$2:$E$115,2)</f>
        <v>322</v>
      </c>
      <c r="D1534" s="49" t="str">
        <f aca="false">VLOOKUP(A1534,'direct (2)'!$A$2:$E$115,3)</f>
        <v>FOREMAN</v>
      </c>
      <c r="E1534" s="50" t="n">
        <f aca="false">VLOOKUP(A1534,'direct (2)'!$A$2:$E$115,4)</f>
        <v>35.34</v>
      </c>
      <c r="F1534" s="50" t="n">
        <f aca="false">VLOOKUP(A1534,'direct (2)'!$A$2:$E$115,5)</f>
        <v>53.01</v>
      </c>
      <c r="G1534" s="52" t="s">
        <v>414</v>
      </c>
      <c r="H1534" s="52" t="n">
        <v>40447</v>
      </c>
      <c r="I1534" s="48" t="s">
        <v>254</v>
      </c>
      <c r="J1534" s="48" t="n">
        <v>4.5</v>
      </c>
      <c r="K1534" s="50" t="n">
        <v>0</v>
      </c>
      <c r="L1534" s="48" t="n">
        <v>0</v>
      </c>
      <c r="M1534" s="50" t="n">
        <f aca="false">SUM(J1534*E1534)</f>
        <v>159.03</v>
      </c>
      <c r="N1534" s="50" t="n">
        <f aca="false">SUM(L1534*F1534)</f>
        <v>0</v>
      </c>
      <c r="O1534" s="51" t="s">
        <v>264</v>
      </c>
      <c r="P1534" s="51" t="s">
        <v>265</v>
      </c>
      <c r="Q1534" s="51" t="s">
        <v>266</v>
      </c>
      <c r="R1534" s="51" t="s">
        <v>267</v>
      </c>
      <c r="S1534" s="51" t="s">
        <v>268</v>
      </c>
      <c r="T1534" s="51" t="s">
        <v>259</v>
      </c>
      <c r="V1534" s="51" t="s">
        <v>260</v>
      </c>
      <c r="X1534" s="51" t="n">
        <v>0</v>
      </c>
      <c r="Y1534" s="51" t="n">
        <v>0</v>
      </c>
      <c r="Z1534" s="130" t="b">
        <f aca="false">FALSE()</f>
        <v>0</v>
      </c>
      <c r="AC1534" s="144" t="str">
        <f aca="false">IF(H1534='Daily Time Report'!$A$13,MAX(AC$1:AC1533)+1,"")</f>
        <v/>
      </c>
    </row>
    <row r="1535" customFormat="false" ht="12.75" hidden="false" customHeight="false" outlineLevel="0" collapsed="false">
      <c r="A1535" s="12" t="s">
        <v>100</v>
      </c>
      <c r="B1535" s="48" t="n">
        <v>17</v>
      </c>
      <c r="C1535" s="48" t="n">
        <f aca="false">VLOOKUP(A1535,'direct (2)'!$A$2:$E$115,2)</f>
        <v>322</v>
      </c>
      <c r="D1535" s="49" t="str">
        <f aca="false">VLOOKUP(A1535,'direct (2)'!$A$2:$E$115,3)</f>
        <v>FOREMAN</v>
      </c>
      <c r="E1535" s="50" t="n">
        <f aca="false">VLOOKUP(A1535,'direct (2)'!$A$2:$E$115,4)</f>
        <v>35.34</v>
      </c>
      <c r="F1535" s="50" t="n">
        <f aca="false">VLOOKUP(A1535,'direct (2)'!$A$2:$E$115,5)</f>
        <v>53.01</v>
      </c>
      <c r="G1535" s="52" t="s">
        <v>414</v>
      </c>
      <c r="H1535" s="52" t="n">
        <v>40447</v>
      </c>
      <c r="I1535" s="48" t="s">
        <v>254</v>
      </c>
      <c r="J1535" s="48" t="n">
        <v>4</v>
      </c>
      <c r="K1535" s="50" t="n">
        <v>0</v>
      </c>
      <c r="L1535" s="48" t="n">
        <v>0</v>
      </c>
      <c r="M1535" s="50" t="n">
        <f aca="false">SUM(J1535*E1535)</f>
        <v>141.36</v>
      </c>
      <c r="N1535" s="50" t="n">
        <f aca="false">SUM(L1535*F1535)</f>
        <v>0</v>
      </c>
      <c r="O1535" s="51" t="s">
        <v>273</v>
      </c>
      <c r="P1535" s="51" t="s">
        <v>306</v>
      </c>
      <c r="Q1535" s="51" t="s">
        <v>256</v>
      </c>
      <c r="R1535" s="51" t="s">
        <v>274</v>
      </c>
      <c r="S1535" s="51" t="s">
        <v>275</v>
      </c>
      <c r="T1535" s="51" t="s">
        <v>259</v>
      </c>
      <c r="V1535" s="51" t="s">
        <v>260</v>
      </c>
      <c r="X1535" s="51" t="n">
        <v>0</v>
      </c>
      <c r="Y1535" s="51" t="n">
        <v>0</v>
      </c>
      <c r="Z1535" s="130" t="b">
        <f aca="false">FALSE()</f>
        <v>0</v>
      </c>
      <c r="AC1535" s="144" t="str">
        <f aca="false">IF(H1535='Daily Time Report'!$A$13,MAX(AC$1:AC1534)+1,"")</f>
        <v/>
      </c>
    </row>
    <row r="1536" customFormat="false" ht="25.5" hidden="false" customHeight="false" outlineLevel="0" collapsed="false">
      <c r="A1536" s="12" t="s">
        <v>131</v>
      </c>
      <c r="B1536" s="48" t="n">
        <v>23</v>
      </c>
      <c r="C1536" s="48" t="n">
        <f aca="false">VLOOKUP(A1536,'direct (2)'!$A$2:$E$115,2)</f>
        <v>324</v>
      </c>
      <c r="D1536" s="49" t="str">
        <f aca="false">VLOOKUP(A1536,'direct (2)'!$A$2:$E$115,3)</f>
        <v>JOURNEYMAN B</v>
      </c>
      <c r="E1536" s="50" t="n">
        <f aca="false">VLOOKUP(A1536,'direct (2)'!$A$2:$E$115,4)</f>
        <v>29.45</v>
      </c>
      <c r="F1536" s="50" t="n">
        <f aca="false">VLOOKUP(A1536,'direct (2)'!$A$2:$E$115,5)</f>
        <v>44.18</v>
      </c>
      <c r="G1536" s="52" t="s">
        <v>414</v>
      </c>
      <c r="H1536" s="52" t="n">
        <v>40447</v>
      </c>
      <c r="I1536" s="48" t="s">
        <v>254</v>
      </c>
      <c r="J1536" s="48" t="n">
        <v>6</v>
      </c>
      <c r="K1536" s="50" t="n">
        <v>0</v>
      </c>
      <c r="L1536" s="48" t="n">
        <v>0</v>
      </c>
      <c r="M1536" s="50" t="n">
        <f aca="false">SUM(J1536*E1536)</f>
        <v>176.7</v>
      </c>
      <c r="N1536" s="50" t="n">
        <f aca="false">SUM(L1536*F1536)</f>
        <v>0</v>
      </c>
      <c r="O1536" s="51" t="s">
        <v>264</v>
      </c>
      <c r="P1536" s="51" t="s">
        <v>265</v>
      </c>
      <c r="Q1536" s="51" t="s">
        <v>266</v>
      </c>
      <c r="R1536" s="51" t="s">
        <v>267</v>
      </c>
      <c r="S1536" s="51" t="s">
        <v>268</v>
      </c>
      <c r="T1536" s="51" t="s">
        <v>259</v>
      </c>
      <c r="V1536" s="51" t="s">
        <v>260</v>
      </c>
      <c r="X1536" s="51" t="n">
        <v>0</v>
      </c>
      <c r="Y1536" s="51" t="n">
        <v>0</v>
      </c>
      <c r="Z1536" s="130" t="b">
        <f aca="false">FALSE()</f>
        <v>0</v>
      </c>
      <c r="AC1536" s="144" t="str">
        <f aca="false">IF(H1536='Daily Time Report'!$A$13,MAX(AC$1:AC1535)+1,"")</f>
        <v/>
      </c>
    </row>
    <row r="1537" customFormat="false" ht="25.5" hidden="false" customHeight="false" outlineLevel="0" collapsed="false">
      <c r="A1537" s="12" t="s">
        <v>131</v>
      </c>
      <c r="B1537" s="48" t="n">
        <v>23</v>
      </c>
      <c r="C1537" s="48" t="n">
        <f aca="false">VLOOKUP(A1537,'direct (2)'!$A$2:$E$115,2)</f>
        <v>324</v>
      </c>
      <c r="D1537" s="49" t="str">
        <f aca="false">VLOOKUP(A1537,'direct (2)'!$A$2:$E$115,3)</f>
        <v>JOURNEYMAN B</v>
      </c>
      <c r="E1537" s="50" t="n">
        <f aca="false">VLOOKUP(A1537,'direct (2)'!$A$2:$E$115,4)</f>
        <v>29.45</v>
      </c>
      <c r="F1537" s="50" t="n">
        <f aca="false">VLOOKUP(A1537,'direct (2)'!$A$2:$E$115,5)</f>
        <v>44.18</v>
      </c>
      <c r="G1537" s="52" t="s">
        <v>414</v>
      </c>
      <c r="H1537" s="52" t="n">
        <v>40447</v>
      </c>
      <c r="I1537" s="48" t="s">
        <v>254</v>
      </c>
      <c r="J1537" s="48" t="n">
        <v>4</v>
      </c>
      <c r="K1537" s="50" t="n">
        <v>0</v>
      </c>
      <c r="L1537" s="48" t="n">
        <v>0</v>
      </c>
      <c r="M1537" s="50" t="n">
        <f aca="false">SUM(J1537*E1537)</f>
        <v>117.8</v>
      </c>
      <c r="N1537" s="50" t="n">
        <f aca="false">SUM(L1537*F1537)</f>
        <v>0</v>
      </c>
      <c r="O1537" s="51" t="s">
        <v>273</v>
      </c>
      <c r="P1537" s="51" t="s">
        <v>306</v>
      </c>
      <c r="Q1537" s="51" t="s">
        <v>256</v>
      </c>
      <c r="R1537" s="51" t="s">
        <v>274</v>
      </c>
      <c r="S1537" s="51" t="s">
        <v>275</v>
      </c>
      <c r="T1537" s="51" t="s">
        <v>259</v>
      </c>
      <c r="V1537" s="51" t="s">
        <v>260</v>
      </c>
      <c r="X1537" s="51" t="n">
        <v>0</v>
      </c>
      <c r="Y1537" s="51" t="n">
        <v>0</v>
      </c>
      <c r="Z1537" s="130" t="b">
        <f aca="false">FALSE()</f>
        <v>0</v>
      </c>
      <c r="AC1537" s="144" t="str">
        <f aca="false">IF(H1537='Daily Time Report'!$A$13,MAX(AC$1:AC1536)+1,"")</f>
        <v/>
      </c>
    </row>
    <row r="1538" customFormat="false" ht="25.5" hidden="false" customHeight="false" outlineLevel="0" collapsed="false">
      <c r="A1538" s="12" t="s">
        <v>134</v>
      </c>
      <c r="B1538" s="48" t="n">
        <v>24</v>
      </c>
      <c r="C1538" s="48" t="n">
        <f aca="false">VLOOKUP(A1538,'direct (2)'!$A$2:$E$115,2)</f>
        <v>324</v>
      </c>
      <c r="D1538" s="49" t="str">
        <f aca="false">VLOOKUP(A1538,'direct (2)'!$A$2:$E$115,3)</f>
        <v>JOURNEYMAN C</v>
      </c>
      <c r="E1538" s="50" t="n">
        <f aca="false">VLOOKUP(A1538,'direct (2)'!$A$2:$E$115,4)</f>
        <v>28.27</v>
      </c>
      <c r="F1538" s="50" t="n">
        <f aca="false">VLOOKUP(A1538,'direct (2)'!$A$2:$E$115,5)</f>
        <v>42.41</v>
      </c>
      <c r="G1538" s="52" t="s">
        <v>414</v>
      </c>
      <c r="H1538" s="52" t="n">
        <v>40447</v>
      </c>
      <c r="I1538" s="48" t="s">
        <v>254</v>
      </c>
      <c r="J1538" s="48" t="n">
        <v>6</v>
      </c>
      <c r="K1538" s="50" t="n">
        <v>0</v>
      </c>
      <c r="L1538" s="48" t="n">
        <v>0</v>
      </c>
      <c r="M1538" s="50" t="n">
        <f aca="false">SUM(J1538*E1538)</f>
        <v>169.62</v>
      </c>
      <c r="N1538" s="50" t="n">
        <f aca="false">SUM(L1538*F1538)</f>
        <v>0</v>
      </c>
      <c r="O1538" s="51" t="s">
        <v>264</v>
      </c>
      <c r="P1538" s="51" t="s">
        <v>265</v>
      </c>
      <c r="Q1538" s="51" t="s">
        <v>266</v>
      </c>
      <c r="R1538" s="51" t="s">
        <v>267</v>
      </c>
      <c r="S1538" s="51" t="s">
        <v>268</v>
      </c>
      <c r="T1538" s="51" t="s">
        <v>259</v>
      </c>
      <c r="V1538" s="51" t="s">
        <v>260</v>
      </c>
      <c r="X1538" s="51" t="n">
        <v>0</v>
      </c>
      <c r="Y1538" s="51" t="n">
        <v>0</v>
      </c>
      <c r="Z1538" s="130" t="b">
        <f aca="false">FALSE()</f>
        <v>0</v>
      </c>
      <c r="AC1538" s="144" t="str">
        <f aca="false">IF(H1538='Daily Time Report'!$A$13,MAX(AC$1:AC1537)+1,"")</f>
        <v/>
      </c>
    </row>
    <row r="1539" customFormat="false" ht="25.5" hidden="false" customHeight="false" outlineLevel="0" collapsed="false">
      <c r="A1539" s="12" t="s">
        <v>134</v>
      </c>
      <c r="B1539" s="48" t="n">
        <v>24</v>
      </c>
      <c r="C1539" s="48" t="n">
        <f aca="false">VLOOKUP(A1539,'direct (2)'!$A$2:$E$115,2)</f>
        <v>324</v>
      </c>
      <c r="D1539" s="49" t="str">
        <f aca="false">VLOOKUP(A1539,'direct (2)'!$A$2:$E$115,3)</f>
        <v>JOURNEYMAN C</v>
      </c>
      <c r="E1539" s="50" t="n">
        <f aca="false">VLOOKUP(A1539,'direct (2)'!$A$2:$E$115,4)</f>
        <v>28.27</v>
      </c>
      <c r="F1539" s="50" t="n">
        <f aca="false">VLOOKUP(A1539,'direct (2)'!$A$2:$E$115,5)</f>
        <v>42.41</v>
      </c>
      <c r="G1539" s="52" t="s">
        <v>414</v>
      </c>
      <c r="H1539" s="52" t="n">
        <v>40447</v>
      </c>
      <c r="I1539" s="48" t="s">
        <v>254</v>
      </c>
      <c r="J1539" s="48" t="n">
        <v>4</v>
      </c>
      <c r="K1539" s="50" t="n">
        <v>0</v>
      </c>
      <c r="L1539" s="48" t="n">
        <v>0</v>
      </c>
      <c r="M1539" s="50" t="n">
        <f aca="false">SUM(J1539*E1539)</f>
        <v>113.08</v>
      </c>
      <c r="N1539" s="50" t="n">
        <f aca="false">SUM(L1539*F1539)</f>
        <v>0</v>
      </c>
      <c r="O1539" s="51" t="s">
        <v>273</v>
      </c>
      <c r="P1539" s="51" t="s">
        <v>306</v>
      </c>
      <c r="Q1539" s="51" t="s">
        <v>256</v>
      </c>
      <c r="R1539" s="51" t="s">
        <v>274</v>
      </c>
      <c r="S1539" s="51" t="s">
        <v>275</v>
      </c>
      <c r="T1539" s="51" t="s">
        <v>259</v>
      </c>
      <c r="V1539" s="51" t="s">
        <v>260</v>
      </c>
      <c r="X1539" s="51" t="n">
        <v>0</v>
      </c>
      <c r="Y1539" s="51" t="n">
        <v>0</v>
      </c>
      <c r="Z1539" s="130" t="b">
        <f aca="false">FALSE()</f>
        <v>0</v>
      </c>
      <c r="AC1539" s="144" t="str">
        <f aca="false">IF(H1539='Daily Time Report'!$A$13,MAX(AC$1:AC1538)+1,"")</f>
        <v/>
      </c>
    </row>
    <row r="1540" customFormat="false" ht="25.5" hidden="false" customHeight="false" outlineLevel="0" collapsed="false">
      <c r="A1540" s="12" t="s">
        <v>158</v>
      </c>
      <c r="B1540" s="48" t="n">
        <v>30</v>
      </c>
      <c r="C1540" s="48" t="n">
        <f aca="false">VLOOKUP(A1540,'direct (2)'!$A$2:$E$115,2)</f>
        <v>324</v>
      </c>
      <c r="D1540" s="49" t="str">
        <f aca="false">VLOOKUP(A1540,'direct (2)'!$A$2:$E$115,3)</f>
        <v>JOURNEYMAN B</v>
      </c>
      <c r="E1540" s="50" t="n">
        <f aca="false">VLOOKUP(A1540,'direct (2)'!$A$2:$E$115,4)</f>
        <v>29.45</v>
      </c>
      <c r="F1540" s="50" t="n">
        <f aca="false">VLOOKUP(A1540,'direct (2)'!$A$2:$E$115,5)</f>
        <v>44.18</v>
      </c>
      <c r="G1540" s="52" t="s">
        <v>414</v>
      </c>
      <c r="H1540" s="52" t="n">
        <v>40447</v>
      </c>
      <c r="I1540" s="48" t="s">
        <v>254</v>
      </c>
      <c r="J1540" s="48" t="n">
        <v>10</v>
      </c>
      <c r="K1540" s="50" t="n">
        <v>0</v>
      </c>
      <c r="L1540" s="48" t="n">
        <v>0</v>
      </c>
      <c r="M1540" s="50" t="n">
        <f aca="false">SUM(J1540*E1540)</f>
        <v>294.5</v>
      </c>
      <c r="N1540" s="50" t="n">
        <f aca="false">SUM(L1540*F1540)</f>
        <v>0</v>
      </c>
      <c r="O1540" s="51" t="s">
        <v>273</v>
      </c>
      <c r="P1540" s="51" t="s">
        <v>298</v>
      </c>
      <c r="Q1540" s="51" t="s">
        <v>256</v>
      </c>
      <c r="R1540" s="51" t="s">
        <v>274</v>
      </c>
      <c r="S1540" s="51" t="s">
        <v>275</v>
      </c>
      <c r="T1540" s="51" t="s">
        <v>259</v>
      </c>
      <c r="V1540" s="51" t="s">
        <v>260</v>
      </c>
      <c r="X1540" s="51" t="n">
        <v>0</v>
      </c>
      <c r="Y1540" s="51" t="n">
        <v>0</v>
      </c>
      <c r="Z1540" s="130" t="b">
        <f aca="false">FALSE()</f>
        <v>0</v>
      </c>
      <c r="AC1540" s="144" t="str">
        <f aca="false">IF(H1540='Daily Time Report'!$A$13,MAX(AC$1:AC1539)+1,"")</f>
        <v/>
      </c>
    </row>
    <row r="1541" customFormat="false" ht="12.75" hidden="false" customHeight="false" outlineLevel="0" collapsed="false">
      <c r="A1541" s="12" t="s">
        <v>100</v>
      </c>
      <c r="B1541" s="48" t="n">
        <v>17</v>
      </c>
      <c r="C1541" s="48" t="n">
        <f aca="false">VLOOKUP(A1541,'direct (2)'!$A$2:$E$115,2)</f>
        <v>322</v>
      </c>
      <c r="D1541" s="49" t="str">
        <f aca="false">VLOOKUP(A1541,'direct (2)'!$A$2:$E$115,3)</f>
        <v>FOREMAN</v>
      </c>
      <c r="E1541" s="50" t="n">
        <f aca="false">VLOOKUP(A1541,'direct (2)'!$A$2:$E$115,4)</f>
        <v>35.34</v>
      </c>
      <c r="F1541" s="50" t="n">
        <f aca="false">VLOOKUP(A1541,'direct (2)'!$A$2:$E$115,5)</f>
        <v>53.01</v>
      </c>
      <c r="G1541" s="52" t="s">
        <v>393</v>
      </c>
      <c r="H1541" s="52" t="n">
        <v>40447</v>
      </c>
      <c r="I1541" s="48" t="s">
        <v>261</v>
      </c>
      <c r="J1541" s="48" t="n">
        <v>0</v>
      </c>
      <c r="K1541" s="50" t="n">
        <v>0</v>
      </c>
      <c r="L1541" s="48" t="n">
        <v>1</v>
      </c>
      <c r="M1541" s="50" t="n">
        <f aca="false">SUM(J1541*E1541)</f>
        <v>0</v>
      </c>
      <c r="N1541" s="50" t="n">
        <f aca="false">SUM(L1541*F1541)</f>
        <v>53.01</v>
      </c>
      <c r="O1541" s="51" t="s">
        <v>264</v>
      </c>
      <c r="P1541" s="51" t="s">
        <v>265</v>
      </c>
      <c r="Q1541" s="51" t="s">
        <v>266</v>
      </c>
      <c r="R1541" s="51" t="s">
        <v>267</v>
      </c>
      <c r="S1541" s="51" t="s">
        <v>268</v>
      </c>
      <c r="T1541" s="51" t="s">
        <v>259</v>
      </c>
      <c r="V1541" s="51" t="s">
        <v>260</v>
      </c>
      <c r="X1541" s="51" t="n">
        <v>0</v>
      </c>
      <c r="Y1541" s="51" t="n">
        <v>0</v>
      </c>
      <c r="Z1541" s="130" t="b">
        <f aca="false">FALSE()</f>
        <v>0</v>
      </c>
      <c r="AC1541" s="144" t="str">
        <f aca="false">IF(H1541='Daily Time Report'!$A$13,MAX(AC$1:AC1540)+1,"")</f>
        <v/>
      </c>
    </row>
    <row r="1542" customFormat="false" ht="25.5" hidden="false" customHeight="false" outlineLevel="0" collapsed="false">
      <c r="A1542" s="12" t="s">
        <v>131</v>
      </c>
      <c r="B1542" s="48" t="n">
        <v>23</v>
      </c>
      <c r="C1542" s="48" t="n">
        <f aca="false">VLOOKUP(A1542,'direct (2)'!$A$2:$E$115,2)</f>
        <v>324</v>
      </c>
      <c r="D1542" s="49" t="str">
        <f aca="false">VLOOKUP(A1542,'direct (2)'!$A$2:$E$115,3)</f>
        <v>JOURNEYMAN B</v>
      </c>
      <c r="E1542" s="50" t="n">
        <f aca="false">VLOOKUP(A1542,'direct (2)'!$A$2:$E$115,4)</f>
        <v>29.45</v>
      </c>
      <c r="F1542" s="50" t="n">
        <f aca="false">VLOOKUP(A1542,'direct (2)'!$A$2:$E$115,5)</f>
        <v>44.18</v>
      </c>
      <c r="G1542" s="52" t="s">
        <v>393</v>
      </c>
      <c r="H1542" s="52" t="n">
        <v>40447</v>
      </c>
      <c r="I1542" s="48" t="s">
        <v>254</v>
      </c>
      <c r="J1542" s="48" t="n">
        <v>1</v>
      </c>
      <c r="K1542" s="50" t="n">
        <v>0</v>
      </c>
      <c r="L1542" s="48" t="n">
        <v>0</v>
      </c>
      <c r="M1542" s="50" t="n">
        <f aca="false">SUM(J1542*E1542)</f>
        <v>29.45</v>
      </c>
      <c r="N1542" s="50" t="n">
        <f aca="false">SUM(L1542*F1542)</f>
        <v>0</v>
      </c>
      <c r="O1542" s="51" t="s">
        <v>264</v>
      </c>
      <c r="P1542" s="51" t="s">
        <v>265</v>
      </c>
      <c r="Q1542" s="51" t="s">
        <v>266</v>
      </c>
      <c r="R1542" s="51" t="s">
        <v>267</v>
      </c>
      <c r="S1542" s="51" t="s">
        <v>268</v>
      </c>
      <c r="T1542" s="51" t="s">
        <v>259</v>
      </c>
      <c r="V1542" s="51" t="s">
        <v>260</v>
      </c>
      <c r="X1542" s="51" t="n">
        <v>0</v>
      </c>
      <c r="Y1542" s="51" t="n">
        <v>0</v>
      </c>
      <c r="Z1542" s="130" t="b">
        <f aca="false">FALSE()</f>
        <v>0</v>
      </c>
      <c r="AC1542" s="144" t="str">
        <f aca="false">IF(H1542='Daily Time Report'!$A$13,MAX(AC$1:AC1541)+1,"")</f>
        <v/>
      </c>
    </row>
    <row r="1543" customFormat="false" ht="25.5" hidden="false" customHeight="false" outlineLevel="0" collapsed="false">
      <c r="A1543" s="12" t="s">
        <v>134</v>
      </c>
      <c r="B1543" s="48" t="n">
        <v>24</v>
      </c>
      <c r="C1543" s="48" t="n">
        <f aca="false">VLOOKUP(A1543,'direct (2)'!$A$2:$E$115,2)</f>
        <v>324</v>
      </c>
      <c r="D1543" s="49" t="str">
        <f aca="false">VLOOKUP(A1543,'direct (2)'!$A$2:$E$115,3)</f>
        <v>JOURNEYMAN C</v>
      </c>
      <c r="E1543" s="50" t="n">
        <f aca="false">VLOOKUP(A1543,'direct (2)'!$A$2:$E$115,4)</f>
        <v>28.27</v>
      </c>
      <c r="F1543" s="50" t="n">
        <f aca="false">VLOOKUP(A1543,'direct (2)'!$A$2:$E$115,5)</f>
        <v>42.41</v>
      </c>
      <c r="G1543" s="52" t="s">
        <v>393</v>
      </c>
      <c r="H1543" s="52" t="n">
        <v>40447</v>
      </c>
      <c r="I1543" s="48" t="s">
        <v>415</v>
      </c>
      <c r="J1543" s="48" t="n">
        <v>0</v>
      </c>
      <c r="K1543" s="50" t="n">
        <v>0</v>
      </c>
      <c r="L1543" s="48" t="n">
        <v>1</v>
      </c>
      <c r="M1543" s="50" t="n">
        <f aca="false">SUM(J1543*E1543)</f>
        <v>0</v>
      </c>
      <c r="N1543" s="50" t="n">
        <f aca="false">SUM(L1543*F1543)</f>
        <v>42.41</v>
      </c>
      <c r="O1543" s="51" t="s">
        <v>264</v>
      </c>
      <c r="P1543" s="51" t="s">
        <v>265</v>
      </c>
      <c r="Q1543" s="51" t="s">
        <v>266</v>
      </c>
      <c r="R1543" s="51" t="s">
        <v>267</v>
      </c>
      <c r="S1543" s="51" t="s">
        <v>268</v>
      </c>
      <c r="T1543" s="51" t="s">
        <v>259</v>
      </c>
      <c r="V1543" s="51" t="s">
        <v>260</v>
      </c>
      <c r="X1543" s="51" t="n">
        <v>0</v>
      </c>
      <c r="Y1543" s="51" t="n">
        <v>0</v>
      </c>
      <c r="Z1543" s="130" t="b">
        <f aca="false">FALSE()</f>
        <v>0</v>
      </c>
      <c r="AC1543" s="144" t="str">
        <f aca="false">IF(H1543='Daily Time Report'!$A$13,MAX(AC$1:AC1542)+1,"")</f>
        <v/>
      </c>
    </row>
    <row r="1544" customFormat="false" ht="25.5" hidden="false" customHeight="false" outlineLevel="0" collapsed="false">
      <c r="A1544" s="12" t="s">
        <v>158</v>
      </c>
      <c r="B1544" s="48" t="n">
        <v>30</v>
      </c>
      <c r="C1544" s="48" t="n">
        <f aca="false">VLOOKUP(A1544,'direct (2)'!$A$2:$E$115,2)</f>
        <v>324</v>
      </c>
      <c r="D1544" s="49" t="str">
        <f aca="false">VLOOKUP(A1544,'direct (2)'!$A$2:$E$115,3)</f>
        <v>JOURNEYMAN B</v>
      </c>
      <c r="E1544" s="50" t="n">
        <f aca="false">VLOOKUP(A1544,'direct (2)'!$A$2:$E$115,4)</f>
        <v>29.45</v>
      </c>
      <c r="F1544" s="50" t="n">
        <f aca="false">VLOOKUP(A1544,'direct (2)'!$A$2:$E$115,5)</f>
        <v>44.18</v>
      </c>
      <c r="G1544" s="52" t="s">
        <v>393</v>
      </c>
      <c r="H1544" s="52" t="n">
        <v>40447</v>
      </c>
      <c r="I1544" s="48" t="s">
        <v>254</v>
      </c>
      <c r="J1544" s="48" t="n">
        <v>5</v>
      </c>
      <c r="K1544" s="50" t="n">
        <v>0</v>
      </c>
      <c r="L1544" s="48" t="n">
        <v>0</v>
      </c>
      <c r="M1544" s="50" t="n">
        <f aca="false">SUM(J1544*E1544)</f>
        <v>147.25</v>
      </c>
      <c r="N1544" s="50" t="n">
        <f aca="false">SUM(L1544*F1544)</f>
        <v>0</v>
      </c>
      <c r="O1544" s="51" t="s">
        <v>273</v>
      </c>
      <c r="P1544" s="51" t="s">
        <v>298</v>
      </c>
      <c r="Q1544" s="51" t="s">
        <v>256</v>
      </c>
      <c r="R1544" s="51" t="s">
        <v>274</v>
      </c>
      <c r="S1544" s="51" t="s">
        <v>275</v>
      </c>
      <c r="T1544" s="51" t="s">
        <v>259</v>
      </c>
      <c r="V1544" s="51" t="s">
        <v>260</v>
      </c>
      <c r="X1544" s="51" t="n">
        <v>0</v>
      </c>
      <c r="Y1544" s="51" t="n">
        <v>0</v>
      </c>
      <c r="Z1544" s="130" t="b">
        <f aca="false">FALSE()</f>
        <v>0</v>
      </c>
      <c r="AC1544" s="144" t="str">
        <f aca="false">IF(H1544='Daily Time Report'!$A$13,MAX(AC$1:AC1543)+1,"")</f>
        <v/>
      </c>
    </row>
    <row r="1545" customFormat="false" ht="25.5" hidden="false" customHeight="false" outlineLevel="0" collapsed="false">
      <c r="A1545" s="12" t="s">
        <v>158</v>
      </c>
      <c r="B1545" s="48" t="n">
        <v>30</v>
      </c>
      <c r="C1545" s="48" t="n">
        <f aca="false">VLOOKUP(A1545,'direct (2)'!$A$2:$E$115,2)</f>
        <v>324</v>
      </c>
      <c r="D1545" s="49" t="str">
        <f aca="false">VLOOKUP(A1545,'direct (2)'!$A$2:$E$115,3)</f>
        <v>JOURNEYMAN B</v>
      </c>
      <c r="E1545" s="50" t="n">
        <f aca="false">VLOOKUP(A1545,'direct (2)'!$A$2:$E$115,4)</f>
        <v>29.45</v>
      </c>
      <c r="F1545" s="50" t="n">
        <f aca="false">VLOOKUP(A1545,'direct (2)'!$A$2:$E$115,5)</f>
        <v>44.18</v>
      </c>
      <c r="G1545" s="52" t="s">
        <v>393</v>
      </c>
      <c r="H1545" s="52" t="n">
        <v>40447</v>
      </c>
      <c r="I1545" s="48" t="s">
        <v>261</v>
      </c>
      <c r="J1545" s="48" t="n">
        <v>0</v>
      </c>
      <c r="K1545" s="50" t="n">
        <v>0</v>
      </c>
      <c r="L1545" s="48" t="n">
        <v>3</v>
      </c>
      <c r="M1545" s="50" t="n">
        <f aca="false">SUM(J1545*E1545)</f>
        <v>0</v>
      </c>
      <c r="N1545" s="50" t="n">
        <f aca="false">SUM(L1545*F1545)</f>
        <v>132.54</v>
      </c>
      <c r="O1545" s="51" t="s">
        <v>273</v>
      </c>
      <c r="P1545" s="51" t="s">
        <v>298</v>
      </c>
      <c r="Q1545" s="51" t="s">
        <v>256</v>
      </c>
      <c r="R1545" s="51" t="s">
        <v>274</v>
      </c>
      <c r="S1545" s="51" t="s">
        <v>275</v>
      </c>
      <c r="T1545" s="51" t="s">
        <v>259</v>
      </c>
      <c r="V1545" s="51" t="s">
        <v>260</v>
      </c>
      <c r="X1545" s="51" t="n">
        <v>0</v>
      </c>
      <c r="Y1545" s="51" t="n">
        <v>0</v>
      </c>
      <c r="Z1545" s="130" t="b">
        <f aca="false">FALSE()</f>
        <v>0</v>
      </c>
      <c r="AC1545" s="144" t="str">
        <f aca="false">IF(H1545='Daily Time Report'!$A$13,MAX(AC$1:AC1544)+1,"")</f>
        <v/>
      </c>
    </row>
    <row r="1546" customFormat="false" ht="38.25" hidden="false" customHeight="false" outlineLevel="0" collapsed="false">
      <c r="A1546" s="12" t="s">
        <v>113</v>
      </c>
      <c r="B1546" s="48" t="n">
        <v>21</v>
      </c>
      <c r="C1546" s="48" t="n">
        <f aca="false">VLOOKUP(A1546,'direct (2)'!$A$2:$E$115,2)</f>
        <v>321</v>
      </c>
      <c r="D1546" s="49" t="str">
        <f aca="false">VLOOKUP(A1546,'direct (2)'!$A$2:$E$115,3)</f>
        <v>SR. GENERAL FOREMAN</v>
      </c>
      <c r="E1546" s="50" t="n">
        <f aca="false">VLOOKUP(A1546,'direct (2)'!$A$2:$E$115,4)</f>
        <v>35.34</v>
      </c>
      <c r="F1546" s="50" t="n">
        <f aca="false">VLOOKUP(A1546,'direct (2)'!$A$2:$E$115,5)</f>
        <v>53.01</v>
      </c>
      <c r="G1546" s="52" t="s">
        <v>416</v>
      </c>
      <c r="H1546" s="52" t="n">
        <v>40447</v>
      </c>
      <c r="I1546" s="48" t="s">
        <v>276</v>
      </c>
      <c r="J1546" s="48" t="n">
        <v>0</v>
      </c>
      <c r="K1546" s="50" t="n">
        <v>60</v>
      </c>
      <c r="L1546" s="48" t="n">
        <v>0</v>
      </c>
      <c r="M1546" s="50" t="n">
        <f aca="false">SUM(J1546*E1546)</f>
        <v>0</v>
      </c>
      <c r="N1546" s="50" t="n">
        <f aca="false">SUM(L1546*F1546)</f>
        <v>0</v>
      </c>
      <c r="O1546" s="51" t="s">
        <v>255</v>
      </c>
      <c r="P1546" s="51" t="s">
        <v>277</v>
      </c>
      <c r="Q1546" s="51" t="s">
        <v>256</v>
      </c>
      <c r="R1546" s="51" t="s">
        <v>278</v>
      </c>
      <c r="S1546" s="51" t="s">
        <v>279</v>
      </c>
      <c r="T1546" s="51" t="s">
        <v>259</v>
      </c>
      <c r="V1546" s="51" t="s">
        <v>260</v>
      </c>
      <c r="X1546" s="51" t="n">
        <v>0</v>
      </c>
      <c r="Y1546" s="51" t="n">
        <v>0</v>
      </c>
      <c r="Z1546" s="130" t="b">
        <f aca="false">FALSE()</f>
        <v>0</v>
      </c>
      <c r="AC1546" s="144" t="str">
        <f aca="false">IF(H1546='Daily Time Report'!$A$13,MAX(AC$1:AC1545)+1,"")</f>
        <v/>
      </c>
    </row>
    <row r="1547" customFormat="false" ht="25.5" hidden="false" customHeight="false" outlineLevel="0" collapsed="false">
      <c r="A1547" s="12" t="s">
        <v>116</v>
      </c>
      <c r="B1547" s="48" t="n">
        <v>22</v>
      </c>
      <c r="C1547" s="48" t="n">
        <f aca="false">VLOOKUP(A1547,'direct (2)'!$A$2:$E$115,2)</f>
        <v>321</v>
      </c>
      <c r="D1547" s="49" t="str">
        <f aca="false">VLOOKUP(A1547,'direct (2)'!$A$2:$E$115,3)</f>
        <v>GENERAL FOREMAN</v>
      </c>
      <c r="E1547" s="50" t="n">
        <f aca="false">VLOOKUP(A1547,'direct (2)'!$A$2:$E$115,4)</f>
        <v>35.34</v>
      </c>
      <c r="F1547" s="50" t="n">
        <f aca="false">VLOOKUP(A1547,'direct (2)'!$A$2:$E$115,5)</f>
        <v>53.01</v>
      </c>
      <c r="G1547" s="52" t="s">
        <v>416</v>
      </c>
      <c r="H1547" s="52" t="n">
        <v>40447</v>
      </c>
      <c r="I1547" s="48" t="s">
        <v>276</v>
      </c>
      <c r="J1547" s="48" t="n">
        <v>0</v>
      </c>
      <c r="K1547" s="50" t="n">
        <v>60</v>
      </c>
      <c r="L1547" s="48" t="n">
        <v>0</v>
      </c>
      <c r="M1547" s="50" t="n">
        <f aca="false">SUM(J1547*E1547)</f>
        <v>0</v>
      </c>
      <c r="N1547" s="50" t="n">
        <f aca="false">SUM(L1547*F1547)</f>
        <v>0</v>
      </c>
      <c r="O1547" s="51" t="s">
        <v>255</v>
      </c>
      <c r="P1547" s="51" t="s">
        <v>277</v>
      </c>
      <c r="Q1547" s="51" t="s">
        <v>256</v>
      </c>
      <c r="R1547" s="51" t="s">
        <v>278</v>
      </c>
      <c r="S1547" s="51" t="s">
        <v>279</v>
      </c>
      <c r="T1547" s="51" t="s">
        <v>259</v>
      </c>
      <c r="V1547" s="51" t="s">
        <v>260</v>
      </c>
      <c r="X1547" s="51" t="n">
        <v>0</v>
      </c>
      <c r="Y1547" s="51" t="n">
        <v>0</v>
      </c>
      <c r="Z1547" s="130" t="b">
        <f aca="false">FALSE()</f>
        <v>0</v>
      </c>
      <c r="AC1547" s="144" t="str">
        <f aca="false">IF(H1547='Daily Time Report'!$A$13,MAX(AC$1:AC1546)+1,"")</f>
        <v/>
      </c>
    </row>
    <row r="1548" s="144" customFormat="true" ht="25.5" hidden="false" customHeight="false" outlineLevel="0" collapsed="false">
      <c r="A1548" s="134" t="s">
        <v>142</v>
      </c>
      <c r="B1548" s="139" t="n">
        <v>25</v>
      </c>
      <c r="C1548" s="135" t="n">
        <f aca="false">VLOOKUP(A1548,'direct (2)'!$A$2:$E$115,2)</f>
        <v>308</v>
      </c>
      <c r="D1548" s="136" t="str">
        <f aca="false">VLOOKUP(A1548,'direct (2)'!$A$2:$E$115,3)</f>
        <v>SAFETY MANAGER</v>
      </c>
      <c r="E1548" s="137" t="n">
        <f aca="false">VLOOKUP(A1548,'direct (2)'!$A$2:$E$115,4)</f>
        <v>37.7</v>
      </c>
      <c r="F1548" s="137" t="n">
        <f aca="false">VLOOKUP(A1548,'direct (2)'!$A$2:$E$115,5)</f>
        <v>56.55</v>
      </c>
      <c r="G1548" s="138" t="s">
        <v>416</v>
      </c>
      <c r="H1548" s="151" t="n">
        <v>40447</v>
      </c>
      <c r="I1548" s="139" t="s">
        <v>261</v>
      </c>
      <c r="J1548" s="139" t="n">
        <v>0</v>
      </c>
      <c r="K1548" s="140" t="n">
        <v>0</v>
      </c>
      <c r="L1548" s="139" t="n">
        <v>8</v>
      </c>
      <c r="M1548" s="137" t="n">
        <f aca="false">SUM(J1548*E1548)</f>
        <v>0</v>
      </c>
      <c r="N1548" s="137" t="n">
        <f aca="false">SUM(L1548*F1548)</f>
        <v>452.4</v>
      </c>
      <c r="O1548" s="141" t="s">
        <v>255</v>
      </c>
      <c r="P1548" s="141" t="s">
        <v>56</v>
      </c>
      <c r="Q1548" s="141" t="s">
        <v>256</v>
      </c>
      <c r="R1548" s="141" t="s">
        <v>262</v>
      </c>
      <c r="S1548" s="141" t="s">
        <v>263</v>
      </c>
      <c r="T1548" s="141" t="s">
        <v>259</v>
      </c>
      <c r="U1548" s="141"/>
      <c r="V1548" s="141" t="s">
        <v>260</v>
      </c>
      <c r="W1548" s="141"/>
      <c r="X1548" s="142" t="n">
        <v>0</v>
      </c>
      <c r="Y1548" s="142" t="n">
        <v>0</v>
      </c>
      <c r="Z1548" s="143" t="b">
        <f aca="false">FALSE()</f>
        <v>0</v>
      </c>
      <c r="AC1548" s="144" t="str">
        <f aca="false">IF(H1548='Daily Time Report'!$A$13,MAX(AC$1:AC1547)+1,"")</f>
        <v/>
      </c>
    </row>
    <row r="1549" customFormat="false" ht="12.75" hidden="false" customHeight="false" outlineLevel="0" collapsed="false">
      <c r="A1549" s="12" t="s">
        <v>70</v>
      </c>
      <c r="B1549" s="48" t="n">
        <v>12</v>
      </c>
      <c r="C1549" s="48" t="n">
        <f aca="false">VLOOKUP(A1549,'direct (2)'!$A$2:$E$115,2)</f>
        <v>329</v>
      </c>
      <c r="D1549" s="49" t="str">
        <f aca="false">VLOOKUP(A1549,'direct (2)'!$A$2:$E$115,3)</f>
        <v>HELPER 4A</v>
      </c>
      <c r="E1549" s="50" t="n">
        <f aca="false">VLOOKUP(A1549,'direct (2)'!$A$2:$E$115,4)</f>
        <v>23.03</v>
      </c>
      <c r="F1549" s="50" t="n">
        <f aca="false">VLOOKUP(A1549,'direct (2)'!$A$2:$E$115,5)</f>
        <v>34.54</v>
      </c>
      <c r="G1549" s="52" t="s">
        <v>417</v>
      </c>
      <c r="H1549" s="52" t="n">
        <v>40426</v>
      </c>
      <c r="I1549" s="48" t="s">
        <v>254</v>
      </c>
      <c r="J1549" s="48" t="n">
        <v>5.5</v>
      </c>
      <c r="K1549" s="50" t="n">
        <v>0</v>
      </c>
      <c r="L1549" s="48" t="n">
        <v>0</v>
      </c>
      <c r="M1549" s="50" t="n">
        <f aca="false">SUM(J1549*E1549)</f>
        <v>126.665</v>
      </c>
      <c r="N1549" s="50" t="n">
        <f aca="false">SUM(L1549*F1549)</f>
        <v>0</v>
      </c>
      <c r="O1549" s="51" t="s">
        <v>264</v>
      </c>
      <c r="P1549" s="51" t="s">
        <v>265</v>
      </c>
      <c r="Q1549" s="51" t="s">
        <v>266</v>
      </c>
      <c r="R1549" s="51" t="s">
        <v>267</v>
      </c>
      <c r="S1549" s="51" t="s">
        <v>268</v>
      </c>
      <c r="T1549" s="51" t="s">
        <v>259</v>
      </c>
      <c r="V1549" s="51" t="s">
        <v>260</v>
      </c>
      <c r="X1549" s="51" t="n">
        <v>0</v>
      </c>
      <c r="Y1549" s="51" t="n">
        <v>0</v>
      </c>
      <c r="Z1549" s="130" t="b">
        <f aca="false">FALSE()</f>
        <v>0</v>
      </c>
      <c r="AC1549" s="144" t="str">
        <f aca="false">IF(H1549='Daily Time Report'!$A$13,MAX(AC$1:AC1548)+1,"")</f>
        <v/>
      </c>
    </row>
    <row r="1550" customFormat="false" ht="25.5" hidden="false" customHeight="false" outlineLevel="0" collapsed="false">
      <c r="A1550" s="12" t="s">
        <v>30</v>
      </c>
      <c r="B1550" s="48" t="n">
        <v>2</v>
      </c>
      <c r="C1550" s="48" t="n">
        <f aca="false">VLOOKUP(A1550,'direct (2)'!$A$2:$E$115,2)</f>
        <v>324</v>
      </c>
      <c r="D1550" s="49" t="str">
        <f aca="false">VLOOKUP(A1550,'direct (2)'!$A$2:$E$115,3)</f>
        <v>JOURNEYMAN B</v>
      </c>
      <c r="E1550" s="50" t="n">
        <f aca="false">VLOOKUP(A1550,'direct (2)'!$A$2:$E$115,4)</f>
        <v>28.27</v>
      </c>
      <c r="F1550" s="50" t="n">
        <f aca="false">VLOOKUP(A1550,'direct (2)'!$A$2:$E$115,5)</f>
        <v>42.41</v>
      </c>
      <c r="G1550" s="52" t="s">
        <v>169</v>
      </c>
      <c r="H1550" s="52" t="n">
        <v>40426</v>
      </c>
      <c r="I1550" s="48" t="s">
        <v>254</v>
      </c>
      <c r="J1550" s="48" t="n">
        <v>1.5</v>
      </c>
      <c r="K1550" s="50" t="n">
        <v>0</v>
      </c>
      <c r="L1550" s="48" t="n">
        <v>0</v>
      </c>
      <c r="M1550" s="50" t="n">
        <f aca="false">SUM(J1550*E1550)</f>
        <v>42.405</v>
      </c>
      <c r="N1550" s="50" t="n">
        <f aca="false">SUM(L1550*F1550)</f>
        <v>0</v>
      </c>
      <c r="O1550" s="51" t="s">
        <v>269</v>
      </c>
      <c r="P1550" s="51" t="s">
        <v>303</v>
      </c>
      <c r="Q1550" s="51" t="s">
        <v>256</v>
      </c>
      <c r="R1550" s="51" t="s">
        <v>304</v>
      </c>
      <c r="S1550" s="51" t="s">
        <v>305</v>
      </c>
      <c r="T1550" s="51" t="s">
        <v>259</v>
      </c>
      <c r="V1550" s="51" t="s">
        <v>260</v>
      </c>
      <c r="X1550" s="51" t="n">
        <v>0</v>
      </c>
      <c r="Y1550" s="51" t="n">
        <v>0</v>
      </c>
      <c r="Z1550" s="130" t="b">
        <f aca="false">FALSE()</f>
        <v>0</v>
      </c>
      <c r="AC1550" s="144" t="str">
        <f aca="false">IF(H1550='Daily Time Report'!$A$13,MAX(AC$1:AC1549)+1,"")</f>
        <v/>
      </c>
    </row>
    <row r="1551" customFormat="false" ht="38.25" hidden="false" customHeight="false" outlineLevel="0" collapsed="false">
      <c r="A1551" s="12" t="s">
        <v>36</v>
      </c>
      <c r="B1551" s="48" t="n">
        <v>4</v>
      </c>
      <c r="C1551" s="48" t="n">
        <f aca="false">VLOOKUP(A1551,'direct (2)'!$A$2:$E$115,2)</f>
        <v>321</v>
      </c>
      <c r="D1551" s="49" t="str">
        <f aca="false">VLOOKUP(A1551,'direct (2)'!$A$2:$E$115,3)</f>
        <v>SR. GENERAL FOREMAN</v>
      </c>
      <c r="E1551" s="50" t="n">
        <f aca="false">VLOOKUP(A1551,'direct (2)'!$A$2:$E$115,4)</f>
        <v>36.52</v>
      </c>
      <c r="F1551" s="50" t="n">
        <f aca="false">VLOOKUP(A1551,'direct (2)'!$A$2:$E$115,5)</f>
        <v>54.78</v>
      </c>
      <c r="G1551" s="52" t="s">
        <v>169</v>
      </c>
      <c r="H1551" s="52" t="n">
        <v>40426</v>
      </c>
      <c r="I1551" s="48" t="s">
        <v>254</v>
      </c>
      <c r="J1551" s="48" t="n">
        <v>1.5</v>
      </c>
      <c r="K1551" s="50" t="n">
        <v>0</v>
      </c>
      <c r="L1551" s="48" t="n">
        <v>0</v>
      </c>
      <c r="M1551" s="50" t="n">
        <f aca="false">SUM(J1551*E1551)</f>
        <v>54.78</v>
      </c>
      <c r="N1551" s="50" t="n">
        <f aca="false">SUM(L1551*F1551)</f>
        <v>0</v>
      </c>
      <c r="O1551" s="51" t="s">
        <v>269</v>
      </c>
      <c r="P1551" s="51" t="s">
        <v>303</v>
      </c>
      <c r="Q1551" s="51" t="s">
        <v>256</v>
      </c>
      <c r="R1551" s="51" t="s">
        <v>304</v>
      </c>
      <c r="S1551" s="51" t="s">
        <v>305</v>
      </c>
      <c r="T1551" s="51" t="s">
        <v>259</v>
      </c>
      <c r="V1551" s="51" t="s">
        <v>260</v>
      </c>
      <c r="X1551" s="51" t="n">
        <v>0</v>
      </c>
      <c r="Y1551" s="51" t="n">
        <v>0</v>
      </c>
      <c r="Z1551" s="130" t="b">
        <f aca="false">FALSE()</f>
        <v>0</v>
      </c>
      <c r="AC1551" s="144" t="str">
        <f aca="false">IF(H1551='Daily Time Report'!$A$13,MAX(AC$1:AC1550)+1,"")</f>
        <v/>
      </c>
    </row>
    <row r="1552" customFormat="false" ht="12.75" hidden="false" customHeight="false" outlineLevel="0" collapsed="false">
      <c r="A1552" s="12" t="s">
        <v>43</v>
      </c>
      <c r="B1552" s="48" t="n">
        <v>5</v>
      </c>
      <c r="C1552" s="48" t="n">
        <f aca="false">VLOOKUP(A1552,'direct (2)'!$A$2:$E$115,2)</f>
        <v>329</v>
      </c>
      <c r="D1552" s="49" t="str">
        <f aca="false">VLOOKUP(A1552,'direct (2)'!$A$2:$E$115,3)</f>
        <v>HELPER 3A</v>
      </c>
      <c r="E1552" s="50" t="n">
        <f aca="false">VLOOKUP(A1552,'direct (2)'!$A$2:$E$115,4)</f>
        <v>20.32</v>
      </c>
      <c r="F1552" s="50" t="n">
        <f aca="false">VLOOKUP(A1552,'direct (2)'!$A$2:$E$115,5)</f>
        <v>30.49</v>
      </c>
      <c r="G1552" s="52" t="s">
        <v>169</v>
      </c>
      <c r="H1552" s="52" t="n">
        <v>40426</v>
      </c>
      <c r="I1552" s="48" t="s">
        <v>254</v>
      </c>
      <c r="J1552" s="48" t="n">
        <v>1.5</v>
      </c>
      <c r="K1552" s="50" t="n">
        <v>0</v>
      </c>
      <c r="L1552" s="48" t="n">
        <v>0</v>
      </c>
      <c r="M1552" s="50" t="n">
        <f aca="false">SUM(J1552*E1552)</f>
        <v>30.48</v>
      </c>
      <c r="N1552" s="50" t="n">
        <f aca="false">SUM(L1552*F1552)</f>
        <v>0</v>
      </c>
      <c r="O1552" s="51" t="s">
        <v>269</v>
      </c>
      <c r="P1552" s="51" t="s">
        <v>303</v>
      </c>
      <c r="Q1552" s="51" t="s">
        <v>256</v>
      </c>
      <c r="R1552" s="51" t="s">
        <v>304</v>
      </c>
      <c r="S1552" s="51" t="s">
        <v>305</v>
      </c>
      <c r="T1552" s="51" t="s">
        <v>259</v>
      </c>
      <c r="V1552" s="51" t="s">
        <v>260</v>
      </c>
      <c r="X1552" s="51" t="n">
        <v>0</v>
      </c>
      <c r="Y1552" s="51" t="n">
        <v>0</v>
      </c>
      <c r="Z1552" s="130" t="b">
        <f aca="false">FALSE()</f>
        <v>0</v>
      </c>
      <c r="AC1552" s="144" t="str">
        <f aca="false">IF(H1552='Daily Time Report'!$A$13,MAX(AC$1:AC1551)+1,"")</f>
        <v/>
      </c>
    </row>
    <row r="1553" customFormat="false" ht="25.5" hidden="false" customHeight="false" outlineLevel="0" collapsed="false">
      <c r="A1553" s="12" t="s">
        <v>48</v>
      </c>
      <c r="B1553" s="48" t="n">
        <v>6</v>
      </c>
      <c r="C1553" s="48" t="n">
        <f aca="false">VLOOKUP(A1553,'direct (2)'!$A$2:$E$115,2)</f>
        <v>324</v>
      </c>
      <c r="D1553" s="49" t="str">
        <f aca="false">VLOOKUP(A1553,'direct (2)'!$A$2:$E$115,3)</f>
        <v>JOURNEYMAN B</v>
      </c>
      <c r="E1553" s="50" t="n">
        <f aca="false">VLOOKUP(A1553,'direct (2)'!$A$2:$E$115,4)</f>
        <v>29.45</v>
      </c>
      <c r="F1553" s="50" t="n">
        <f aca="false">VLOOKUP(A1553,'direct (2)'!$A$2:$E$115,5)</f>
        <v>44.18</v>
      </c>
      <c r="G1553" s="52" t="s">
        <v>169</v>
      </c>
      <c r="H1553" s="52" t="n">
        <v>40426</v>
      </c>
      <c r="I1553" s="48" t="s">
        <v>254</v>
      </c>
      <c r="J1553" s="48" t="n">
        <v>5</v>
      </c>
      <c r="K1553" s="50" t="n">
        <v>0</v>
      </c>
      <c r="L1553" s="48" t="n">
        <v>0</v>
      </c>
      <c r="M1553" s="50" t="n">
        <f aca="false">SUM(J1553*E1553)</f>
        <v>147.25</v>
      </c>
      <c r="N1553" s="50" t="n">
        <f aca="false">SUM(L1553*F1553)</f>
        <v>0</v>
      </c>
      <c r="O1553" s="51" t="s">
        <v>264</v>
      </c>
      <c r="P1553" s="51" t="s">
        <v>265</v>
      </c>
      <c r="Q1553" s="51" t="s">
        <v>266</v>
      </c>
      <c r="R1553" s="51" t="s">
        <v>267</v>
      </c>
      <c r="S1553" s="51" t="s">
        <v>268</v>
      </c>
      <c r="T1553" s="51" t="s">
        <v>259</v>
      </c>
      <c r="V1553" s="51" t="s">
        <v>260</v>
      </c>
      <c r="X1553" s="51" t="n">
        <v>0</v>
      </c>
      <c r="Y1553" s="51" t="n">
        <v>0</v>
      </c>
      <c r="Z1553" s="130" t="b">
        <f aca="false">FALSE()</f>
        <v>0</v>
      </c>
      <c r="AC1553" s="144" t="str">
        <f aca="false">IF(H1553='Daily Time Report'!$A$13,MAX(AC$1:AC1552)+1,"")</f>
        <v/>
      </c>
    </row>
    <row r="1554" customFormat="false" ht="12.75" hidden="false" customHeight="false" outlineLevel="0" collapsed="false">
      <c r="A1554" s="12" t="s">
        <v>64</v>
      </c>
      <c r="B1554" s="48" t="n">
        <v>11</v>
      </c>
      <c r="C1554" s="48" t="n">
        <f aca="false">VLOOKUP(A1554,'direct (2)'!$A$2:$E$115,2)</f>
        <v>332</v>
      </c>
      <c r="D1554" s="49" t="str">
        <f aca="false">VLOOKUP(A1554,'direct (2)'!$A$2:$E$115,3)</f>
        <v>FOREMAN</v>
      </c>
      <c r="E1554" s="50" t="n">
        <f aca="false">VLOOKUP(A1554,'direct (2)'!$A$2:$E$115,4)</f>
        <v>34.16</v>
      </c>
      <c r="F1554" s="50" t="n">
        <f aca="false">VLOOKUP(A1554,'direct (2)'!$A$2:$E$115,5)</f>
        <v>51.25</v>
      </c>
      <c r="G1554" s="52" t="s">
        <v>169</v>
      </c>
      <c r="H1554" s="52" t="n">
        <v>40426</v>
      </c>
      <c r="I1554" s="48" t="s">
        <v>254</v>
      </c>
      <c r="J1554" s="48" t="n">
        <v>1.5</v>
      </c>
      <c r="K1554" s="50" t="n">
        <v>0</v>
      </c>
      <c r="L1554" s="48" t="n">
        <v>0</v>
      </c>
      <c r="M1554" s="50" t="n">
        <f aca="false">SUM(J1554*E1554)</f>
        <v>51.24</v>
      </c>
      <c r="N1554" s="50" t="n">
        <f aca="false">SUM(L1554*F1554)</f>
        <v>0</v>
      </c>
      <c r="O1554" s="51" t="s">
        <v>269</v>
      </c>
      <c r="P1554" s="51" t="s">
        <v>303</v>
      </c>
      <c r="Q1554" s="51" t="s">
        <v>256</v>
      </c>
      <c r="R1554" s="51" t="s">
        <v>304</v>
      </c>
      <c r="S1554" s="51" t="s">
        <v>305</v>
      </c>
      <c r="T1554" s="51" t="s">
        <v>259</v>
      </c>
      <c r="V1554" s="51" t="s">
        <v>260</v>
      </c>
      <c r="X1554" s="51" t="n">
        <v>0</v>
      </c>
      <c r="Y1554" s="51" t="n">
        <v>0</v>
      </c>
      <c r="Z1554" s="130" t="b">
        <f aca="false">FALSE()</f>
        <v>0</v>
      </c>
      <c r="AC1554" s="144" t="str">
        <f aca="false">IF(H1554='Daily Time Report'!$A$13,MAX(AC$1:AC1553)+1,"")</f>
        <v/>
      </c>
    </row>
    <row r="1555" customFormat="false" ht="25.5" hidden="false" customHeight="false" outlineLevel="0" collapsed="false">
      <c r="A1555" s="12" t="s">
        <v>72</v>
      </c>
      <c r="B1555" s="48" t="n">
        <v>13</v>
      </c>
      <c r="C1555" s="48" t="n">
        <f aca="false">VLOOKUP(A1555,'direct (2)'!$A$2:$E$115,2)</f>
        <v>324</v>
      </c>
      <c r="D1555" s="49" t="str">
        <f aca="false">VLOOKUP(A1555,'direct (2)'!$A$2:$E$115,3)</f>
        <v>JOURNEYMAN B</v>
      </c>
      <c r="E1555" s="50" t="n">
        <f aca="false">VLOOKUP(A1555,'direct (2)'!$A$2:$E$115,4)</f>
        <v>29.45</v>
      </c>
      <c r="F1555" s="50" t="n">
        <f aca="false">VLOOKUP(A1555,'direct (2)'!$A$2:$E$115,5)</f>
        <v>44.18</v>
      </c>
      <c r="G1555" s="52" t="s">
        <v>169</v>
      </c>
      <c r="H1555" s="52" t="n">
        <v>40426</v>
      </c>
      <c r="I1555" s="48" t="s">
        <v>254</v>
      </c>
      <c r="J1555" s="48" t="n">
        <v>1.5</v>
      </c>
      <c r="K1555" s="50" t="n">
        <v>0</v>
      </c>
      <c r="L1555" s="48" t="n">
        <v>0</v>
      </c>
      <c r="M1555" s="50" t="n">
        <f aca="false">SUM(J1555*E1555)</f>
        <v>44.175</v>
      </c>
      <c r="N1555" s="50" t="n">
        <f aca="false">SUM(L1555*F1555)</f>
        <v>0</v>
      </c>
      <c r="O1555" s="51" t="s">
        <v>269</v>
      </c>
      <c r="P1555" s="51" t="s">
        <v>303</v>
      </c>
      <c r="Q1555" s="51" t="s">
        <v>256</v>
      </c>
      <c r="R1555" s="51" t="s">
        <v>304</v>
      </c>
      <c r="S1555" s="51" t="s">
        <v>305</v>
      </c>
      <c r="T1555" s="51" t="s">
        <v>259</v>
      </c>
      <c r="V1555" s="51" t="s">
        <v>260</v>
      </c>
      <c r="X1555" s="51" t="n">
        <v>0</v>
      </c>
      <c r="Y1555" s="51" t="n">
        <v>0</v>
      </c>
      <c r="Z1555" s="130" t="b">
        <f aca="false">FALSE()</f>
        <v>0</v>
      </c>
      <c r="AC1555" s="144" t="str">
        <f aca="false">IF(H1555='Daily Time Report'!$A$13,MAX(AC$1:AC1554)+1,"")</f>
        <v/>
      </c>
    </row>
    <row r="1556" customFormat="false" ht="12.75" hidden="false" customHeight="false" outlineLevel="0" collapsed="false">
      <c r="A1556" s="12" t="s">
        <v>100</v>
      </c>
      <c r="B1556" s="48" t="n">
        <v>17</v>
      </c>
      <c r="C1556" s="48" t="n">
        <f aca="false">VLOOKUP(A1556,'direct (2)'!$A$2:$E$115,2)</f>
        <v>322</v>
      </c>
      <c r="D1556" s="49" t="str">
        <f aca="false">VLOOKUP(A1556,'direct (2)'!$A$2:$E$115,3)</f>
        <v>FOREMAN</v>
      </c>
      <c r="E1556" s="50" t="n">
        <f aca="false">VLOOKUP(A1556,'direct (2)'!$A$2:$E$115,4)</f>
        <v>35.34</v>
      </c>
      <c r="F1556" s="50" t="n">
        <f aca="false">VLOOKUP(A1556,'direct (2)'!$A$2:$E$115,5)</f>
        <v>53.01</v>
      </c>
      <c r="G1556" s="52" t="s">
        <v>169</v>
      </c>
      <c r="H1556" s="52" t="n">
        <v>40426</v>
      </c>
      <c r="I1556" s="48" t="s">
        <v>254</v>
      </c>
      <c r="J1556" s="48" t="n">
        <v>5.5</v>
      </c>
      <c r="K1556" s="50" t="n">
        <v>0</v>
      </c>
      <c r="L1556" s="48" t="n">
        <v>0</v>
      </c>
      <c r="M1556" s="50" t="n">
        <f aca="false">SUM(J1556*E1556)</f>
        <v>194.37</v>
      </c>
      <c r="N1556" s="50" t="n">
        <f aca="false">SUM(L1556*F1556)</f>
        <v>0</v>
      </c>
      <c r="O1556" s="51" t="s">
        <v>264</v>
      </c>
      <c r="P1556" s="51" t="s">
        <v>265</v>
      </c>
      <c r="Q1556" s="51" t="s">
        <v>266</v>
      </c>
      <c r="R1556" s="51" t="s">
        <v>267</v>
      </c>
      <c r="S1556" s="51" t="s">
        <v>268</v>
      </c>
      <c r="T1556" s="51" t="s">
        <v>259</v>
      </c>
      <c r="V1556" s="51" t="s">
        <v>260</v>
      </c>
      <c r="X1556" s="51" t="n">
        <v>0</v>
      </c>
      <c r="Y1556" s="51" t="n">
        <v>0</v>
      </c>
      <c r="Z1556" s="130" t="b">
        <f aca="false">FALSE()</f>
        <v>0</v>
      </c>
      <c r="AC1556" s="144" t="str">
        <f aca="false">IF(H1556='Daily Time Report'!$A$13,MAX(AC$1:AC1555)+1,"")</f>
        <v/>
      </c>
    </row>
    <row r="1557" customFormat="false" ht="25.5" hidden="false" customHeight="false" outlineLevel="0" collapsed="false">
      <c r="A1557" s="12" t="s">
        <v>108</v>
      </c>
      <c r="B1557" s="48" t="n">
        <v>19</v>
      </c>
      <c r="C1557" s="48" t="n">
        <f aca="false">VLOOKUP(A1557,'direct (2)'!$A$2:$E$115,2)</f>
        <v>309</v>
      </c>
      <c r="D1557" s="49" t="str">
        <f aca="false">VLOOKUP(A1557,'direct (2)'!$A$2:$E$115,3)</f>
        <v>DOCUMENT CONTROL</v>
      </c>
      <c r="E1557" s="50" t="n">
        <f aca="false">VLOOKUP(A1557,'direct (2)'!$A$2:$E$115,4)</f>
        <v>34.16</v>
      </c>
      <c r="F1557" s="50" t="n">
        <f aca="false">VLOOKUP(A1557,'direct (2)'!$A$2:$E$115,5)</f>
        <v>51.25</v>
      </c>
      <c r="G1557" s="52" t="s">
        <v>169</v>
      </c>
      <c r="H1557" s="52" t="n">
        <v>40426</v>
      </c>
      <c r="I1557" s="48" t="s">
        <v>254</v>
      </c>
      <c r="J1557" s="48" t="n">
        <v>1.5</v>
      </c>
      <c r="K1557" s="50" t="n">
        <v>0</v>
      </c>
      <c r="L1557" s="48" t="n">
        <v>0</v>
      </c>
      <c r="M1557" s="50" t="n">
        <f aca="false">SUM(J1557*E1557)</f>
        <v>51.24</v>
      </c>
      <c r="N1557" s="50" t="n">
        <f aca="false">SUM(L1557*F1557)</f>
        <v>0</v>
      </c>
      <c r="O1557" s="51" t="s">
        <v>269</v>
      </c>
      <c r="P1557" s="51" t="s">
        <v>303</v>
      </c>
      <c r="Q1557" s="51" t="s">
        <v>256</v>
      </c>
      <c r="R1557" s="51" t="s">
        <v>304</v>
      </c>
      <c r="S1557" s="51" t="s">
        <v>305</v>
      </c>
      <c r="T1557" s="51" t="s">
        <v>259</v>
      </c>
      <c r="V1557" s="51" t="s">
        <v>260</v>
      </c>
      <c r="X1557" s="51" t="n">
        <v>0</v>
      </c>
      <c r="Y1557" s="51" t="n">
        <v>0</v>
      </c>
      <c r="Z1557" s="130" t="b">
        <f aca="false">FALSE()</f>
        <v>0</v>
      </c>
      <c r="AC1557" s="144" t="str">
        <f aca="false">IF(H1557='Daily Time Report'!$A$13,MAX(AC$1:AC1556)+1,"")</f>
        <v/>
      </c>
    </row>
    <row r="1558" customFormat="false" ht="25.5" hidden="false" customHeight="false" outlineLevel="0" collapsed="false">
      <c r="A1558" s="12" t="s">
        <v>134</v>
      </c>
      <c r="B1558" s="48" t="n">
        <v>24</v>
      </c>
      <c r="C1558" s="48" t="n">
        <f aca="false">VLOOKUP(A1558,'direct (2)'!$A$2:$E$115,2)</f>
        <v>324</v>
      </c>
      <c r="D1558" s="49" t="str">
        <f aca="false">VLOOKUP(A1558,'direct (2)'!$A$2:$E$115,3)</f>
        <v>JOURNEYMAN C</v>
      </c>
      <c r="E1558" s="50" t="n">
        <f aca="false">VLOOKUP(A1558,'direct (2)'!$A$2:$E$115,4)</f>
        <v>28.27</v>
      </c>
      <c r="F1558" s="50" t="n">
        <f aca="false">VLOOKUP(A1558,'direct (2)'!$A$2:$E$115,5)</f>
        <v>42.41</v>
      </c>
      <c r="G1558" s="52" t="s">
        <v>169</v>
      </c>
      <c r="H1558" s="52" t="n">
        <v>40426</v>
      </c>
      <c r="I1558" s="48" t="s">
        <v>254</v>
      </c>
      <c r="J1558" s="48" t="n">
        <v>5</v>
      </c>
      <c r="K1558" s="50" t="n">
        <v>0</v>
      </c>
      <c r="L1558" s="48" t="n">
        <v>0</v>
      </c>
      <c r="M1558" s="50" t="n">
        <f aca="false">SUM(J1558*E1558)</f>
        <v>141.35</v>
      </c>
      <c r="N1558" s="50" t="n">
        <f aca="false">SUM(L1558*F1558)</f>
        <v>0</v>
      </c>
      <c r="O1558" s="51" t="s">
        <v>264</v>
      </c>
      <c r="P1558" s="51" t="s">
        <v>265</v>
      </c>
      <c r="Q1558" s="51" t="s">
        <v>266</v>
      </c>
      <c r="R1558" s="51" t="s">
        <v>267</v>
      </c>
      <c r="S1558" s="51" t="s">
        <v>268</v>
      </c>
      <c r="T1558" s="51" t="s">
        <v>259</v>
      </c>
      <c r="V1558" s="51" t="s">
        <v>260</v>
      </c>
      <c r="X1558" s="51" t="n">
        <v>0</v>
      </c>
      <c r="Y1558" s="51" t="n">
        <v>0</v>
      </c>
      <c r="Z1558" s="130" t="b">
        <f aca="false">FALSE()</f>
        <v>0</v>
      </c>
      <c r="AC1558" s="144" t="str">
        <f aca="false">IF(H1558='Daily Time Report'!$A$13,MAX(AC$1:AC1557)+1,"")</f>
        <v/>
      </c>
    </row>
    <row r="1559" customFormat="false" ht="25.5" hidden="false" customHeight="false" outlineLevel="0" collapsed="false">
      <c r="A1559" s="12" t="s">
        <v>134</v>
      </c>
      <c r="B1559" s="48" t="n">
        <v>24</v>
      </c>
      <c r="C1559" s="48" t="n">
        <f aca="false">VLOOKUP(A1559,'direct (2)'!$A$2:$E$115,2)</f>
        <v>324</v>
      </c>
      <c r="D1559" s="49" t="str">
        <f aca="false">VLOOKUP(A1559,'direct (2)'!$A$2:$E$115,3)</f>
        <v>JOURNEYMAN C</v>
      </c>
      <c r="E1559" s="50" t="n">
        <f aca="false">VLOOKUP(A1559,'direct (2)'!$A$2:$E$115,4)</f>
        <v>28.27</v>
      </c>
      <c r="F1559" s="50" t="n">
        <f aca="false">VLOOKUP(A1559,'direct (2)'!$A$2:$E$115,5)</f>
        <v>42.41</v>
      </c>
      <c r="G1559" s="52" t="s">
        <v>169</v>
      </c>
      <c r="H1559" s="52" t="n">
        <v>40426</v>
      </c>
      <c r="I1559" s="48" t="s">
        <v>254</v>
      </c>
      <c r="J1559" s="48" t="n">
        <v>5</v>
      </c>
      <c r="K1559" s="50" t="n">
        <v>0</v>
      </c>
      <c r="L1559" s="48" t="n">
        <v>0</v>
      </c>
      <c r="M1559" s="50" t="n">
        <f aca="false">SUM(J1559*E1559)</f>
        <v>141.35</v>
      </c>
      <c r="N1559" s="50" t="n">
        <f aca="false">SUM(L1559*F1559)</f>
        <v>0</v>
      </c>
      <c r="O1559" s="51" t="s">
        <v>264</v>
      </c>
      <c r="P1559" s="51" t="s">
        <v>265</v>
      </c>
      <c r="Q1559" s="51" t="s">
        <v>266</v>
      </c>
      <c r="R1559" s="51" t="s">
        <v>267</v>
      </c>
      <c r="S1559" s="51" t="s">
        <v>268</v>
      </c>
      <c r="T1559" s="51" t="s">
        <v>259</v>
      </c>
      <c r="V1559" s="51" t="s">
        <v>260</v>
      </c>
      <c r="X1559" s="51" t="n">
        <v>0</v>
      </c>
      <c r="Y1559" s="51" t="n">
        <v>0</v>
      </c>
      <c r="Z1559" s="130" t="b">
        <f aca="false">FALSE()</f>
        <v>0</v>
      </c>
      <c r="AC1559" s="144" t="str">
        <f aca="false">IF(H1559='Daily Time Report'!$A$13,MAX(AC$1:AC1558)+1,"")</f>
        <v/>
      </c>
    </row>
    <row r="1560" customFormat="false" ht="25.5" hidden="false" customHeight="false" outlineLevel="0" collapsed="false">
      <c r="A1560" s="12" t="s">
        <v>170</v>
      </c>
      <c r="B1560" s="48" t="n">
        <v>33</v>
      </c>
      <c r="C1560" s="48" t="n">
        <f aca="false">VLOOKUP(A1560,'direct (2)'!$A$2:$E$115,2)</f>
        <v>324</v>
      </c>
      <c r="D1560" s="49" t="str">
        <f aca="false">VLOOKUP(A1560,'direct (2)'!$A$2:$E$115,3)</f>
        <v>JOURNEYMAN B</v>
      </c>
      <c r="E1560" s="50" t="n">
        <f aca="false">VLOOKUP(A1560,'direct (2)'!$A$2:$E$115,4)</f>
        <v>28.27</v>
      </c>
      <c r="F1560" s="50" t="n">
        <f aca="false">VLOOKUP(A1560,'direct (2)'!$A$2:$E$115,5)</f>
        <v>42.41</v>
      </c>
      <c r="G1560" s="52" t="s">
        <v>169</v>
      </c>
      <c r="H1560" s="52" t="n">
        <v>40426</v>
      </c>
      <c r="I1560" s="48" t="s">
        <v>254</v>
      </c>
      <c r="J1560" s="48" t="n">
        <v>1.5</v>
      </c>
      <c r="K1560" s="50" t="n">
        <v>0</v>
      </c>
      <c r="L1560" s="48" t="n">
        <v>0</v>
      </c>
      <c r="M1560" s="50" t="n">
        <f aca="false">SUM(J1560*E1560)</f>
        <v>42.405</v>
      </c>
      <c r="N1560" s="50" t="n">
        <f aca="false">SUM(L1560*F1560)</f>
        <v>0</v>
      </c>
      <c r="O1560" s="51" t="s">
        <v>269</v>
      </c>
      <c r="P1560" s="51" t="s">
        <v>303</v>
      </c>
      <c r="Q1560" s="51" t="s">
        <v>256</v>
      </c>
      <c r="R1560" s="51" t="s">
        <v>304</v>
      </c>
      <c r="S1560" s="51" t="s">
        <v>305</v>
      </c>
      <c r="T1560" s="51" t="s">
        <v>259</v>
      </c>
      <c r="V1560" s="51" t="s">
        <v>260</v>
      </c>
      <c r="X1560" s="51" t="n">
        <v>0</v>
      </c>
      <c r="Y1560" s="51" t="n">
        <v>0</v>
      </c>
      <c r="Z1560" s="130" t="b">
        <f aca="false">FALSE()</f>
        <v>0</v>
      </c>
      <c r="AC1560" s="144" t="str">
        <f aca="false">IF(H1560='Daily Time Report'!$A$13,MAX(AC$1:AC1559)+1,"")</f>
        <v/>
      </c>
    </row>
    <row r="1561" customFormat="false" ht="25.5" hidden="false" customHeight="false" outlineLevel="0" collapsed="false">
      <c r="A1561" s="12" t="s">
        <v>176</v>
      </c>
      <c r="B1561" s="48" t="n">
        <v>34</v>
      </c>
      <c r="C1561" s="48" t="n">
        <f aca="false">VLOOKUP(A1561,'direct (2)'!$A$2:$E$115,2)</f>
        <v>321</v>
      </c>
      <c r="D1561" s="49" t="str">
        <f aca="false">VLOOKUP(A1561,'direct (2)'!$A$2:$E$115,3)</f>
        <v>GENERAL FOREMAN</v>
      </c>
      <c r="E1561" s="50" t="n">
        <f aca="false">VLOOKUP(A1561,'direct (2)'!$A$2:$E$115,4)</f>
        <v>36.52</v>
      </c>
      <c r="F1561" s="50" t="n">
        <f aca="false">VLOOKUP(A1561,'direct (2)'!$A$2:$E$115,5)</f>
        <v>54.78</v>
      </c>
      <c r="G1561" s="52" t="s">
        <v>169</v>
      </c>
      <c r="H1561" s="52" t="n">
        <v>40426</v>
      </c>
      <c r="I1561" s="48" t="s">
        <v>254</v>
      </c>
      <c r="J1561" s="48" t="n">
        <v>1.5</v>
      </c>
      <c r="K1561" s="50" t="n">
        <v>0</v>
      </c>
      <c r="L1561" s="48" t="n">
        <v>0</v>
      </c>
      <c r="M1561" s="50" t="n">
        <f aca="false">SUM(J1561*E1561)</f>
        <v>54.78</v>
      </c>
      <c r="N1561" s="50" t="n">
        <f aca="false">SUM(L1561*F1561)</f>
        <v>0</v>
      </c>
      <c r="O1561" s="51" t="s">
        <v>269</v>
      </c>
      <c r="P1561" s="51" t="s">
        <v>303</v>
      </c>
      <c r="Q1561" s="51" t="s">
        <v>256</v>
      </c>
      <c r="R1561" s="51" t="s">
        <v>304</v>
      </c>
      <c r="S1561" s="51" t="s">
        <v>305</v>
      </c>
      <c r="T1561" s="51" t="s">
        <v>259</v>
      </c>
      <c r="V1561" s="51" t="s">
        <v>260</v>
      </c>
      <c r="X1561" s="51" t="n">
        <v>0</v>
      </c>
      <c r="Y1561" s="51" t="n">
        <v>0</v>
      </c>
      <c r="Z1561" s="130" t="b">
        <f aca="false">FALSE()</f>
        <v>0</v>
      </c>
      <c r="AC1561" s="144" t="str">
        <f aca="false">IF(H1561='Daily Time Report'!$A$13,MAX(AC$1:AC1560)+1,"")</f>
        <v/>
      </c>
    </row>
    <row r="1562" customFormat="false" ht="12.75" hidden="false" customHeight="false" outlineLevel="0" collapsed="false">
      <c r="A1562" s="12" t="s">
        <v>178</v>
      </c>
      <c r="B1562" s="48" t="n">
        <v>35</v>
      </c>
      <c r="C1562" s="48" t="n">
        <f aca="false">VLOOKUP(A1562,'direct (2)'!$A$2:$E$115,2)</f>
        <v>329</v>
      </c>
      <c r="D1562" s="49" t="str">
        <f aca="false">VLOOKUP(A1562,'direct (2)'!$A$2:$E$115,3)</f>
        <v>HELPER 4A</v>
      </c>
      <c r="E1562" s="50" t="n">
        <f aca="false">VLOOKUP(A1562,'direct (2)'!$A$2:$E$115,4)</f>
        <v>24.21</v>
      </c>
      <c r="F1562" s="50" t="n">
        <f aca="false">VLOOKUP(A1562,'direct (2)'!$A$2:$E$115,5)</f>
        <v>36.31</v>
      </c>
      <c r="G1562" s="52" t="s">
        <v>169</v>
      </c>
      <c r="H1562" s="52" t="n">
        <v>40426</v>
      </c>
      <c r="I1562" s="48" t="s">
        <v>254</v>
      </c>
      <c r="J1562" s="48" t="n">
        <v>1.5</v>
      </c>
      <c r="K1562" s="50" t="n">
        <v>0</v>
      </c>
      <c r="L1562" s="48" t="n">
        <v>0</v>
      </c>
      <c r="M1562" s="50" t="n">
        <f aca="false">SUM(J1562*E1562)</f>
        <v>36.315</v>
      </c>
      <c r="N1562" s="50" t="n">
        <f aca="false">SUM(L1562*F1562)</f>
        <v>0</v>
      </c>
      <c r="O1562" s="51" t="s">
        <v>269</v>
      </c>
      <c r="P1562" s="51" t="s">
        <v>303</v>
      </c>
      <c r="Q1562" s="51" t="s">
        <v>256</v>
      </c>
      <c r="R1562" s="51" t="s">
        <v>304</v>
      </c>
      <c r="S1562" s="51" t="s">
        <v>305</v>
      </c>
      <c r="T1562" s="51" t="s">
        <v>259</v>
      </c>
      <c r="V1562" s="51" t="s">
        <v>260</v>
      </c>
      <c r="X1562" s="51" t="n">
        <v>0</v>
      </c>
      <c r="Y1562" s="51" t="n">
        <v>0</v>
      </c>
      <c r="Z1562" s="130" t="b">
        <f aca="false">FALSE()</f>
        <v>0</v>
      </c>
      <c r="AC1562" s="144" t="str">
        <f aca="false">IF(H1562='Daily Time Report'!$A$13,MAX(AC$1:AC1561)+1,"")</f>
        <v/>
      </c>
    </row>
    <row r="1563" customFormat="false" ht="12.75" hidden="false" customHeight="false" outlineLevel="0" collapsed="false">
      <c r="A1563" s="12" t="s">
        <v>136</v>
      </c>
      <c r="B1563" s="48" t="n">
        <v>37</v>
      </c>
      <c r="C1563" s="48" t="n">
        <f aca="false">VLOOKUP(A1563,'direct (2)'!$A$2:$E$115,2)</f>
        <v>329</v>
      </c>
      <c r="D1563" s="49" t="str">
        <f aca="false">VLOOKUP(A1563,'direct (2)'!$A$2:$E$115,3)</f>
        <v>HELPER 4A</v>
      </c>
      <c r="E1563" s="50" t="n">
        <f aca="false">VLOOKUP(A1563,'direct (2)'!$A$2:$E$115,4)</f>
        <v>23.03</v>
      </c>
      <c r="F1563" s="50" t="n">
        <f aca="false">VLOOKUP(A1563,'direct (2)'!$A$2:$E$115,5)</f>
        <v>34.54</v>
      </c>
      <c r="G1563" s="52" t="s">
        <v>169</v>
      </c>
      <c r="H1563" s="52" t="n">
        <v>40426</v>
      </c>
      <c r="I1563" s="48" t="s">
        <v>254</v>
      </c>
      <c r="J1563" s="48" t="n">
        <v>5</v>
      </c>
      <c r="K1563" s="50" t="n">
        <v>0</v>
      </c>
      <c r="L1563" s="48" t="n">
        <v>0</v>
      </c>
      <c r="M1563" s="50" t="n">
        <f aca="false">SUM(J1563*E1563)</f>
        <v>115.15</v>
      </c>
      <c r="N1563" s="50" t="n">
        <f aca="false">SUM(L1563*F1563)</f>
        <v>0</v>
      </c>
      <c r="O1563" s="51" t="s">
        <v>264</v>
      </c>
      <c r="P1563" s="51" t="s">
        <v>265</v>
      </c>
      <c r="Q1563" s="51" t="s">
        <v>266</v>
      </c>
      <c r="R1563" s="51" t="s">
        <v>267</v>
      </c>
      <c r="S1563" s="51" t="s">
        <v>268</v>
      </c>
      <c r="T1563" s="51" t="s">
        <v>259</v>
      </c>
      <c r="V1563" s="51" t="s">
        <v>260</v>
      </c>
      <c r="X1563" s="51" t="n">
        <v>0</v>
      </c>
      <c r="Y1563" s="51" t="n">
        <v>0</v>
      </c>
      <c r="Z1563" s="130" t="b">
        <f aca="false">FALSE()</f>
        <v>0</v>
      </c>
      <c r="AC1563" s="144" t="str">
        <f aca="false">IF(H1563='Daily Time Report'!$A$13,MAX(AC$1:AC1562)+1,"")</f>
        <v/>
      </c>
    </row>
    <row r="1564" customFormat="false" ht="12.75" hidden="false" customHeight="false" outlineLevel="0" collapsed="false">
      <c r="A1564" s="12" t="s">
        <v>136</v>
      </c>
      <c r="B1564" s="48" t="n">
        <v>37</v>
      </c>
      <c r="C1564" s="48" t="n">
        <f aca="false">VLOOKUP(A1564,'direct (2)'!$A$2:$E$115,2)</f>
        <v>329</v>
      </c>
      <c r="D1564" s="49" t="str">
        <f aca="false">VLOOKUP(A1564,'direct (2)'!$A$2:$E$115,3)</f>
        <v>HELPER 4A</v>
      </c>
      <c r="E1564" s="50" t="n">
        <f aca="false">VLOOKUP(A1564,'direct (2)'!$A$2:$E$115,4)</f>
        <v>23.03</v>
      </c>
      <c r="F1564" s="50" t="n">
        <f aca="false">VLOOKUP(A1564,'direct (2)'!$A$2:$E$115,5)</f>
        <v>34.54</v>
      </c>
      <c r="G1564" s="52" t="s">
        <v>169</v>
      </c>
      <c r="H1564" s="52" t="n">
        <v>40426</v>
      </c>
      <c r="I1564" s="48" t="s">
        <v>254</v>
      </c>
      <c r="J1564" s="48" t="n">
        <v>5</v>
      </c>
      <c r="K1564" s="50" t="n">
        <v>0</v>
      </c>
      <c r="L1564" s="48" t="n">
        <v>0</v>
      </c>
      <c r="M1564" s="50" t="n">
        <f aca="false">SUM(J1564*E1564)</f>
        <v>115.15</v>
      </c>
      <c r="N1564" s="50" t="n">
        <f aca="false">SUM(L1564*F1564)</f>
        <v>0</v>
      </c>
      <c r="O1564" s="51" t="s">
        <v>264</v>
      </c>
      <c r="P1564" s="51" t="s">
        <v>265</v>
      </c>
      <c r="Q1564" s="51" t="s">
        <v>266</v>
      </c>
      <c r="R1564" s="51" t="s">
        <v>267</v>
      </c>
      <c r="S1564" s="51" t="s">
        <v>268</v>
      </c>
      <c r="T1564" s="51" t="s">
        <v>259</v>
      </c>
      <c r="V1564" s="51" t="s">
        <v>260</v>
      </c>
      <c r="X1564" s="51" t="n">
        <v>0</v>
      </c>
      <c r="Y1564" s="51" t="n">
        <v>0</v>
      </c>
      <c r="Z1564" s="130" t="b">
        <f aca="false">FALSE()</f>
        <v>0</v>
      </c>
      <c r="AC1564" s="144" t="str">
        <f aca="false">IF(H1564='Daily Time Report'!$A$13,MAX(AC$1:AC1563)+1,"")</f>
        <v/>
      </c>
    </row>
    <row r="1565" customFormat="false" ht="25.5" hidden="false" customHeight="false" outlineLevel="0" collapsed="false">
      <c r="A1565" s="12" t="s">
        <v>30</v>
      </c>
      <c r="B1565" s="48" t="n">
        <v>2</v>
      </c>
      <c r="C1565" s="48" t="n">
        <f aca="false">VLOOKUP(A1565,'direct (2)'!$A$2:$E$115,2)</f>
        <v>324</v>
      </c>
      <c r="D1565" s="49" t="str">
        <f aca="false">VLOOKUP(A1565,'direct (2)'!$A$2:$E$115,3)</f>
        <v>JOURNEYMAN B</v>
      </c>
      <c r="E1565" s="50" t="n">
        <f aca="false">VLOOKUP(A1565,'direct (2)'!$A$2:$E$115,4)</f>
        <v>28.27</v>
      </c>
      <c r="F1565" s="50" t="n">
        <f aca="false">VLOOKUP(A1565,'direct (2)'!$A$2:$E$115,5)</f>
        <v>42.41</v>
      </c>
      <c r="G1565" s="52" t="s">
        <v>418</v>
      </c>
      <c r="H1565" s="52" t="n">
        <v>40426</v>
      </c>
      <c r="I1565" s="48" t="s">
        <v>254</v>
      </c>
      <c r="J1565" s="48" t="n">
        <v>9</v>
      </c>
      <c r="K1565" s="50" t="n">
        <v>0</v>
      </c>
      <c r="L1565" s="48" t="n">
        <v>0</v>
      </c>
      <c r="M1565" s="50" t="n">
        <f aca="false">SUM(J1565*E1565)</f>
        <v>254.43</v>
      </c>
      <c r="N1565" s="50" t="n">
        <f aca="false">SUM(L1565*F1565)</f>
        <v>0</v>
      </c>
      <c r="O1565" s="51" t="s">
        <v>264</v>
      </c>
      <c r="P1565" s="51" t="s">
        <v>265</v>
      </c>
      <c r="Q1565" s="51" t="s">
        <v>266</v>
      </c>
      <c r="R1565" s="51" t="s">
        <v>267</v>
      </c>
      <c r="S1565" s="51" t="s">
        <v>268</v>
      </c>
      <c r="T1565" s="51" t="s">
        <v>259</v>
      </c>
      <c r="V1565" s="51" t="s">
        <v>260</v>
      </c>
      <c r="X1565" s="51" t="n">
        <v>0</v>
      </c>
      <c r="Y1565" s="51" t="n">
        <v>0</v>
      </c>
      <c r="Z1565" s="130" t="b">
        <f aca="false">FALSE()</f>
        <v>0</v>
      </c>
      <c r="AC1565" s="144" t="str">
        <f aca="false">IF(H1565='Daily Time Report'!$A$13,MAX(AC$1:AC1564)+1,"")</f>
        <v/>
      </c>
    </row>
    <row r="1566" customFormat="false" ht="25.5" hidden="false" customHeight="false" outlineLevel="0" collapsed="false">
      <c r="A1566" s="12" t="s">
        <v>48</v>
      </c>
      <c r="B1566" s="48" t="n">
        <v>6</v>
      </c>
      <c r="C1566" s="48" t="n">
        <f aca="false">VLOOKUP(A1566,'direct (2)'!$A$2:$E$115,2)</f>
        <v>324</v>
      </c>
      <c r="D1566" s="49" t="str">
        <f aca="false">VLOOKUP(A1566,'direct (2)'!$A$2:$E$115,3)</f>
        <v>JOURNEYMAN B</v>
      </c>
      <c r="E1566" s="50" t="n">
        <f aca="false">VLOOKUP(A1566,'direct (2)'!$A$2:$E$115,4)</f>
        <v>29.45</v>
      </c>
      <c r="F1566" s="50" t="n">
        <f aca="false">VLOOKUP(A1566,'direct (2)'!$A$2:$E$115,5)</f>
        <v>44.18</v>
      </c>
      <c r="G1566" s="52" t="s">
        <v>418</v>
      </c>
      <c r="H1566" s="52" t="n">
        <v>40426</v>
      </c>
      <c r="I1566" s="48" t="s">
        <v>254</v>
      </c>
      <c r="J1566" s="48" t="n">
        <v>10</v>
      </c>
      <c r="K1566" s="50" t="n">
        <v>0</v>
      </c>
      <c r="L1566" s="48" t="n">
        <v>0</v>
      </c>
      <c r="M1566" s="50" t="n">
        <f aca="false">SUM(J1566*E1566)</f>
        <v>294.5</v>
      </c>
      <c r="N1566" s="50" t="n">
        <f aca="false">SUM(L1566*F1566)</f>
        <v>0</v>
      </c>
      <c r="O1566" s="51" t="s">
        <v>273</v>
      </c>
      <c r="P1566" s="51" t="s">
        <v>298</v>
      </c>
      <c r="Q1566" s="51" t="s">
        <v>256</v>
      </c>
      <c r="R1566" s="51" t="s">
        <v>274</v>
      </c>
      <c r="S1566" s="51" t="s">
        <v>275</v>
      </c>
      <c r="T1566" s="51" t="s">
        <v>259</v>
      </c>
      <c r="V1566" s="51" t="s">
        <v>260</v>
      </c>
      <c r="X1566" s="51" t="n">
        <v>0</v>
      </c>
      <c r="Y1566" s="51" t="n">
        <v>0</v>
      </c>
      <c r="Z1566" s="130" t="b">
        <f aca="false">FALSE()</f>
        <v>0</v>
      </c>
      <c r="AC1566" s="144" t="str">
        <f aca="false">IF(H1566='Daily Time Report'!$A$13,MAX(AC$1:AC1565)+1,"")</f>
        <v/>
      </c>
    </row>
    <row r="1567" customFormat="false" ht="25.5" hidden="false" customHeight="false" outlineLevel="0" collapsed="false">
      <c r="A1567" s="12" t="s">
        <v>116</v>
      </c>
      <c r="B1567" s="48" t="n">
        <v>22</v>
      </c>
      <c r="C1567" s="48" t="n">
        <f aca="false">VLOOKUP(A1567,'direct (2)'!$A$2:$E$115,2)</f>
        <v>321</v>
      </c>
      <c r="D1567" s="49" t="str">
        <f aca="false">VLOOKUP(A1567,'direct (2)'!$A$2:$E$115,3)</f>
        <v>GENERAL FOREMAN</v>
      </c>
      <c r="E1567" s="50" t="n">
        <f aca="false">VLOOKUP(A1567,'direct (2)'!$A$2:$E$115,4)</f>
        <v>35.34</v>
      </c>
      <c r="F1567" s="50" t="n">
        <f aca="false">VLOOKUP(A1567,'direct (2)'!$A$2:$E$115,5)</f>
        <v>53.01</v>
      </c>
      <c r="G1567" s="52" t="s">
        <v>418</v>
      </c>
      <c r="H1567" s="52" t="n">
        <v>40426</v>
      </c>
      <c r="I1567" s="48" t="s">
        <v>276</v>
      </c>
      <c r="J1567" s="48" t="n">
        <v>0</v>
      </c>
      <c r="K1567" s="50" t="n">
        <v>60</v>
      </c>
      <c r="L1567" s="48" t="n">
        <v>0</v>
      </c>
      <c r="M1567" s="50" t="n">
        <f aca="false">SUM(J1567*E1567)</f>
        <v>0</v>
      </c>
      <c r="N1567" s="50" t="n">
        <f aca="false">SUM(L1567*F1567)</f>
        <v>0</v>
      </c>
      <c r="O1567" s="51" t="s">
        <v>273</v>
      </c>
      <c r="P1567" s="51" t="s">
        <v>298</v>
      </c>
      <c r="Q1567" s="51" t="s">
        <v>256</v>
      </c>
      <c r="R1567" s="51" t="s">
        <v>278</v>
      </c>
      <c r="S1567" s="51" t="s">
        <v>279</v>
      </c>
      <c r="T1567" s="51" t="s">
        <v>259</v>
      </c>
      <c r="V1567" s="51" t="s">
        <v>260</v>
      </c>
      <c r="X1567" s="51" t="n">
        <v>0</v>
      </c>
      <c r="Y1567" s="51" t="n">
        <v>0</v>
      </c>
      <c r="Z1567" s="130" t="b">
        <f aca="false">FALSE()</f>
        <v>0</v>
      </c>
      <c r="AC1567" s="144" t="str">
        <f aca="false">IF(H1567='Daily Time Report'!$A$13,MAX(AC$1:AC1566)+1,"")</f>
        <v/>
      </c>
    </row>
    <row r="1568" customFormat="false" ht="25.5" hidden="false" customHeight="false" outlineLevel="0" collapsed="false">
      <c r="A1568" s="12" t="s">
        <v>116</v>
      </c>
      <c r="B1568" s="48" t="n">
        <v>22</v>
      </c>
      <c r="C1568" s="48" t="n">
        <f aca="false">VLOOKUP(A1568,'direct (2)'!$A$2:$E$115,2)</f>
        <v>321</v>
      </c>
      <c r="D1568" s="49" t="str">
        <f aca="false">VLOOKUP(A1568,'direct (2)'!$A$2:$E$115,3)</f>
        <v>GENERAL FOREMAN</v>
      </c>
      <c r="E1568" s="50" t="n">
        <f aca="false">VLOOKUP(A1568,'direct (2)'!$A$2:$E$115,4)</f>
        <v>35.34</v>
      </c>
      <c r="F1568" s="50" t="n">
        <f aca="false">VLOOKUP(A1568,'direct (2)'!$A$2:$E$115,5)</f>
        <v>53.01</v>
      </c>
      <c r="G1568" s="52" t="s">
        <v>418</v>
      </c>
      <c r="H1568" s="52" t="n">
        <v>40426</v>
      </c>
      <c r="I1568" s="48" t="s">
        <v>254</v>
      </c>
      <c r="J1568" s="48" t="n">
        <v>10.5</v>
      </c>
      <c r="K1568" s="50" t="n">
        <v>0</v>
      </c>
      <c r="L1568" s="48" t="n">
        <v>0</v>
      </c>
      <c r="M1568" s="50" t="n">
        <f aca="false">SUM(J1568*E1568)</f>
        <v>371.07</v>
      </c>
      <c r="N1568" s="50" t="n">
        <f aca="false">SUM(L1568*F1568)</f>
        <v>0</v>
      </c>
      <c r="O1568" s="51" t="s">
        <v>273</v>
      </c>
      <c r="P1568" s="51" t="s">
        <v>298</v>
      </c>
      <c r="Q1568" s="51" t="s">
        <v>256</v>
      </c>
      <c r="R1568" s="51" t="s">
        <v>274</v>
      </c>
      <c r="S1568" s="51" t="s">
        <v>275</v>
      </c>
      <c r="T1568" s="51" t="s">
        <v>259</v>
      </c>
      <c r="V1568" s="51" t="s">
        <v>260</v>
      </c>
      <c r="X1568" s="51" t="n">
        <v>0</v>
      </c>
      <c r="Y1568" s="51" t="n">
        <v>0</v>
      </c>
      <c r="Z1568" s="130" t="b">
        <f aca="false">FALSE()</f>
        <v>0</v>
      </c>
      <c r="AC1568" s="144" t="str">
        <f aca="false">IF(H1568='Daily Time Report'!$A$13,MAX(AC$1:AC1567)+1,"")</f>
        <v/>
      </c>
    </row>
    <row r="1569" customFormat="false" ht="25.5" hidden="false" customHeight="false" outlineLevel="0" collapsed="false">
      <c r="A1569" s="12" t="s">
        <v>131</v>
      </c>
      <c r="B1569" s="48" t="n">
        <v>23</v>
      </c>
      <c r="C1569" s="48" t="n">
        <f aca="false">VLOOKUP(A1569,'direct (2)'!$A$2:$E$115,2)</f>
        <v>324</v>
      </c>
      <c r="D1569" s="49" t="str">
        <f aca="false">VLOOKUP(A1569,'direct (2)'!$A$2:$E$115,3)</f>
        <v>JOURNEYMAN B</v>
      </c>
      <c r="E1569" s="50" t="n">
        <f aca="false">VLOOKUP(A1569,'direct (2)'!$A$2:$E$115,4)</f>
        <v>29.45</v>
      </c>
      <c r="F1569" s="50" t="n">
        <f aca="false">VLOOKUP(A1569,'direct (2)'!$A$2:$E$115,5)</f>
        <v>44.18</v>
      </c>
      <c r="G1569" s="52" t="s">
        <v>418</v>
      </c>
      <c r="H1569" s="52" t="n">
        <v>40426</v>
      </c>
      <c r="I1569" s="48" t="s">
        <v>254</v>
      </c>
      <c r="J1569" s="48" t="n">
        <v>9</v>
      </c>
      <c r="K1569" s="50" t="n">
        <v>0</v>
      </c>
      <c r="L1569" s="48" t="n">
        <v>0</v>
      </c>
      <c r="M1569" s="50" t="n">
        <f aca="false">SUM(J1569*E1569)</f>
        <v>265.05</v>
      </c>
      <c r="N1569" s="50" t="n">
        <f aca="false">SUM(L1569*F1569)</f>
        <v>0</v>
      </c>
      <c r="O1569" s="51" t="s">
        <v>273</v>
      </c>
      <c r="P1569" s="51" t="s">
        <v>298</v>
      </c>
      <c r="Q1569" s="51" t="s">
        <v>256</v>
      </c>
      <c r="R1569" s="51" t="s">
        <v>274</v>
      </c>
      <c r="S1569" s="51" t="s">
        <v>275</v>
      </c>
      <c r="T1569" s="51" t="s">
        <v>259</v>
      </c>
      <c r="V1569" s="51" t="s">
        <v>260</v>
      </c>
      <c r="X1569" s="51" t="n">
        <v>0</v>
      </c>
      <c r="Y1569" s="51" t="n">
        <v>0</v>
      </c>
      <c r="Z1569" s="130" t="b">
        <f aca="false">FALSE()</f>
        <v>0</v>
      </c>
      <c r="AC1569" s="144" t="str">
        <f aca="false">IF(H1569='Daily Time Report'!$A$13,MAX(AC$1:AC1568)+1,"")</f>
        <v/>
      </c>
    </row>
    <row r="1570" customFormat="false" ht="25.5" hidden="false" customHeight="false" outlineLevel="0" collapsed="false">
      <c r="A1570" s="12" t="s">
        <v>134</v>
      </c>
      <c r="B1570" s="48" t="n">
        <v>24</v>
      </c>
      <c r="C1570" s="48" t="n">
        <f aca="false">VLOOKUP(A1570,'direct (2)'!$A$2:$E$115,2)</f>
        <v>324</v>
      </c>
      <c r="D1570" s="49" t="str">
        <f aca="false">VLOOKUP(A1570,'direct (2)'!$A$2:$E$115,3)</f>
        <v>JOURNEYMAN C</v>
      </c>
      <c r="E1570" s="50" t="n">
        <f aca="false">VLOOKUP(A1570,'direct (2)'!$A$2:$E$115,4)</f>
        <v>28.27</v>
      </c>
      <c r="F1570" s="50" t="n">
        <f aca="false">VLOOKUP(A1570,'direct (2)'!$A$2:$E$115,5)</f>
        <v>42.41</v>
      </c>
      <c r="G1570" s="52" t="s">
        <v>418</v>
      </c>
      <c r="H1570" s="52" t="n">
        <v>40426</v>
      </c>
      <c r="I1570" s="48" t="s">
        <v>254</v>
      </c>
      <c r="J1570" s="48" t="n">
        <v>10</v>
      </c>
      <c r="K1570" s="50" t="n">
        <v>0</v>
      </c>
      <c r="L1570" s="48" t="n">
        <v>0</v>
      </c>
      <c r="M1570" s="50" t="n">
        <f aca="false">SUM(J1570*E1570)</f>
        <v>282.7</v>
      </c>
      <c r="N1570" s="50" t="n">
        <f aca="false">SUM(L1570*F1570)</f>
        <v>0</v>
      </c>
      <c r="O1570" s="51" t="s">
        <v>273</v>
      </c>
      <c r="P1570" s="51" t="s">
        <v>298</v>
      </c>
      <c r="Q1570" s="51" t="s">
        <v>256</v>
      </c>
      <c r="R1570" s="51" t="s">
        <v>274</v>
      </c>
      <c r="S1570" s="51" t="s">
        <v>275</v>
      </c>
      <c r="T1570" s="51" t="s">
        <v>259</v>
      </c>
      <c r="V1570" s="51" t="s">
        <v>260</v>
      </c>
      <c r="X1570" s="51" t="n">
        <v>0</v>
      </c>
      <c r="Y1570" s="51" t="n">
        <v>0</v>
      </c>
      <c r="Z1570" s="130" t="b">
        <f aca="false">FALSE()</f>
        <v>0</v>
      </c>
      <c r="AC1570" s="144" t="str">
        <f aca="false">IF(H1570='Daily Time Report'!$A$13,MAX(AC$1:AC1569)+1,"")</f>
        <v/>
      </c>
    </row>
    <row r="1571" customFormat="false" ht="25.5" hidden="false" customHeight="false" outlineLevel="0" collapsed="false">
      <c r="A1571" s="12" t="s">
        <v>158</v>
      </c>
      <c r="B1571" s="48" t="n">
        <v>30</v>
      </c>
      <c r="C1571" s="48" t="n">
        <f aca="false">VLOOKUP(A1571,'direct (2)'!$A$2:$E$115,2)</f>
        <v>324</v>
      </c>
      <c r="D1571" s="49" t="str">
        <f aca="false">VLOOKUP(A1571,'direct (2)'!$A$2:$E$115,3)</f>
        <v>JOURNEYMAN B</v>
      </c>
      <c r="E1571" s="50" t="n">
        <f aca="false">VLOOKUP(A1571,'direct (2)'!$A$2:$E$115,4)</f>
        <v>29.45</v>
      </c>
      <c r="F1571" s="50" t="n">
        <f aca="false">VLOOKUP(A1571,'direct (2)'!$A$2:$E$115,5)</f>
        <v>44.18</v>
      </c>
      <c r="G1571" s="52" t="s">
        <v>418</v>
      </c>
      <c r="H1571" s="52" t="n">
        <v>40426</v>
      </c>
      <c r="I1571" s="48" t="s">
        <v>254</v>
      </c>
      <c r="J1571" s="48" t="n">
        <v>10</v>
      </c>
      <c r="K1571" s="50" t="n">
        <v>0</v>
      </c>
      <c r="L1571" s="48" t="n">
        <v>0</v>
      </c>
      <c r="M1571" s="50" t="n">
        <f aca="false">SUM(J1571*E1571)</f>
        <v>294.5</v>
      </c>
      <c r="N1571" s="50" t="n">
        <f aca="false">SUM(L1571*F1571)</f>
        <v>0</v>
      </c>
      <c r="O1571" s="51" t="s">
        <v>273</v>
      </c>
      <c r="P1571" s="51" t="s">
        <v>298</v>
      </c>
      <c r="Q1571" s="51" t="s">
        <v>256</v>
      </c>
      <c r="R1571" s="51" t="s">
        <v>274</v>
      </c>
      <c r="S1571" s="51" t="s">
        <v>275</v>
      </c>
      <c r="T1571" s="51" t="s">
        <v>259</v>
      </c>
      <c r="V1571" s="51" t="s">
        <v>260</v>
      </c>
      <c r="X1571" s="51" t="n">
        <v>0</v>
      </c>
      <c r="Y1571" s="51" t="n">
        <v>0</v>
      </c>
      <c r="Z1571" s="130" t="b">
        <f aca="false">FALSE()</f>
        <v>0</v>
      </c>
      <c r="AC1571" s="144" t="str">
        <f aca="false">IF(H1571='Daily Time Report'!$A$13,MAX(AC$1:AC1570)+1,"")</f>
        <v/>
      </c>
    </row>
    <row r="1572" customFormat="false" ht="12.75" hidden="false" customHeight="false" outlineLevel="0" collapsed="false">
      <c r="A1572" s="12" t="s">
        <v>178</v>
      </c>
      <c r="B1572" s="48" t="n">
        <v>35</v>
      </c>
      <c r="C1572" s="48" t="n">
        <f aca="false">VLOOKUP(A1572,'direct (2)'!$A$2:$E$115,2)</f>
        <v>329</v>
      </c>
      <c r="D1572" s="49" t="str">
        <f aca="false">VLOOKUP(A1572,'direct (2)'!$A$2:$E$115,3)</f>
        <v>HELPER 4A</v>
      </c>
      <c r="E1572" s="50" t="n">
        <f aca="false">VLOOKUP(A1572,'direct (2)'!$A$2:$E$115,4)</f>
        <v>24.21</v>
      </c>
      <c r="F1572" s="50" t="n">
        <f aca="false">VLOOKUP(A1572,'direct (2)'!$A$2:$E$115,5)</f>
        <v>36.31</v>
      </c>
      <c r="G1572" s="52" t="s">
        <v>418</v>
      </c>
      <c r="H1572" s="52" t="n">
        <v>40426</v>
      </c>
      <c r="I1572" s="48" t="s">
        <v>254</v>
      </c>
      <c r="J1572" s="48" t="n">
        <v>9</v>
      </c>
      <c r="K1572" s="50" t="n">
        <v>0</v>
      </c>
      <c r="L1572" s="48" t="n">
        <v>0</v>
      </c>
      <c r="M1572" s="50" t="n">
        <f aca="false">SUM(J1572*E1572)</f>
        <v>217.89</v>
      </c>
      <c r="N1572" s="50" t="n">
        <f aca="false">SUM(L1572*F1572)</f>
        <v>0</v>
      </c>
      <c r="O1572" s="51" t="s">
        <v>264</v>
      </c>
      <c r="P1572" s="51" t="s">
        <v>265</v>
      </c>
      <c r="Q1572" s="51" t="s">
        <v>266</v>
      </c>
      <c r="R1572" s="51" t="s">
        <v>267</v>
      </c>
      <c r="S1572" s="51" t="s">
        <v>268</v>
      </c>
      <c r="T1572" s="51" t="s">
        <v>259</v>
      </c>
      <c r="V1572" s="51" t="s">
        <v>260</v>
      </c>
      <c r="X1572" s="51" t="n">
        <v>0</v>
      </c>
      <c r="Y1572" s="51" t="n">
        <v>0</v>
      </c>
      <c r="Z1572" s="130" t="b">
        <f aca="false">FALSE()</f>
        <v>0</v>
      </c>
      <c r="AC1572" s="144" t="str">
        <f aca="false">IF(H1572='Daily Time Report'!$A$13,MAX(AC$1:AC1571)+1,"")</f>
        <v/>
      </c>
    </row>
    <row r="1573" customFormat="false" ht="12.75" hidden="false" customHeight="false" outlineLevel="0" collapsed="false">
      <c r="A1573" s="12" t="s">
        <v>180</v>
      </c>
      <c r="B1573" s="48" t="n">
        <v>36</v>
      </c>
      <c r="C1573" s="48" t="n">
        <f aca="false">VLOOKUP(A1573,'direct (2)'!$A$2:$E$115,2)</f>
        <v>329</v>
      </c>
      <c r="D1573" s="49" t="str">
        <f aca="false">VLOOKUP(A1573,'direct (2)'!$A$2:$E$115,3)</f>
        <v>HELPER 4A</v>
      </c>
      <c r="E1573" s="50" t="n">
        <f aca="false">VLOOKUP(A1573,'direct (2)'!$A$2:$E$115,4)</f>
        <v>24.21</v>
      </c>
      <c r="F1573" s="50" t="n">
        <f aca="false">VLOOKUP(A1573,'direct (2)'!$A$2:$E$115,5)</f>
        <v>36.31</v>
      </c>
      <c r="G1573" s="52" t="s">
        <v>418</v>
      </c>
      <c r="H1573" s="52" t="n">
        <v>40426</v>
      </c>
      <c r="I1573" s="48" t="s">
        <v>254</v>
      </c>
      <c r="J1573" s="48" t="n">
        <v>5.5</v>
      </c>
      <c r="K1573" s="50" t="n">
        <v>0</v>
      </c>
      <c r="L1573" s="48" t="n">
        <v>0</v>
      </c>
      <c r="M1573" s="50" t="n">
        <f aca="false">SUM(J1573*E1573)</f>
        <v>133.155</v>
      </c>
      <c r="N1573" s="50" t="n">
        <f aca="false">SUM(L1573*F1573)</f>
        <v>0</v>
      </c>
      <c r="O1573" s="51" t="s">
        <v>273</v>
      </c>
      <c r="P1573" s="51" t="s">
        <v>298</v>
      </c>
      <c r="Q1573" s="51" t="s">
        <v>256</v>
      </c>
      <c r="R1573" s="51" t="s">
        <v>274</v>
      </c>
      <c r="S1573" s="51" t="s">
        <v>275</v>
      </c>
      <c r="T1573" s="51" t="s">
        <v>259</v>
      </c>
      <c r="V1573" s="51" t="s">
        <v>260</v>
      </c>
      <c r="X1573" s="51" t="n">
        <v>0</v>
      </c>
      <c r="Y1573" s="51" t="n">
        <v>0</v>
      </c>
      <c r="Z1573" s="130" t="b">
        <f aca="false">FALSE()</f>
        <v>0</v>
      </c>
      <c r="AC1573" s="144" t="str">
        <f aca="false">IF(H1573='Daily Time Report'!$A$13,MAX(AC$1:AC1572)+1,"")</f>
        <v/>
      </c>
    </row>
    <row r="1574" customFormat="false" ht="12.75" hidden="false" customHeight="false" outlineLevel="0" collapsed="false">
      <c r="A1574" s="12" t="s">
        <v>136</v>
      </c>
      <c r="B1574" s="48" t="n">
        <v>37</v>
      </c>
      <c r="C1574" s="48" t="n">
        <f aca="false">VLOOKUP(A1574,'direct (2)'!$A$2:$E$115,2)</f>
        <v>329</v>
      </c>
      <c r="D1574" s="49" t="str">
        <f aca="false">VLOOKUP(A1574,'direct (2)'!$A$2:$E$115,3)</f>
        <v>HELPER 4A</v>
      </c>
      <c r="E1574" s="50" t="n">
        <f aca="false">VLOOKUP(A1574,'direct (2)'!$A$2:$E$115,4)</f>
        <v>23.03</v>
      </c>
      <c r="F1574" s="50" t="n">
        <f aca="false">VLOOKUP(A1574,'direct (2)'!$A$2:$E$115,5)</f>
        <v>34.54</v>
      </c>
      <c r="G1574" s="52" t="s">
        <v>418</v>
      </c>
      <c r="H1574" s="52" t="n">
        <v>40426</v>
      </c>
      <c r="I1574" s="48" t="s">
        <v>254</v>
      </c>
      <c r="J1574" s="48" t="n">
        <v>10</v>
      </c>
      <c r="K1574" s="50" t="n">
        <v>0</v>
      </c>
      <c r="L1574" s="48" t="n">
        <v>0</v>
      </c>
      <c r="M1574" s="50" t="n">
        <f aca="false">SUM(J1574*E1574)</f>
        <v>230.3</v>
      </c>
      <c r="N1574" s="50" t="n">
        <f aca="false">SUM(L1574*F1574)</f>
        <v>0</v>
      </c>
      <c r="O1574" s="51" t="s">
        <v>273</v>
      </c>
      <c r="P1574" s="51" t="s">
        <v>298</v>
      </c>
      <c r="Q1574" s="51" t="s">
        <v>256</v>
      </c>
      <c r="R1574" s="51" t="s">
        <v>274</v>
      </c>
      <c r="S1574" s="51" t="s">
        <v>275</v>
      </c>
      <c r="T1574" s="51" t="s">
        <v>259</v>
      </c>
      <c r="V1574" s="51" t="s">
        <v>260</v>
      </c>
      <c r="X1574" s="51" t="n">
        <v>0</v>
      </c>
      <c r="Y1574" s="51" t="n">
        <v>0</v>
      </c>
      <c r="Z1574" s="130" t="b">
        <f aca="false">FALSE()</f>
        <v>0</v>
      </c>
      <c r="AC1574" s="144" t="str">
        <f aca="false">IF(H1574='Daily Time Report'!$A$13,MAX(AC$1:AC1573)+1,"")</f>
        <v/>
      </c>
    </row>
    <row r="1575" customFormat="false" ht="12.75" hidden="false" customHeight="false" outlineLevel="0" collapsed="false">
      <c r="A1575" s="12" t="s">
        <v>70</v>
      </c>
      <c r="B1575" s="48" t="n">
        <v>12</v>
      </c>
      <c r="C1575" s="48" t="n">
        <f aca="false">VLOOKUP(A1575,'direct (2)'!$A$2:$E$115,2)</f>
        <v>329</v>
      </c>
      <c r="D1575" s="49" t="str">
        <f aca="false">VLOOKUP(A1575,'direct (2)'!$A$2:$E$115,3)</f>
        <v>HELPER 4A</v>
      </c>
      <c r="E1575" s="50" t="n">
        <f aca="false">VLOOKUP(A1575,'direct (2)'!$A$2:$E$115,4)</f>
        <v>23.03</v>
      </c>
      <c r="F1575" s="50" t="n">
        <f aca="false">VLOOKUP(A1575,'direct (2)'!$A$2:$E$115,5)</f>
        <v>34.54</v>
      </c>
      <c r="G1575" s="52" t="s">
        <v>419</v>
      </c>
      <c r="H1575" s="52" t="n">
        <v>40426</v>
      </c>
      <c r="I1575" s="48" t="s">
        <v>254</v>
      </c>
      <c r="J1575" s="48" t="n">
        <v>10</v>
      </c>
      <c r="K1575" s="50" t="n">
        <v>0</v>
      </c>
      <c r="L1575" s="48" t="n">
        <v>0</v>
      </c>
      <c r="M1575" s="50" t="n">
        <f aca="false">SUM(J1575*E1575)</f>
        <v>230.3</v>
      </c>
      <c r="N1575" s="50" t="n">
        <f aca="false">SUM(L1575*F1575)</f>
        <v>0</v>
      </c>
      <c r="O1575" s="51" t="s">
        <v>273</v>
      </c>
      <c r="P1575" s="51" t="s">
        <v>298</v>
      </c>
      <c r="Q1575" s="51" t="s">
        <v>256</v>
      </c>
      <c r="R1575" s="51" t="s">
        <v>274</v>
      </c>
      <c r="S1575" s="51" t="s">
        <v>275</v>
      </c>
      <c r="T1575" s="51" t="s">
        <v>259</v>
      </c>
      <c r="V1575" s="51" t="s">
        <v>260</v>
      </c>
      <c r="X1575" s="51" t="n">
        <v>0</v>
      </c>
      <c r="Y1575" s="51" t="n">
        <v>0</v>
      </c>
      <c r="Z1575" s="130" t="b">
        <f aca="false">FALSE()</f>
        <v>0</v>
      </c>
      <c r="AC1575" s="144" t="str">
        <f aca="false">IF(H1575='Daily Time Report'!$A$13,MAX(AC$1:AC1574)+1,"")</f>
        <v/>
      </c>
    </row>
    <row r="1576" customFormat="false" ht="25.5" hidden="false" customHeight="false" outlineLevel="0" collapsed="false">
      <c r="A1576" s="12" t="s">
        <v>73</v>
      </c>
      <c r="B1576" s="48" t="n">
        <v>14</v>
      </c>
      <c r="C1576" s="48" t="n">
        <f aca="false">VLOOKUP(A1576,'direct (2)'!$A$2:$E$115,2)</f>
        <v>324</v>
      </c>
      <c r="D1576" s="49" t="str">
        <f aca="false">VLOOKUP(A1576,'direct (2)'!$A$2:$E$115,3)</f>
        <v>JOURNEYMAN B</v>
      </c>
      <c r="E1576" s="50" t="n">
        <f aca="false">VLOOKUP(A1576,'direct (2)'!$A$2:$E$115,4)</f>
        <v>28.27</v>
      </c>
      <c r="F1576" s="50" t="n">
        <f aca="false">VLOOKUP(A1576,'direct (2)'!$A$2:$E$115,5)</f>
        <v>42.41</v>
      </c>
      <c r="G1576" s="52" t="s">
        <v>419</v>
      </c>
      <c r="H1576" s="52" t="n">
        <v>40426</v>
      </c>
      <c r="I1576" s="48" t="s">
        <v>254</v>
      </c>
      <c r="J1576" s="48" t="n">
        <v>2</v>
      </c>
      <c r="K1576" s="50" t="n">
        <v>0</v>
      </c>
      <c r="L1576" s="48" t="n">
        <v>0</v>
      </c>
      <c r="M1576" s="50" t="n">
        <f aca="false">SUM(J1576*E1576)</f>
        <v>56.54</v>
      </c>
      <c r="N1576" s="50" t="n">
        <f aca="false">SUM(L1576*F1576)</f>
        <v>0</v>
      </c>
      <c r="O1576" s="51" t="s">
        <v>273</v>
      </c>
      <c r="P1576" s="51" t="s">
        <v>298</v>
      </c>
      <c r="Q1576" s="51" t="s">
        <v>256</v>
      </c>
      <c r="R1576" s="51" t="s">
        <v>274</v>
      </c>
      <c r="S1576" s="51" t="s">
        <v>275</v>
      </c>
      <c r="T1576" s="51" t="s">
        <v>259</v>
      </c>
      <c r="V1576" s="51" t="s">
        <v>260</v>
      </c>
      <c r="X1576" s="51" t="n">
        <v>0</v>
      </c>
      <c r="Y1576" s="51" t="n">
        <v>0</v>
      </c>
      <c r="Z1576" s="130" t="b">
        <f aca="false">FALSE()</f>
        <v>0</v>
      </c>
      <c r="AC1576" s="144" t="str">
        <f aca="false">IF(H1576='Daily Time Report'!$A$13,MAX(AC$1:AC1575)+1,"")</f>
        <v/>
      </c>
    </row>
    <row r="1577" customFormat="false" ht="25.5" hidden="false" customHeight="false" outlineLevel="0" collapsed="false">
      <c r="A1577" s="12" t="s">
        <v>131</v>
      </c>
      <c r="B1577" s="48" t="n">
        <v>23</v>
      </c>
      <c r="C1577" s="48" t="n">
        <f aca="false">VLOOKUP(A1577,'direct (2)'!$A$2:$E$115,2)</f>
        <v>324</v>
      </c>
      <c r="D1577" s="49" t="str">
        <f aca="false">VLOOKUP(A1577,'direct (2)'!$A$2:$E$115,3)</f>
        <v>JOURNEYMAN B</v>
      </c>
      <c r="E1577" s="50" t="n">
        <f aca="false">VLOOKUP(A1577,'direct (2)'!$A$2:$E$115,4)</f>
        <v>29.45</v>
      </c>
      <c r="F1577" s="50" t="n">
        <f aca="false">VLOOKUP(A1577,'direct (2)'!$A$2:$E$115,5)</f>
        <v>44.18</v>
      </c>
      <c r="G1577" s="52" t="s">
        <v>419</v>
      </c>
      <c r="H1577" s="52" t="n">
        <v>40426</v>
      </c>
      <c r="I1577" s="48" t="s">
        <v>254</v>
      </c>
      <c r="J1577" s="48" t="n">
        <v>10</v>
      </c>
      <c r="K1577" s="50" t="n">
        <v>0</v>
      </c>
      <c r="L1577" s="48" t="n">
        <v>0</v>
      </c>
      <c r="M1577" s="50" t="n">
        <f aca="false">SUM(J1577*E1577)</f>
        <v>294.5</v>
      </c>
      <c r="N1577" s="50" t="n">
        <f aca="false">SUM(L1577*F1577)</f>
        <v>0</v>
      </c>
      <c r="O1577" s="51" t="s">
        <v>273</v>
      </c>
      <c r="P1577" s="51" t="s">
        <v>298</v>
      </c>
      <c r="Q1577" s="51" t="s">
        <v>256</v>
      </c>
      <c r="R1577" s="51" t="s">
        <v>274</v>
      </c>
      <c r="S1577" s="51" t="s">
        <v>275</v>
      </c>
      <c r="T1577" s="51" t="s">
        <v>259</v>
      </c>
      <c r="V1577" s="51" t="s">
        <v>260</v>
      </c>
      <c r="X1577" s="51" t="n">
        <v>0</v>
      </c>
      <c r="Y1577" s="51" t="n">
        <v>0</v>
      </c>
      <c r="Z1577" s="130" t="b">
        <f aca="false">FALSE()</f>
        <v>0</v>
      </c>
      <c r="AC1577" s="144" t="str">
        <f aca="false">IF(H1577='Daily Time Report'!$A$13,MAX(AC$1:AC1576)+1,"")</f>
        <v/>
      </c>
    </row>
    <row r="1578" customFormat="false" ht="25.5" hidden="false" customHeight="false" outlineLevel="0" collapsed="false">
      <c r="A1578" s="12" t="s">
        <v>134</v>
      </c>
      <c r="B1578" s="48" t="n">
        <v>24</v>
      </c>
      <c r="C1578" s="48" t="n">
        <f aca="false">VLOOKUP(A1578,'direct (2)'!$A$2:$E$115,2)</f>
        <v>324</v>
      </c>
      <c r="D1578" s="49" t="str">
        <f aca="false">VLOOKUP(A1578,'direct (2)'!$A$2:$E$115,3)</f>
        <v>JOURNEYMAN C</v>
      </c>
      <c r="E1578" s="50" t="n">
        <f aca="false">VLOOKUP(A1578,'direct (2)'!$A$2:$E$115,4)</f>
        <v>28.27</v>
      </c>
      <c r="F1578" s="50" t="n">
        <f aca="false">VLOOKUP(A1578,'direct (2)'!$A$2:$E$115,5)</f>
        <v>42.41</v>
      </c>
      <c r="G1578" s="52" t="s">
        <v>419</v>
      </c>
      <c r="H1578" s="52" t="n">
        <v>40426</v>
      </c>
      <c r="I1578" s="48" t="s">
        <v>254</v>
      </c>
      <c r="J1578" s="48" t="n">
        <v>10</v>
      </c>
      <c r="K1578" s="50" t="n">
        <v>0</v>
      </c>
      <c r="L1578" s="48" t="n">
        <v>0</v>
      </c>
      <c r="M1578" s="50" t="n">
        <f aca="false">SUM(J1578*E1578)</f>
        <v>282.7</v>
      </c>
      <c r="N1578" s="50" t="n">
        <f aca="false">SUM(L1578*F1578)</f>
        <v>0</v>
      </c>
      <c r="O1578" s="51" t="s">
        <v>273</v>
      </c>
      <c r="P1578" s="51" t="s">
        <v>298</v>
      </c>
      <c r="Q1578" s="51" t="s">
        <v>256</v>
      </c>
      <c r="R1578" s="51" t="s">
        <v>274</v>
      </c>
      <c r="S1578" s="51" t="s">
        <v>275</v>
      </c>
      <c r="T1578" s="51" t="s">
        <v>259</v>
      </c>
      <c r="V1578" s="51" t="s">
        <v>260</v>
      </c>
      <c r="X1578" s="51" t="n">
        <v>0</v>
      </c>
      <c r="Y1578" s="51" t="n">
        <v>0</v>
      </c>
      <c r="Z1578" s="130" t="b">
        <f aca="false">FALSE()</f>
        <v>0</v>
      </c>
      <c r="AC1578" s="144" t="str">
        <f aca="false">IF(H1578='Daily Time Report'!$A$13,MAX(AC$1:AC1577)+1,"")</f>
        <v/>
      </c>
    </row>
    <row r="1579" customFormat="false" ht="25.5" hidden="false" customHeight="false" outlineLevel="0" collapsed="false">
      <c r="A1579" s="12" t="s">
        <v>151</v>
      </c>
      <c r="B1579" s="48" t="n">
        <v>28</v>
      </c>
      <c r="C1579" s="48" t="n">
        <f aca="false">VLOOKUP(A1579,'direct (2)'!$A$2:$E$115,2)</f>
        <v>324</v>
      </c>
      <c r="D1579" s="49" t="str">
        <f aca="false">VLOOKUP(A1579,'direct (2)'!$A$2:$E$115,3)</f>
        <v>JOURNEYMAN C</v>
      </c>
      <c r="E1579" s="50" t="n">
        <f aca="false">VLOOKUP(A1579,'direct (2)'!$A$2:$E$115,4)</f>
        <v>27.1</v>
      </c>
      <c r="F1579" s="50" t="n">
        <f aca="false">VLOOKUP(A1579,'direct (2)'!$A$2:$E$115,5)</f>
        <v>40.64</v>
      </c>
      <c r="G1579" s="52" t="s">
        <v>419</v>
      </c>
      <c r="H1579" s="52" t="n">
        <v>40426</v>
      </c>
      <c r="I1579" s="48" t="s">
        <v>254</v>
      </c>
      <c r="J1579" s="48" t="n">
        <v>2</v>
      </c>
      <c r="K1579" s="50" t="n">
        <v>0</v>
      </c>
      <c r="L1579" s="48" t="n">
        <v>0</v>
      </c>
      <c r="M1579" s="50" t="n">
        <f aca="false">SUM(J1579*E1579)</f>
        <v>54.2</v>
      </c>
      <c r="N1579" s="50" t="n">
        <f aca="false">SUM(L1579*F1579)</f>
        <v>0</v>
      </c>
      <c r="O1579" s="51" t="s">
        <v>273</v>
      </c>
      <c r="P1579" s="51" t="s">
        <v>298</v>
      </c>
      <c r="Q1579" s="51" t="s">
        <v>256</v>
      </c>
      <c r="R1579" s="51" t="s">
        <v>274</v>
      </c>
      <c r="S1579" s="51" t="s">
        <v>275</v>
      </c>
      <c r="T1579" s="51" t="s">
        <v>259</v>
      </c>
      <c r="V1579" s="51" t="s">
        <v>260</v>
      </c>
      <c r="X1579" s="51" t="n">
        <v>0</v>
      </c>
      <c r="Y1579" s="51" t="n">
        <v>0</v>
      </c>
      <c r="Z1579" s="130" t="b">
        <f aca="false">FALSE()</f>
        <v>0</v>
      </c>
      <c r="AC1579" s="144" t="str">
        <f aca="false">IF(H1579='Daily Time Report'!$A$13,MAX(AC$1:AC1578)+1,"")</f>
        <v/>
      </c>
    </row>
    <row r="1580" customFormat="false" ht="12.75" hidden="false" customHeight="false" outlineLevel="0" collapsed="false">
      <c r="A1580" s="12" t="s">
        <v>180</v>
      </c>
      <c r="B1580" s="48" t="n">
        <v>36</v>
      </c>
      <c r="C1580" s="48" t="n">
        <f aca="false">VLOOKUP(A1580,'direct (2)'!$A$2:$E$115,2)</f>
        <v>329</v>
      </c>
      <c r="D1580" s="49" t="str">
        <f aca="false">VLOOKUP(A1580,'direct (2)'!$A$2:$E$115,3)</f>
        <v>HELPER 4A</v>
      </c>
      <c r="E1580" s="50" t="n">
        <f aca="false">VLOOKUP(A1580,'direct (2)'!$A$2:$E$115,4)</f>
        <v>24.21</v>
      </c>
      <c r="F1580" s="50" t="n">
        <f aca="false">VLOOKUP(A1580,'direct (2)'!$A$2:$E$115,5)</f>
        <v>36.31</v>
      </c>
      <c r="G1580" s="52" t="s">
        <v>419</v>
      </c>
      <c r="H1580" s="52" t="n">
        <v>40426</v>
      </c>
      <c r="I1580" s="48" t="s">
        <v>254</v>
      </c>
      <c r="J1580" s="48" t="n">
        <v>1</v>
      </c>
      <c r="K1580" s="50" t="n">
        <v>0</v>
      </c>
      <c r="L1580" s="48" t="n">
        <v>0</v>
      </c>
      <c r="M1580" s="50" t="n">
        <f aca="false">SUM(J1580*E1580)</f>
        <v>24.21</v>
      </c>
      <c r="N1580" s="50" t="n">
        <f aca="false">SUM(L1580*F1580)</f>
        <v>0</v>
      </c>
      <c r="O1580" s="51" t="s">
        <v>273</v>
      </c>
      <c r="P1580" s="51" t="s">
        <v>298</v>
      </c>
      <c r="Q1580" s="51" t="s">
        <v>256</v>
      </c>
      <c r="R1580" s="51" t="s">
        <v>274</v>
      </c>
      <c r="S1580" s="51" t="s">
        <v>275</v>
      </c>
      <c r="T1580" s="51" t="s">
        <v>259</v>
      </c>
      <c r="V1580" s="51" t="s">
        <v>260</v>
      </c>
      <c r="X1580" s="51" t="n">
        <v>0</v>
      </c>
      <c r="Y1580" s="51" t="n">
        <v>0</v>
      </c>
      <c r="Z1580" s="130" t="b">
        <f aca="false">FALSE()</f>
        <v>0</v>
      </c>
      <c r="AC1580" s="144" t="str">
        <f aca="false">IF(H1580='Daily Time Report'!$A$13,MAX(AC$1:AC1579)+1,"")</f>
        <v/>
      </c>
    </row>
    <row r="1581" customFormat="false" ht="12.75" hidden="false" customHeight="false" outlineLevel="0" collapsed="false">
      <c r="A1581" s="12" t="s">
        <v>136</v>
      </c>
      <c r="B1581" s="48" t="n">
        <v>37</v>
      </c>
      <c r="C1581" s="48" t="n">
        <f aca="false">VLOOKUP(A1581,'direct (2)'!$A$2:$E$115,2)</f>
        <v>329</v>
      </c>
      <c r="D1581" s="49" t="str">
        <f aca="false">VLOOKUP(A1581,'direct (2)'!$A$2:$E$115,3)</f>
        <v>HELPER 4A</v>
      </c>
      <c r="E1581" s="50" t="n">
        <f aca="false">VLOOKUP(A1581,'direct (2)'!$A$2:$E$115,4)</f>
        <v>23.03</v>
      </c>
      <c r="F1581" s="50" t="n">
        <f aca="false">VLOOKUP(A1581,'direct (2)'!$A$2:$E$115,5)</f>
        <v>34.54</v>
      </c>
      <c r="G1581" s="52" t="s">
        <v>419</v>
      </c>
      <c r="H1581" s="52" t="n">
        <v>40426</v>
      </c>
      <c r="I1581" s="48" t="s">
        <v>254</v>
      </c>
      <c r="J1581" s="48" t="n">
        <v>10</v>
      </c>
      <c r="K1581" s="50" t="n">
        <v>0</v>
      </c>
      <c r="L1581" s="48" t="n">
        <v>0</v>
      </c>
      <c r="M1581" s="50" t="n">
        <f aca="false">SUM(J1581*E1581)</f>
        <v>230.3</v>
      </c>
      <c r="N1581" s="50" t="n">
        <f aca="false">SUM(L1581*F1581)</f>
        <v>0</v>
      </c>
      <c r="O1581" s="51" t="s">
        <v>273</v>
      </c>
      <c r="P1581" s="51" t="s">
        <v>298</v>
      </c>
      <c r="Q1581" s="51" t="s">
        <v>256</v>
      </c>
      <c r="R1581" s="51" t="s">
        <v>274</v>
      </c>
      <c r="S1581" s="51" t="s">
        <v>275</v>
      </c>
      <c r="T1581" s="51" t="s">
        <v>259</v>
      </c>
      <c r="V1581" s="51" t="s">
        <v>260</v>
      </c>
      <c r="X1581" s="51" t="n">
        <v>0</v>
      </c>
      <c r="Y1581" s="51" t="n">
        <v>0</v>
      </c>
      <c r="Z1581" s="130" t="b">
        <f aca="false">FALSE()</f>
        <v>0</v>
      </c>
      <c r="AC1581" s="144" t="str">
        <f aca="false">IF(H1581='Daily Time Report'!$A$13,MAX(AC$1:AC1580)+1,"")</f>
        <v/>
      </c>
    </row>
    <row r="1582" customFormat="false" ht="12.75" hidden="false" customHeight="false" outlineLevel="0" collapsed="false">
      <c r="A1582" s="12" t="s">
        <v>23</v>
      </c>
      <c r="B1582" s="48" t="n">
        <v>1</v>
      </c>
      <c r="C1582" s="48" t="n">
        <f aca="false">VLOOKUP(A1582,'direct (2)'!$A$2:$E$115,2)</f>
        <v>322</v>
      </c>
      <c r="D1582" s="49" t="str">
        <f aca="false">VLOOKUP(A1582,'direct (2)'!$A$2:$E$115,3)</f>
        <v>FOREMAN</v>
      </c>
      <c r="E1582" s="50" t="n">
        <f aca="false">VLOOKUP(A1582,'direct (2)'!$A$2:$E$115,4)</f>
        <v>32.99</v>
      </c>
      <c r="F1582" s="50" t="n">
        <f aca="false">VLOOKUP(A1582,'direct (2)'!$A$2:$E$115,5)</f>
        <v>49.48</v>
      </c>
      <c r="G1582" s="52" t="s">
        <v>420</v>
      </c>
      <c r="H1582" s="52" t="n">
        <v>40426</v>
      </c>
      <c r="I1582" s="48" t="s">
        <v>276</v>
      </c>
      <c r="J1582" s="48" t="n">
        <v>0</v>
      </c>
      <c r="K1582" s="50" t="n">
        <v>60</v>
      </c>
      <c r="L1582" s="48" t="n">
        <v>0</v>
      </c>
      <c r="M1582" s="50" t="n">
        <f aca="false">SUM(J1582*E1582)</f>
        <v>0</v>
      </c>
      <c r="N1582" s="50" t="n">
        <f aca="false">SUM(L1582*F1582)</f>
        <v>0</v>
      </c>
      <c r="O1582" s="51" t="s">
        <v>273</v>
      </c>
      <c r="P1582" s="51" t="s">
        <v>298</v>
      </c>
      <c r="Q1582" s="51" t="s">
        <v>256</v>
      </c>
      <c r="R1582" s="51" t="s">
        <v>278</v>
      </c>
      <c r="S1582" s="51" t="s">
        <v>279</v>
      </c>
      <c r="T1582" s="51" t="s">
        <v>259</v>
      </c>
      <c r="V1582" s="51" t="s">
        <v>260</v>
      </c>
      <c r="X1582" s="51" t="n">
        <v>0</v>
      </c>
      <c r="Y1582" s="51" t="n">
        <v>0</v>
      </c>
      <c r="Z1582" s="130" t="b">
        <f aca="false">FALSE()</f>
        <v>0</v>
      </c>
      <c r="AC1582" s="144" t="str">
        <f aca="false">IF(H1582='Daily Time Report'!$A$13,MAX(AC$1:AC1581)+1,"")</f>
        <v/>
      </c>
    </row>
    <row r="1583" customFormat="false" ht="12.75" hidden="false" customHeight="false" outlineLevel="0" collapsed="false">
      <c r="A1583" s="12" t="s">
        <v>23</v>
      </c>
      <c r="B1583" s="48" t="n">
        <v>1</v>
      </c>
      <c r="C1583" s="48" t="n">
        <f aca="false">VLOOKUP(A1583,'direct (2)'!$A$2:$E$115,2)</f>
        <v>322</v>
      </c>
      <c r="D1583" s="49" t="str">
        <f aca="false">VLOOKUP(A1583,'direct (2)'!$A$2:$E$115,3)</f>
        <v>FOREMAN</v>
      </c>
      <c r="E1583" s="50" t="n">
        <f aca="false">VLOOKUP(A1583,'direct (2)'!$A$2:$E$115,4)</f>
        <v>32.99</v>
      </c>
      <c r="F1583" s="50" t="n">
        <f aca="false">VLOOKUP(A1583,'direct (2)'!$A$2:$E$115,5)</f>
        <v>49.48</v>
      </c>
      <c r="G1583" s="52" t="s">
        <v>420</v>
      </c>
      <c r="H1583" s="52" t="n">
        <v>40426</v>
      </c>
      <c r="I1583" s="48" t="s">
        <v>254</v>
      </c>
      <c r="J1583" s="48" t="n">
        <v>10</v>
      </c>
      <c r="K1583" s="50" t="n">
        <v>0</v>
      </c>
      <c r="L1583" s="48" t="n">
        <v>0</v>
      </c>
      <c r="M1583" s="50" t="n">
        <f aca="false">SUM(J1583*E1583)</f>
        <v>329.9</v>
      </c>
      <c r="N1583" s="50" t="n">
        <f aca="false">SUM(L1583*F1583)</f>
        <v>0</v>
      </c>
      <c r="O1583" s="51" t="s">
        <v>273</v>
      </c>
      <c r="P1583" s="51" t="s">
        <v>298</v>
      </c>
      <c r="Q1583" s="51" t="s">
        <v>256</v>
      </c>
      <c r="R1583" s="51" t="s">
        <v>274</v>
      </c>
      <c r="S1583" s="51" t="s">
        <v>275</v>
      </c>
      <c r="T1583" s="51" t="s">
        <v>259</v>
      </c>
      <c r="V1583" s="51" t="s">
        <v>260</v>
      </c>
      <c r="X1583" s="51" t="n">
        <v>0</v>
      </c>
      <c r="Y1583" s="51" t="n">
        <v>0</v>
      </c>
      <c r="Z1583" s="130" t="b">
        <f aca="false">FALSE()</f>
        <v>0</v>
      </c>
      <c r="AC1583" s="144" t="str">
        <f aca="false">IF(H1583='Daily Time Report'!$A$13,MAX(AC$1:AC1582)+1,"")</f>
        <v/>
      </c>
    </row>
    <row r="1584" customFormat="false" ht="25.5" hidden="false" customHeight="false" outlineLevel="0" collapsed="false">
      <c r="A1584" s="12" t="s">
        <v>30</v>
      </c>
      <c r="B1584" s="48" t="n">
        <v>2</v>
      </c>
      <c r="C1584" s="48" t="n">
        <f aca="false">VLOOKUP(A1584,'direct (2)'!$A$2:$E$115,2)</f>
        <v>324</v>
      </c>
      <c r="D1584" s="49" t="str">
        <f aca="false">VLOOKUP(A1584,'direct (2)'!$A$2:$E$115,3)</f>
        <v>JOURNEYMAN B</v>
      </c>
      <c r="E1584" s="50" t="n">
        <f aca="false">VLOOKUP(A1584,'direct (2)'!$A$2:$E$115,4)</f>
        <v>28.27</v>
      </c>
      <c r="F1584" s="50" t="n">
        <f aca="false">VLOOKUP(A1584,'direct (2)'!$A$2:$E$115,5)</f>
        <v>42.41</v>
      </c>
      <c r="G1584" s="52" t="s">
        <v>420</v>
      </c>
      <c r="H1584" s="52" t="n">
        <v>40426</v>
      </c>
      <c r="I1584" s="48" t="s">
        <v>254</v>
      </c>
      <c r="J1584" s="48" t="n">
        <v>10</v>
      </c>
      <c r="K1584" s="50" t="n">
        <v>0</v>
      </c>
      <c r="L1584" s="48" t="n">
        <v>0</v>
      </c>
      <c r="M1584" s="50" t="n">
        <f aca="false">SUM(J1584*E1584)</f>
        <v>282.7</v>
      </c>
      <c r="N1584" s="50" t="n">
        <f aca="false">SUM(L1584*F1584)</f>
        <v>0</v>
      </c>
      <c r="O1584" s="51" t="s">
        <v>273</v>
      </c>
      <c r="P1584" s="51" t="s">
        <v>298</v>
      </c>
      <c r="Q1584" s="51" t="s">
        <v>256</v>
      </c>
      <c r="R1584" s="51" t="s">
        <v>274</v>
      </c>
      <c r="S1584" s="51" t="s">
        <v>275</v>
      </c>
      <c r="T1584" s="51" t="s">
        <v>259</v>
      </c>
      <c r="V1584" s="51" t="s">
        <v>260</v>
      </c>
      <c r="X1584" s="51" t="n">
        <v>0</v>
      </c>
      <c r="Y1584" s="51" t="n">
        <v>0</v>
      </c>
      <c r="Z1584" s="130" t="b">
        <f aca="false">FALSE()</f>
        <v>0</v>
      </c>
      <c r="AC1584" s="144" t="str">
        <f aca="false">IF(H1584='Daily Time Report'!$A$13,MAX(AC$1:AC1583)+1,"")</f>
        <v/>
      </c>
    </row>
    <row r="1585" customFormat="false" ht="12.75" hidden="false" customHeight="false" outlineLevel="0" collapsed="false">
      <c r="A1585" s="12" t="s">
        <v>33</v>
      </c>
      <c r="B1585" s="48" t="n">
        <v>3</v>
      </c>
      <c r="C1585" s="48" t="n">
        <f aca="false">VLOOKUP(A1585,'direct (2)'!$A$2:$E$115,2)</f>
        <v>329</v>
      </c>
      <c r="D1585" s="49" t="str">
        <f aca="false">VLOOKUP(A1585,'direct (2)'!$A$2:$E$115,3)</f>
        <v>HELPER 3A</v>
      </c>
      <c r="E1585" s="50" t="n">
        <f aca="false">VLOOKUP(A1585,'direct (2)'!$A$2:$E$115,4)</f>
        <v>20.32</v>
      </c>
      <c r="F1585" s="50" t="n">
        <f aca="false">VLOOKUP(A1585,'direct (2)'!$A$2:$E$115,5)</f>
        <v>30.49</v>
      </c>
      <c r="G1585" s="52" t="s">
        <v>420</v>
      </c>
      <c r="H1585" s="52" t="n">
        <v>40426</v>
      </c>
      <c r="I1585" s="48" t="s">
        <v>254</v>
      </c>
      <c r="J1585" s="48" t="n">
        <v>9</v>
      </c>
      <c r="K1585" s="50" t="n">
        <v>0</v>
      </c>
      <c r="L1585" s="48" t="n">
        <v>0</v>
      </c>
      <c r="M1585" s="50" t="n">
        <f aca="false">SUM(J1585*E1585)</f>
        <v>182.88</v>
      </c>
      <c r="N1585" s="50" t="n">
        <f aca="false">SUM(L1585*F1585)</f>
        <v>0</v>
      </c>
      <c r="O1585" s="51" t="s">
        <v>264</v>
      </c>
      <c r="P1585" s="51" t="s">
        <v>265</v>
      </c>
      <c r="Q1585" s="51" t="s">
        <v>266</v>
      </c>
      <c r="R1585" s="51" t="s">
        <v>267</v>
      </c>
      <c r="S1585" s="51" t="s">
        <v>268</v>
      </c>
      <c r="T1585" s="51" t="s">
        <v>259</v>
      </c>
      <c r="V1585" s="51" t="s">
        <v>260</v>
      </c>
      <c r="X1585" s="51" t="n">
        <v>0</v>
      </c>
      <c r="Y1585" s="51" t="n">
        <v>0</v>
      </c>
      <c r="Z1585" s="130" t="b">
        <f aca="false">FALSE()</f>
        <v>0</v>
      </c>
      <c r="AC1585" s="144" t="str">
        <f aca="false">IF(H1585='Daily Time Report'!$A$13,MAX(AC$1:AC1584)+1,"")</f>
        <v/>
      </c>
    </row>
    <row r="1586" customFormat="false" ht="25.5" hidden="false" customHeight="false" outlineLevel="0" collapsed="false">
      <c r="A1586" s="12" t="s">
        <v>48</v>
      </c>
      <c r="B1586" s="48" t="n">
        <v>6</v>
      </c>
      <c r="C1586" s="48" t="n">
        <f aca="false">VLOOKUP(A1586,'direct (2)'!$A$2:$E$115,2)</f>
        <v>324</v>
      </c>
      <c r="D1586" s="49" t="str">
        <f aca="false">VLOOKUP(A1586,'direct (2)'!$A$2:$E$115,3)</f>
        <v>JOURNEYMAN B</v>
      </c>
      <c r="E1586" s="50" t="n">
        <f aca="false">VLOOKUP(A1586,'direct (2)'!$A$2:$E$115,4)</f>
        <v>29.45</v>
      </c>
      <c r="F1586" s="50" t="n">
        <f aca="false">VLOOKUP(A1586,'direct (2)'!$A$2:$E$115,5)</f>
        <v>44.18</v>
      </c>
      <c r="G1586" s="52" t="s">
        <v>420</v>
      </c>
      <c r="H1586" s="52" t="n">
        <v>40426</v>
      </c>
      <c r="I1586" s="48" t="s">
        <v>254</v>
      </c>
      <c r="J1586" s="48" t="n">
        <v>5</v>
      </c>
      <c r="K1586" s="50" t="n">
        <v>0</v>
      </c>
      <c r="L1586" s="48" t="n">
        <v>0</v>
      </c>
      <c r="M1586" s="50" t="n">
        <f aca="false">SUM(J1586*E1586)</f>
        <v>147.25</v>
      </c>
      <c r="N1586" s="50" t="n">
        <f aca="false">SUM(L1586*F1586)</f>
        <v>0</v>
      </c>
      <c r="O1586" s="51" t="s">
        <v>264</v>
      </c>
      <c r="P1586" s="51" t="s">
        <v>265</v>
      </c>
      <c r="Q1586" s="51" t="s">
        <v>266</v>
      </c>
      <c r="R1586" s="51" t="s">
        <v>267</v>
      </c>
      <c r="S1586" s="51" t="s">
        <v>268</v>
      </c>
      <c r="T1586" s="51" t="s">
        <v>259</v>
      </c>
      <c r="V1586" s="51" t="s">
        <v>260</v>
      </c>
      <c r="X1586" s="51" t="n">
        <v>0</v>
      </c>
      <c r="Y1586" s="51" t="n">
        <v>0</v>
      </c>
      <c r="Z1586" s="130" t="b">
        <f aca="false">FALSE()</f>
        <v>0</v>
      </c>
      <c r="AC1586" s="144" t="str">
        <f aca="false">IF(H1586='Daily Time Report'!$A$13,MAX(AC$1:AC1585)+1,"")</f>
        <v/>
      </c>
    </row>
    <row r="1587" customFormat="false" ht="12.75" hidden="false" customHeight="false" outlineLevel="0" collapsed="false">
      <c r="A1587" s="12" t="s">
        <v>70</v>
      </c>
      <c r="B1587" s="48" t="n">
        <v>12</v>
      </c>
      <c r="C1587" s="48" t="n">
        <f aca="false">VLOOKUP(A1587,'direct (2)'!$A$2:$E$115,2)</f>
        <v>329</v>
      </c>
      <c r="D1587" s="49" t="str">
        <f aca="false">VLOOKUP(A1587,'direct (2)'!$A$2:$E$115,3)</f>
        <v>HELPER 4A</v>
      </c>
      <c r="E1587" s="50" t="n">
        <f aca="false">VLOOKUP(A1587,'direct (2)'!$A$2:$E$115,4)</f>
        <v>23.03</v>
      </c>
      <c r="F1587" s="50" t="n">
        <f aca="false">VLOOKUP(A1587,'direct (2)'!$A$2:$E$115,5)</f>
        <v>34.54</v>
      </c>
      <c r="G1587" s="52" t="s">
        <v>420</v>
      </c>
      <c r="H1587" s="52" t="n">
        <v>40426</v>
      </c>
      <c r="I1587" s="48" t="s">
        <v>254</v>
      </c>
      <c r="J1587" s="48" t="n">
        <v>10</v>
      </c>
      <c r="K1587" s="50" t="n">
        <v>0</v>
      </c>
      <c r="L1587" s="48" t="n">
        <v>0</v>
      </c>
      <c r="M1587" s="50" t="n">
        <f aca="false">SUM(J1587*E1587)</f>
        <v>230.3</v>
      </c>
      <c r="N1587" s="50" t="n">
        <f aca="false">SUM(L1587*F1587)</f>
        <v>0</v>
      </c>
      <c r="O1587" s="51" t="s">
        <v>273</v>
      </c>
      <c r="P1587" s="51" t="s">
        <v>298</v>
      </c>
      <c r="Q1587" s="51" t="s">
        <v>256</v>
      </c>
      <c r="R1587" s="51" t="s">
        <v>274</v>
      </c>
      <c r="S1587" s="51" t="s">
        <v>275</v>
      </c>
      <c r="T1587" s="51" t="s">
        <v>259</v>
      </c>
      <c r="V1587" s="51" t="s">
        <v>260</v>
      </c>
      <c r="X1587" s="51" t="n">
        <v>0</v>
      </c>
      <c r="Y1587" s="51" t="n">
        <v>0</v>
      </c>
      <c r="Z1587" s="130" t="b">
        <f aca="false">FALSE()</f>
        <v>0</v>
      </c>
      <c r="AC1587" s="144" t="str">
        <f aca="false">IF(H1587='Daily Time Report'!$A$13,MAX(AC$1:AC1586)+1,"")</f>
        <v/>
      </c>
    </row>
    <row r="1588" customFormat="false" ht="12.75" hidden="false" customHeight="false" outlineLevel="0" collapsed="false">
      <c r="A1588" s="12" t="s">
        <v>100</v>
      </c>
      <c r="B1588" s="48" t="n">
        <v>17</v>
      </c>
      <c r="C1588" s="48" t="n">
        <f aca="false">VLOOKUP(A1588,'direct (2)'!$A$2:$E$115,2)</f>
        <v>322</v>
      </c>
      <c r="D1588" s="49" t="str">
        <f aca="false">VLOOKUP(A1588,'direct (2)'!$A$2:$E$115,3)</f>
        <v>FOREMAN</v>
      </c>
      <c r="E1588" s="50" t="n">
        <f aca="false">VLOOKUP(A1588,'direct (2)'!$A$2:$E$115,4)</f>
        <v>35.34</v>
      </c>
      <c r="F1588" s="50" t="n">
        <f aca="false">VLOOKUP(A1588,'direct (2)'!$A$2:$E$115,5)</f>
        <v>53.01</v>
      </c>
      <c r="G1588" s="52" t="s">
        <v>420</v>
      </c>
      <c r="H1588" s="52" t="n">
        <v>40426</v>
      </c>
      <c r="I1588" s="48" t="s">
        <v>254</v>
      </c>
      <c r="J1588" s="48" t="n">
        <v>5.5</v>
      </c>
      <c r="K1588" s="50" t="n">
        <v>0</v>
      </c>
      <c r="L1588" s="48" t="n">
        <v>0</v>
      </c>
      <c r="M1588" s="50" t="n">
        <f aca="false">SUM(J1588*E1588)</f>
        <v>194.37</v>
      </c>
      <c r="N1588" s="50" t="n">
        <f aca="false">SUM(L1588*F1588)</f>
        <v>0</v>
      </c>
      <c r="O1588" s="51" t="s">
        <v>264</v>
      </c>
      <c r="P1588" s="51" t="s">
        <v>265</v>
      </c>
      <c r="Q1588" s="51" t="s">
        <v>266</v>
      </c>
      <c r="R1588" s="51" t="s">
        <v>267</v>
      </c>
      <c r="S1588" s="51" t="s">
        <v>268</v>
      </c>
      <c r="T1588" s="51" t="s">
        <v>259</v>
      </c>
      <c r="V1588" s="51" t="s">
        <v>260</v>
      </c>
      <c r="X1588" s="51" t="n">
        <v>0</v>
      </c>
      <c r="Y1588" s="51" t="n">
        <v>0</v>
      </c>
      <c r="Z1588" s="130" t="b">
        <f aca="false">FALSE()</f>
        <v>0</v>
      </c>
      <c r="AC1588" s="144" t="str">
        <f aca="false">IF(H1588='Daily Time Report'!$A$13,MAX(AC$1:AC1587)+1,"")</f>
        <v/>
      </c>
    </row>
    <row r="1589" customFormat="false" ht="25.5" hidden="false" customHeight="false" outlineLevel="0" collapsed="false">
      <c r="A1589" s="12" t="s">
        <v>116</v>
      </c>
      <c r="B1589" s="48" t="n">
        <v>22</v>
      </c>
      <c r="C1589" s="48" t="n">
        <f aca="false">VLOOKUP(A1589,'direct (2)'!$A$2:$E$115,2)</f>
        <v>321</v>
      </c>
      <c r="D1589" s="49" t="str">
        <f aca="false">VLOOKUP(A1589,'direct (2)'!$A$2:$E$115,3)</f>
        <v>GENERAL FOREMAN</v>
      </c>
      <c r="E1589" s="50" t="n">
        <f aca="false">VLOOKUP(A1589,'direct (2)'!$A$2:$E$115,4)</f>
        <v>35.34</v>
      </c>
      <c r="F1589" s="50" t="n">
        <f aca="false">VLOOKUP(A1589,'direct (2)'!$A$2:$E$115,5)</f>
        <v>53.01</v>
      </c>
      <c r="G1589" s="52" t="s">
        <v>420</v>
      </c>
      <c r="H1589" s="52" t="n">
        <v>40426</v>
      </c>
      <c r="I1589" s="48" t="s">
        <v>261</v>
      </c>
      <c r="J1589" s="48" t="n">
        <v>0</v>
      </c>
      <c r="K1589" s="50" t="n">
        <v>0</v>
      </c>
      <c r="L1589" s="48" t="n">
        <v>2</v>
      </c>
      <c r="M1589" s="50" t="n">
        <f aca="false">SUM(J1589*E1589)</f>
        <v>0</v>
      </c>
      <c r="N1589" s="50" t="n">
        <f aca="false">SUM(L1589*F1589)</f>
        <v>106.02</v>
      </c>
      <c r="O1589" s="51" t="s">
        <v>264</v>
      </c>
      <c r="P1589" s="51" t="s">
        <v>265</v>
      </c>
      <c r="Q1589" s="51" t="s">
        <v>266</v>
      </c>
      <c r="R1589" s="51" t="s">
        <v>267</v>
      </c>
      <c r="S1589" s="51" t="s">
        <v>268</v>
      </c>
      <c r="T1589" s="51" t="s">
        <v>259</v>
      </c>
      <c r="V1589" s="51" t="s">
        <v>260</v>
      </c>
      <c r="X1589" s="51" t="n">
        <v>0</v>
      </c>
      <c r="Y1589" s="51" t="n">
        <v>0</v>
      </c>
      <c r="Z1589" s="130" t="b">
        <f aca="false">FALSE()</f>
        <v>0</v>
      </c>
      <c r="AC1589" s="144" t="str">
        <f aca="false">IF(H1589='Daily Time Report'!$A$13,MAX(AC$1:AC1588)+1,"")</f>
        <v/>
      </c>
    </row>
    <row r="1590" customFormat="false" ht="25.5" hidden="false" customHeight="false" outlineLevel="0" collapsed="false">
      <c r="A1590" s="12" t="s">
        <v>131</v>
      </c>
      <c r="B1590" s="48" t="n">
        <v>23</v>
      </c>
      <c r="C1590" s="48" t="n">
        <f aca="false">VLOOKUP(A1590,'direct (2)'!$A$2:$E$115,2)</f>
        <v>324</v>
      </c>
      <c r="D1590" s="49" t="str">
        <f aca="false">VLOOKUP(A1590,'direct (2)'!$A$2:$E$115,3)</f>
        <v>JOURNEYMAN B</v>
      </c>
      <c r="E1590" s="50" t="n">
        <f aca="false">VLOOKUP(A1590,'direct (2)'!$A$2:$E$115,4)</f>
        <v>29.45</v>
      </c>
      <c r="F1590" s="50" t="n">
        <f aca="false">VLOOKUP(A1590,'direct (2)'!$A$2:$E$115,5)</f>
        <v>44.18</v>
      </c>
      <c r="G1590" s="52" t="s">
        <v>420</v>
      </c>
      <c r="H1590" s="52" t="n">
        <v>40426</v>
      </c>
      <c r="I1590" s="48" t="s">
        <v>254</v>
      </c>
      <c r="J1590" s="48" t="n">
        <v>10</v>
      </c>
      <c r="K1590" s="50" t="n">
        <v>0</v>
      </c>
      <c r="L1590" s="48" t="n">
        <v>0</v>
      </c>
      <c r="M1590" s="50" t="n">
        <f aca="false">SUM(J1590*E1590)</f>
        <v>294.5</v>
      </c>
      <c r="N1590" s="50" t="n">
        <f aca="false">SUM(L1590*F1590)</f>
        <v>0</v>
      </c>
      <c r="O1590" s="51" t="s">
        <v>273</v>
      </c>
      <c r="P1590" s="51" t="s">
        <v>298</v>
      </c>
      <c r="Q1590" s="51" t="s">
        <v>256</v>
      </c>
      <c r="R1590" s="51" t="s">
        <v>274</v>
      </c>
      <c r="S1590" s="51" t="s">
        <v>275</v>
      </c>
      <c r="T1590" s="51" t="s">
        <v>259</v>
      </c>
      <c r="V1590" s="51" t="s">
        <v>260</v>
      </c>
      <c r="X1590" s="51" t="n">
        <v>0</v>
      </c>
      <c r="Y1590" s="51" t="n">
        <v>0</v>
      </c>
      <c r="Z1590" s="130" t="b">
        <f aca="false">FALSE()</f>
        <v>0</v>
      </c>
      <c r="AC1590" s="144" t="str">
        <f aca="false">IF(H1590='Daily Time Report'!$A$13,MAX(AC$1:AC1589)+1,"")</f>
        <v/>
      </c>
    </row>
    <row r="1591" customFormat="false" ht="25.5" hidden="false" customHeight="false" outlineLevel="0" collapsed="false">
      <c r="A1591" s="12" t="s">
        <v>134</v>
      </c>
      <c r="B1591" s="48" t="n">
        <v>24</v>
      </c>
      <c r="C1591" s="48" t="n">
        <f aca="false">VLOOKUP(A1591,'direct (2)'!$A$2:$E$115,2)</f>
        <v>324</v>
      </c>
      <c r="D1591" s="49" t="str">
        <f aca="false">VLOOKUP(A1591,'direct (2)'!$A$2:$E$115,3)</f>
        <v>JOURNEYMAN C</v>
      </c>
      <c r="E1591" s="50" t="n">
        <f aca="false">VLOOKUP(A1591,'direct (2)'!$A$2:$E$115,4)</f>
        <v>28.27</v>
      </c>
      <c r="F1591" s="50" t="n">
        <f aca="false">VLOOKUP(A1591,'direct (2)'!$A$2:$E$115,5)</f>
        <v>42.41</v>
      </c>
      <c r="G1591" s="52" t="s">
        <v>420</v>
      </c>
      <c r="H1591" s="52" t="n">
        <v>40426</v>
      </c>
      <c r="I1591" s="48" t="s">
        <v>254</v>
      </c>
      <c r="J1591" s="48" t="n">
        <v>8.5</v>
      </c>
      <c r="K1591" s="50" t="n">
        <v>0</v>
      </c>
      <c r="L1591" s="48" t="n">
        <v>0</v>
      </c>
      <c r="M1591" s="50" t="n">
        <f aca="false">SUM(J1591*E1591)</f>
        <v>240.295</v>
      </c>
      <c r="N1591" s="50" t="n">
        <f aca="false">SUM(L1591*F1591)</f>
        <v>0</v>
      </c>
      <c r="O1591" s="51" t="s">
        <v>264</v>
      </c>
      <c r="P1591" s="51" t="s">
        <v>265</v>
      </c>
      <c r="Q1591" s="51" t="s">
        <v>266</v>
      </c>
      <c r="R1591" s="51" t="s">
        <v>267</v>
      </c>
      <c r="S1591" s="51" t="s">
        <v>268</v>
      </c>
      <c r="T1591" s="51" t="s">
        <v>259</v>
      </c>
      <c r="V1591" s="51" t="s">
        <v>260</v>
      </c>
      <c r="X1591" s="51" t="n">
        <v>0</v>
      </c>
      <c r="Y1591" s="51" t="n">
        <v>0</v>
      </c>
      <c r="Z1591" s="130" t="b">
        <f aca="false">FALSE()</f>
        <v>0</v>
      </c>
      <c r="AC1591" s="144" t="str">
        <f aca="false">IF(H1591='Daily Time Report'!$A$13,MAX(AC$1:AC1590)+1,"")</f>
        <v/>
      </c>
    </row>
    <row r="1592" customFormat="false" ht="25.5" hidden="false" customHeight="false" outlineLevel="0" collapsed="false">
      <c r="A1592" s="12" t="s">
        <v>134</v>
      </c>
      <c r="B1592" s="48" t="n">
        <v>24</v>
      </c>
      <c r="C1592" s="48" t="n">
        <f aca="false">VLOOKUP(A1592,'direct (2)'!$A$2:$E$115,2)</f>
        <v>324</v>
      </c>
      <c r="D1592" s="49" t="str">
        <f aca="false">VLOOKUP(A1592,'direct (2)'!$A$2:$E$115,3)</f>
        <v>JOURNEYMAN C</v>
      </c>
      <c r="E1592" s="50" t="n">
        <f aca="false">VLOOKUP(A1592,'direct (2)'!$A$2:$E$115,4)</f>
        <v>28.27</v>
      </c>
      <c r="F1592" s="50" t="n">
        <f aca="false">VLOOKUP(A1592,'direct (2)'!$A$2:$E$115,5)</f>
        <v>42.41</v>
      </c>
      <c r="G1592" s="52" t="s">
        <v>420</v>
      </c>
      <c r="H1592" s="52" t="n">
        <v>40426</v>
      </c>
      <c r="I1592" s="48" t="s">
        <v>261</v>
      </c>
      <c r="J1592" s="48" t="n">
        <v>0</v>
      </c>
      <c r="K1592" s="50" t="n">
        <v>0</v>
      </c>
      <c r="L1592" s="48" t="n">
        <v>1.5</v>
      </c>
      <c r="M1592" s="50" t="n">
        <f aca="false">SUM(J1592*E1592)</f>
        <v>0</v>
      </c>
      <c r="N1592" s="50" t="n">
        <f aca="false">SUM(L1592*F1592)</f>
        <v>63.615</v>
      </c>
      <c r="O1592" s="51" t="s">
        <v>264</v>
      </c>
      <c r="P1592" s="51" t="s">
        <v>265</v>
      </c>
      <c r="Q1592" s="51" t="s">
        <v>266</v>
      </c>
      <c r="R1592" s="51" t="s">
        <v>267</v>
      </c>
      <c r="S1592" s="51" t="s">
        <v>268</v>
      </c>
      <c r="T1592" s="51" t="s">
        <v>259</v>
      </c>
      <c r="V1592" s="51" t="s">
        <v>260</v>
      </c>
      <c r="X1592" s="51" t="n">
        <v>0</v>
      </c>
      <c r="Y1592" s="51" t="n">
        <v>0</v>
      </c>
      <c r="Z1592" s="130" t="b">
        <f aca="false">FALSE()</f>
        <v>0</v>
      </c>
      <c r="AC1592" s="144" t="str">
        <f aca="false">IF(H1592='Daily Time Report'!$A$13,MAX(AC$1:AC1591)+1,"")</f>
        <v/>
      </c>
    </row>
    <row r="1593" customFormat="false" ht="25.5" hidden="false" customHeight="false" outlineLevel="0" collapsed="false">
      <c r="A1593" s="12" t="s">
        <v>158</v>
      </c>
      <c r="B1593" s="48" t="n">
        <v>30</v>
      </c>
      <c r="C1593" s="48" t="n">
        <f aca="false">VLOOKUP(A1593,'direct (2)'!$A$2:$E$115,2)</f>
        <v>324</v>
      </c>
      <c r="D1593" s="49" t="str">
        <f aca="false">VLOOKUP(A1593,'direct (2)'!$A$2:$E$115,3)</f>
        <v>JOURNEYMAN B</v>
      </c>
      <c r="E1593" s="50" t="n">
        <f aca="false">VLOOKUP(A1593,'direct (2)'!$A$2:$E$115,4)</f>
        <v>29.45</v>
      </c>
      <c r="F1593" s="50" t="n">
        <f aca="false">VLOOKUP(A1593,'direct (2)'!$A$2:$E$115,5)</f>
        <v>44.18</v>
      </c>
      <c r="G1593" s="52" t="s">
        <v>420</v>
      </c>
      <c r="H1593" s="52" t="n">
        <v>40426</v>
      </c>
      <c r="I1593" s="48" t="s">
        <v>254</v>
      </c>
      <c r="J1593" s="48" t="n">
        <v>10</v>
      </c>
      <c r="K1593" s="50" t="n">
        <v>0</v>
      </c>
      <c r="L1593" s="48" t="n">
        <v>0</v>
      </c>
      <c r="M1593" s="50" t="n">
        <f aca="false">SUM(J1593*E1593)</f>
        <v>294.5</v>
      </c>
      <c r="N1593" s="50" t="n">
        <f aca="false">SUM(L1593*F1593)</f>
        <v>0</v>
      </c>
      <c r="O1593" s="51" t="s">
        <v>273</v>
      </c>
      <c r="P1593" s="51" t="s">
        <v>298</v>
      </c>
      <c r="Q1593" s="51" t="s">
        <v>256</v>
      </c>
      <c r="R1593" s="51" t="s">
        <v>274</v>
      </c>
      <c r="S1593" s="51" t="s">
        <v>275</v>
      </c>
      <c r="T1593" s="51" t="s">
        <v>259</v>
      </c>
      <c r="V1593" s="51" t="s">
        <v>260</v>
      </c>
      <c r="X1593" s="51" t="n">
        <v>0</v>
      </c>
      <c r="Y1593" s="51" t="n">
        <v>0</v>
      </c>
      <c r="Z1593" s="130" t="b">
        <f aca="false">FALSE()</f>
        <v>0</v>
      </c>
      <c r="AC1593" s="144" t="str">
        <f aca="false">IF(H1593='Daily Time Report'!$A$13,MAX(AC$1:AC1592)+1,"")</f>
        <v/>
      </c>
    </row>
    <row r="1594" customFormat="false" ht="12.75" hidden="false" customHeight="false" outlineLevel="0" collapsed="false">
      <c r="A1594" s="12" t="s">
        <v>178</v>
      </c>
      <c r="B1594" s="48" t="n">
        <v>35</v>
      </c>
      <c r="C1594" s="48" t="n">
        <f aca="false">VLOOKUP(A1594,'direct (2)'!$A$2:$E$115,2)</f>
        <v>329</v>
      </c>
      <c r="D1594" s="49" t="str">
        <f aca="false">VLOOKUP(A1594,'direct (2)'!$A$2:$E$115,3)</f>
        <v>HELPER 4A</v>
      </c>
      <c r="E1594" s="50" t="n">
        <f aca="false">VLOOKUP(A1594,'direct (2)'!$A$2:$E$115,4)</f>
        <v>24.21</v>
      </c>
      <c r="F1594" s="50" t="n">
        <f aca="false">VLOOKUP(A1594,'direct (2)'!$A$2:$E$115,5)</f>
        <v>36.31</v>
      </c>
      <c r="G1594" s="52" t="s">
        <v>420</v>
      </c>
      <c r="H1594" s="52" t="n">
        <v>40426</v>
      </c>
      <c r="I1594" s="48" t="s">
        <v>254</v>
      </c>
      <c r="J1594" s="48" t="n">
        <v>5</v>
      </c>
      <c r="K1594" s="50" t="n">
        <v>0</v>
      </c>
      <c r="L1594" s="48" t="n">
        <v>0</v>
      </c>
      <c r="M1594" s="50" t="n">
        <f aca="false">SUM(J1594*E1594)</f>
        <v>121.05</v>
      </c>
      <c r="N1594" s="50" t="n">
        <f aca="false">SUM(L1594*F1594)</f>
        <v>0</v>
      </c>
      <c r="O1594" s="51" t="s">
        <v>264</v>
      </c>
      <c r="P1594" s="51" t="s">
        <v>265</v>
      </c>
      <c r="Q1594" s="51" t="s">
        <v>266</v>
      </c>
      <c r="R1594" s="51" t="s">
        <v>267</v>
      </c>
      <c r="S1594" s="51" t="s">
        <v>268</v>
      </c>
      <c r="T1594" s="51" t="s">
        <v>259</v>
      </c>
      <c r="V1594" s="51" t="s">
        <v>260</v>
      </c>
      <c r="X1594" s="51" t="n">
        <v>0</v>
      </c>
      <c r="Y1594" s="51" t="n">
        <v>0</v>
      </c>
      <c r="Z1594" s="130" t="b">
        <f aca="false">FALSE()</f>
        <v>0</v>
      </c>
      <c r="AC1594" s="144" t="str">
        <f aca="false">IF(H1594='Daily Time Report'!$A$13,MAX(AC$1:AC1593)+1,"")</f>
        <v/>
      </c>
    </row>
    <row r="1595" customFormat="false" ht="12.75" hidden="false" customHeight="false" outlineLevel="0" collapsed="false">
      <c r="A1595" s="12" t="s">
        <v>136</v>
      </c>
      <c r="B1595" s="48" t="n">
        <v>37</v>
      </c>
      <c r="C1595" s="48" t="n">
        <f aca="false">VLOOKUP(A1595,'direct (2)'!$A$2:$E$115,2)</f>
        <v>329</v>
      </c>
      <c r="D1595" s="49" t="str">
        <f aca="false">VLOOKUP(A1595,'direct (2)'!$A$2:$E$115,3)</f>
        <v>HELPER 4A</v>
      </c>
      <c r="E1595" s="50" t="n">
        <f aca="false">VLOOKUP(A1595,'direct (2)'!$A$2:$E$115,4)</f>
        <v>23.03</v>
      </c>
      <c r="F1595" s="50" t="n">
        <f aca="false">VLOOKUP(A1595,'direct (2)'!$A$2:$E$115,5)</f>
        <v>34.54</v>
      </c>
      <c r="G1595" s="52" t="s">
        <v>420</v>
      </c>
      <c r="H1595" s="52" t="n">
        <v>40426</v>
      </c>
      <c r="I1595" s="48" t="s">
        <v>254</v>
      </c>
      <c r="J1595" s="48" t="n">
        <v>5</v>
      </c>
      <c r="K1595" s="50" t="n">
        <v>0</v>
      </c>
      <c r="L1595" s="48" t="n">
        <v>0</v>
      </c>
      <c r="M1595" s="50" t="n">
        <f aca="false">SUM(J1595*E1595)</f>
        <v>115.15</v>
      </c>
      <c r="N1595" s="50" t="n">
        <f aca="false">SUM(L1595*F1595)</f>
        <v>0</v>
      </c>
      <c r="O1595" s="51" t="s">
        <v>273</v>
      </c>
      <c r="P1595" s="51" t="s">
        <v>298</v>
      </c>
      <c r="Q1595" s="51" t="s">
        <v>256</v>
      </c>
      <c r="R1595" s="51" t="s">
        <v>274</v>
      </c>
      <c r="S1595" s="51" t="s">
        <v>275</v>
      </c>
      <c r="T1595" s="51" t="s">
        <v>259</v>
      </c>
      <c r="V1595" s="51" t="s">
        <v>260</v>
      </c>
      <c r="X1595" s="51" t="n">
        <v>0</v>
      </c>
      <c r="Y1595" s="51" t="n">
        <v>0</v>
      </c>
      <c r="Z1595" s="130" t="b">
        <f aca="false">FALSE()</f>
        <v>0</v>
      </c>
      <c r="AC1595" s="144" t="str">
        <f aca="false">IF(H1595='Daily Time Report'!$A$13,MAX(AC$1:AC1594)+1,"")</f>
        <v/>
      </c>
    </row>
    <row r="1596" customFormat="false" ht="12.75" hidden="false" customHeight="false" outlineLevel="0" collapsed="false">
      <c r="A1596" s="12" t="s">
        <v>179</v>
      </c>
      <c r="B1596" s="48" t="n">
        <v>39</v>
      </c>
      <c r="C1596" s="48" t="n">
        <f aca="false">VLOOKUP(A1596,'direct (2)'!$A$2:$E$115,2)</f>
        <v>329</v>
      </c>
      <c r="D1596" s="49" t="str">
        <f aca="false">VLOOKUP(A1596,'direct (2)'!$A$2:$E$115,3)</f>
        <v>HELPER 4A</v>
      </c>
      <c r="E1596" s="50" t="n">
        <f aca="false">VLOOKUP(A1596,'direct (2)'!$A$2:$E$115,4)</f>
        <v>24.21</v>
      </c>
      <c r="F1596" s="50" t="n">
        <f aca="false">VLOOKUP(A1596,'direct (2)'!$A$2:$E$115,5)</f>
        <v>36.31</v>
      </c>
      <c r="G1596" s="52" t="s">
        <v>420</v>
      </c>
      <c r="H1596" s="52" t="n">
        <v>40426</v>
      </c>
      <c r="I1596" s="48" t="s">
        <v>254</v>
      </c>
      <c r="J1596" s="48" t="n">
        <v>2</v>
      </c>
      <c r="K1596" s="50" t="n">
        <v>0</v>
      </c>
      <c r="L1596" s="48" t="n">
        <v>0</v>
      </c>
      <c r="M1596" s="50" t="n">
        <f aca="false">SUM(J1596*E1596)</f>
        <v>48.42</v>
      </c>
      <c r="N1596" s="50" t="n">
        <f aca="false">SUM(L1596*F1596)</f>
        <v>0</v>
      </c>
      <c r="O1596" s="51" t="s">
        <v>264</v>
      </c>
      <c r="P1596" s="51" t="s">
        <v>265</v>
      </c>
      <c r="Q1596" s="51" t="s">
        <v>266</v>
      </c>
      <c r="R1596" s="51" t="s">
        <v>267</v>
      </c>
      <c r="S1596" s="51" t="s">
        <v>268</v>
      </c>
      <c r="T1596" s="51" t="s">
        <v>259</v>
      </c>
      <c r="V1596" s="51" t="s">
        <v>260</v>
      </c>
      <c r="X1596" s="51" t="n">
        <v>0</v>
      </c>
      <c r="Y1596" s="51" t="n">
        <v>0</v>
      </c>
      <c r="Z1596" s="130" t="b">
        <f aca="false">FALSE()</f>
        <v>0</v>
      </c>
      <c r="AC1596" s="144" t="str">
        <f aca="false">IF(H1596='Daily Time Report'!$A$13,MAX(AC$1:AC1595)+1,"")</f>
        <v/>
      </c>
    </row>
    <row r="1597" customFormat="false" ht="25.5" hidden="false" customHeight="false" outlineLevel="0" collapsed="false">
      <c r="A1597" s="12" t="s">
        <v>168</v>
      </c>
      <c r="B1597" s="48" t="n">
        <v>40</v>
      </c>
      <c r="C1597" s="48" t="n">
        <f aca="false">VLOOKUP(A1597,'direct (2)'!$A$2:$E$115,2)</f>
        <v>324</v>
      </c>
      <c r="D1597" s="49" t="str">
        <f aca="false">VLOOKUP(A1597,'direct (2)'!$A$2:$E$115,3)</f>
        <v>JOURNEYMAN C</v>
      </c>
      <c r="E1597" s="50" t="n">
        <f aca="false">VLOOKUP(A1597,'direct (2)'!$A$2:$E$115,4)</f>
        <v>28.27</v>
      </c>
      <c r="F1597" s="50" t="n">
        <f aca="false">VLOOKUP(A1597,'direct (2)'!$A$2:$E$115,5)</f>
        <v>42.41</v>
      </c>
      <c r="G1597" s="52" t="s">
        <v>420</v>
      </c>
      <c r="H1597" s="52" t="n">
        <v>40426</v>
      </c>
      <c r="I1597" s="48" t="s">
        <v>254</v>
      </c>
      <c r="J1597" s="48" t="n">
        <v>2</v>
      </c>
      <c r="K1597" s="50" t="n">
        <v>0</v>
      </c>
      <c r="L1597" s="48" t="n">
        <v>0</v>
      </c>
      <c r="M1597" s="50" t="n">
        <f aca="false">SUM(J1597*E1597)</f>
        <v>56.54</v>
      </c>
      <c r="N1597" s="50" t="n">
        <f aca="false">SUM(L1597*F1597)</f>
        <v>0</v>
      </c>
      <c r="O1597" s="51" t="s">
        <v>264</v>
      </c>
      <c r="P1597" s="51" t="s">
        <v>265</v>
      </c>
      <c r="Q1597" s="51" t="s">
        <v>266</v>
      </c>
      <c r="R1597" s="51" t="s">
        <v>267</v>
      </c>
      <c r="S1597" s="51" t="s">
        <v>268</v>
      </c>
      <c r="T1597" s="51" t="s">
        <v>259</v>
      </c>
      <c r="V1597" s="51" t="s">
        <v>260</v>
      </c>
      <c r="X1597" s="51" t="n">
        <v>0</v>
      </c>
      <c r="Y1597" s="51" t="n">
        <v>0</v>
      </c>
      <c r="Z1597" s="130" t="b">
        <f aca="false">FALSE()</f>
        <v>0</v>
      </c>
      <c r="AC1597" s="144" t="str">
        <f aca="false">IF(H1597='Daily Time Report'!$A$13,MAX(AC$1:AC1596)+1,"")</f>
        <v/>
      </c>
    </row>
    <row r="1598" customFormat="false" ht="12.75" hidden="false" customHeight="false" outlineLevel="0" collapsed="false">
      <c r="A1598" s="12" t="s">
        <v>70</v>
      </c>
      <c r="B1598" s="48" t="n">
        <v>12</v>
      </c>
      <c r="C1598" s="48" t="n">
        <f aca="false">VLOOKUP(A1598,'direct (2)'!$A$2:$E$115,2)</f>
        <v>329</v>
      </c>
      <c r="D1598" s="49" t="str">
        <f aca="false">VLOOKUP(A1598,'direct (2)'!$A$2:$E$115,3)</f>
        <v>HELPER 4A</v>
      </c>
      <c r="E1598" s="50" t="n">
        <f aca="false">VLOOKUP(A1598,'direct (2)'!$A$2:$E$115,4)</f>
        <v>23.03</v>
      </c>
      <c r="F1598" s="50" t="n">
        <f aca="false">VLOOKUP(A1598,'direct (2)'!$A$2:$E$115,5)</f>
        <v>34.54</v>
      </c>
      <c r="G1598" s="52" t="s">
        <v>421</v>
      </c>
      <c r="H1598" s="52" t="n">
        <v>40426</v>
      </c>
      <c r="I1598" s="48" t="s">
        <v>254</v>
      </c>
      <c r="J1598" s="48" t="n">
        <v>4.5</v>
      </c>
      <c r="K1598" s="50" t="n">
        <v>0</v>
      </c>
      <c r="L1598" s="48" t="n">
        <v>0</v>
      </c>
      <c r="M1598" s="50" t="n">
        <f aca="false">SUM(J1598*E1598)</f>
        <v>103.635</v>
      </c>
      <c r="N1598" s="50" t="n">
        <f aca="false">SUM(L1598*F1598)</f>
        <v>0</v>
      </c>
      <c r="O1598" s="51" t="s">
        <v>273</v>
      </c>
      <c r="P1598" s="51" t="s">
        <v>298</v>
      </c>
      <c r="Q1598" s="51" t="s">
        <v>256</v>
      </c>
      <c r="R1598" s="51" t="s">
        <v>274</v>
      </c>
      <c r="S1598" s="51" t="s">
        <v>275</v>
      </c>
      <c r="T1598" s="51" t="s">
        <v>259</v>
      </c>
      <c r="V1598" s="51" t="s">
        <v>260</v>
      </c>
      <c r="X1598" s="51" t="n">
        <v>0</v>
      </c>
      <c r="Y1598" s="51" t="n">
        <v>0</v>
      </c>
      <c r="Z1598" s="130" t="b">
        <f aca="false">FALSE()</f>
        <v>0</v>
      </c>
      <c r="AC1598" s="144" t="str">
        <f aca="false">IF(H1598='Daily Time Report'!$A$13,MAX(AC$1:AC1597)+1,"")</f>
        <v/>
      </c>
    </row>
    <row r="1599" customFormat="false" ht="12.75" hidden="false" customHeight="false" outlineLevel="0" collapsed="false">
      <c r="A1599" s="12" t="s">
        <v>70</v>
      </c>
      <c r="B1599" s="48" t="n">
        <v>12</v>
      </c>
      <c r="C1599" s="48" t="n">
        <f aca="false">VLOOKUP(A1599,'direct (2)'!$A$2:$E$115,2)</f>
        <v>329</v>
      </c>
      <c r="D1599" s="49" t="str">
        <f aca="false">VLOOKUP(A1599,'direct (2)'!$A$2:$E$115,3)</f>
        <v>HELPER 4A</v>
      </c>
      <c r="E1599" s="50" t="n">
        <f aca="false">VLOOKUP(A1599,'direct (2)'!$A$2:$E$115,4)</f>
        <v>23.03</v>
      </c>
      <c r="F1599" s="50" t="n">
        <f aca="false">VLOOKUP(A1599,'direct (2)'!$A$2:$E$115,5)</f>
        <v>34.54</v>
      </c>
      <c r="G1599" s="52" t="s">
        <v>421</v>
      </c>
      <c r="H1599" s="52" t="n">
        <v>40426</v>
      </c>
      <c r="I1599" s="48" t="s">
        <v>261</v>
      </c>
      <c r="J1599" s="48" t="n">
        <v>0</v>
      </c>
      <c r="K1599" s="50" t="n">
        <v>0</v>
      </c>
      <c r="L1599" s="48" t="n">
        <v>3.5</v>
      </c>
      <c r="M1599" s="50" t="n">
        <f aca="false">SUM(J1599*E1599)</f>
        <v>0</v>
      </c>
      <c r="N1599" s="50" t="n">
        <f aca="false">SUM(L1599*F1599)</f>
        <v>120.89</v>
      </c>
      <c r="O1599" s="51" t="s">
        <v>273</v>
      </c>
      <c r="P1599" s="51" t="s">
        <v>298</v>
      </c>
      <c r="Q1599" s="51" t="s">
        <v>256</v>
      </c>
      <c r="R1599" s="51" t="s">
        <v>274</v>
      </c>
      <c r="S1599" s="51" t="s">
        <v>275</v>
      </c>
      <c r="T1599" s="51" t="s">
        <v>259</v>
      </c>
      <c r="V1599" s="51" t="s">
        <v>260</v>
      </c>
      <c r="X1599" s="51" t="n">
        <v>0</v>
      </c>
      <c r="Y1599" s="51" t="n">
        <v>0</v>
      </c>
      <c r="Z1599" s="130" t="b">
        <f aca="false">FALSE()</f>
        <v>0</v>
      </c>
      <c r="AC1599" s="144" t="str">
        <f aca="false">IF(H1599='Daily Time Report'!$A$13,MAX(AC$1:AC1598)+1,"")</f>
        <v/>
      </c>
    </row>
    <row r="1600" customFormat="false" ht="25.5" hidden="false" customHeight="false" outlineLevel="0" collapsed="false">
      <c r="A1600" s="12" t="s">
        <v>116</v>
      </c>
      <c r="B1600" s="48" t="n">
        <v>22</v>
      </c>
      <c r="C1600" s="48" t="n">
        <f aca="false">VLOOKUP(A1600,'direct (2)'!$A$2:$E$115,2)</f>
        <v>321</v>
      </c>
      <c r="D1600" s="49" t="str">
        <f aca="false">VLOOKUP(A1600,'direct (2)'!$A$2:$E$115,3)</f>
        <v>GENERAL FOREMAN</v>
      </c>
      <c r="E1600" s="50" t="n">
        <f aca="false">VLOOKUP(A1600,'direct (2)'!$A$2:$E$115,4)</f>
        <v>35.34</v>
      </c>
      <c r="F1600" s="50" t="n">
        <f aca="false">VLOOKUP(A1600,'direct (2)'!$A$2:$E$115,5)</f>
        <v>53.01</v>
      </c>
      <c r="G1600" s="52" t="s">
        <v>421</v>
      </c>
      <c r="H1600" s="52" t="n">
        <v>40426</v>
      </c>
      <c r="I1600" s="48" t="s">
        <v>261</v>
      </c>
      <c r="J1600" s="48" t="n">
        <v>0</v>
      </c>
      <c r="K1600" s="50" t="n">
        <v>0</v>
      </c>
      <c r="L1600" s="48" t="n">
        <v>8.5</v>
      </c>
      <c r="M1600" s="50" t="n">
        <f aca="false">SUM(J1600*E1600)</f>
        <v>0</v>
      </c>
      <c r="N1600" s="50" t="n">
        <f aca="false">SUM(L1600*F1600)</f>
        <v>450.585</v>
      </c>
      <c r="O1600" s="51" t="s">
        <v>273</v>
      </c>
      <c r="P1600" s="51" t="s">
        <v>298</v>
      </c>
      <c r="Q1600" s="51" t="s">
        <v>256</v>
      </c>
      <c r="R1600" s="51" t="s">
        <v>274</v>
      </c>
      <c r="S1600" s="51" t="s">
        <v>275</v>
      </c>
      <c r="T1600" s="51" t="s">
        <v>259</v>
      </c>
      <c r="V1600" s="51" t="s">
        <v>260</v>
      </c>
      <c r="X1600" s="51" t="n">
        <v>0</v>
      </c>
      <c r="Y1600" s="51" t="n">
        <v>0</v>
      </c>
      <c r="Z1600" s="130" t="b">
        <f aca="false">FALSE()</f>
        <v>0</v>
      </c>
      <c r="AC1600" s="144" t="str">
        <f aca="false">IF(H1600='Daily Time Report'!$A$13,MAX(AC$1:AC1599)+1,"")</f>
        <v/>
      </c>
    </row>
    <row r="1601" customFormat="false" ht="25.5" hidden="false" customHeight="false" outlineLevel="0" collapsed="false">
      <c r="A1601" s="12" t="s">
        <v>116</v>
      </c>
      <c r="B1601" s="48" t="n">
        <v>22</v>
      </c>
      <c r="C1601" s="48" t="n">
        <f aca="false">VLOOKUP(A1601,'direct (2)'!$A$2:$E$115,2)</f>
        <v>321</v>
      </c>
      <c r="D1601" s="49" t="str">
        <f aca="false">VLOOKUP(A1601,'direct (2)'!$A$2:$E$115,3)</f>
        <v>GENERAL FOREMAN</v>
      </c>
      <c r="E1601" s="50" t="n">
        <f aca="false">VLOOKUP(A1601,'direct (2)'!$A$2:$E$115,4)</f>
        <v>35.34</v>
      </c>
      <c r="F1601" s="50" t="n">
        <f aca="false">VLOOKUP(A1601,'direct (2)'!$A$2:$E$115,5)</f>
        <v>53.01</v>
      </c>
      <c r="G1601" s="52" t="s">
        <v>421</v>
      </c>
      <c r="H1601" s="52" t="n">
        <v>40426</v>
      </c>
      <c r="I1601" s="48" t="s">
        <v>276</v>
      </c>
      <c r="J1601" s="48" t="n">
        <v>0</v>
      </c>
      <c r="K1601" s="50" t="n">
        <v>60</v>
      </c>
      <c r="L1601" s="48" t="n">
        <v>0</v>
      </c>
      <c r="M1601" s="50" t="n">
        <f aca="false">SUM(J1601*E1601)</f>
        <v>0</v>
      </c>
      <c r="N1601" s="50" t="n">
        <f aca="false">SUM(L1601*F1601)</f>
        <v>0</v>
      </c>
      <c r="O1601" s="51" t="s">
        <v>273</v>
      </c>
      <c r="P1601" s="51" t="s">
        <v>298</v>
      </c>
      <c r="Q1601" s="51" t="s">
        <v>256</v>
      </c>
      <c r="R1601" s="51" t="s">
        <v>278</v>
      </c>
      <c r="S1601" s="51" t="s">
        <v>279</v>
      </c>
      <c r="T1601" s="51" t="s">
        <v>259</v>
      </c>
      <c r="V1601" s="51" t="s">
        <v>260</v>
      </c>
      <c r="X1601" s="51" t="n">
        <v>0</v>
      </c>
      <c r="Y1601" s="51" t="n">
        <v>0</v>
      </c>
      <c r="Z1601" s="130" t="b">
        <f aca="false">FALSE()</f>
        <v>0</v>
      </c>
      <c r="AC1601" s="144" t="str">
        <f aca="false">IF(H1601='Daily Time Report'!$A$13,MAX(AC$1:AC1600)+1,"")</f>
        <v/>
      </c>
    </row>
    <row r="1602" customFormat="false" ht="25.5" hidden="false" customHeight="false" outlineLevel="0" collapsed="false">
      <c r="A1602" s="12" t="s">
        <v>158</v>
      </c>
      <c r="B1602" s="48" t="n">
        <v>30</v>
      </c>
      <c r="C1602" s="48" t="n">
        <f aca="false">VLOOKUP(A1602,'direct (2)'!$A$2:$E$115,2)</f>
        <v>324</v>
      </c>
      <c r="D1602" s="49" t="str">
        <f aca="false">VLOOKUP(A1602,'direct (2)'!$A$2:$E$115,3)</f>
        <v>JOURNEYMAN B</v>
      </c>
      <c r="E1602" s="50" t="n">
        <f aca="false">VLOOKUP(A1602,'direct (2)'!$A$2:$E$115,4)</f>
        <v>29.45</v>
      </c>
      <c r="F1602" s="50" t="n">
        <f aca="false">VLOOKUP(A1602,'direct (2)'!$A$2:$E$115,5)</f>
        <v>44.18</v>
      </c>
      <c r="G1602" s="52" t="s">
        <v>421</v>
      </c>
      <c r="H1602" s="52" t="n">
        <v>40426</v>
      </c>
      <c r="I1602" s="48" t="s">
        <v>261</v>
      </c>
      <c r="J1602" s="48" t="n">
        <v>0</v>
      </c>
      <c r="K1602" s="50" t="n">
        <v>0</v>
      </c>
      <c r="L1602" s="48" t="n">
        <v>8</v>
      </c>
      <c r="M1602" s="50" t="n">
        <f aca="false">SUM(J1602*E1602)</f>
        <v>0</v>
      </c>
      <c r="N1602" s="50" t="n">
        <f aca="false">SUM(L1602*F1602)</f>
        <v>353.44</v>
      </c>
      <c r="O1602" s="51" t="s">
        <v>273</v>
      </c>
      <c r="P1602" s="51" t="s">
        <v>298</v>
      </c>
      <c r="Q1602" s="51" t="s">
        <v>256</v>
      </c>
      <c r="R1602" s="51" t="s">
        <v>274</v>
      </c>
      <c r="S1602" s="51" t="s">
        <v>275</v>
      </c>
      <c r="T1602" s="51" t="s">
        <v>259</v>
      </c>
      <c r="V1602" s="51" t="s">
        <v>260</v>
      </c>
      <c r="X1602" s="51" t="n">
        <v>0</v>
      </c>
      <c r="Y1602" s="51" t="n">
        <v>0</v>
      </c>
      <c r="Z1602" s="130" t="b">
        <f aca="false">FALSE()</f>
        <v>0</v>
      </c>
      <c r="AC1602" s="144" t="str">
        <f aca="false">IF(H1602='Daily Time Report'!$A$13,MAX(AC$1:AC1601)+1,"")</f>
        <v/>
      </c>
    </row>
    <row r="1603" customFormat="false" ht="12.75" hidden="false" customHeight="false" outlineLevel="0" collapsed="false">
      <c r="A1603" s="12" t="s">
        <v>180</v>
      </c>
      <c r="B1603" s="48" t="n">
        <v>36</v>
      </c>
      <c r="C1603" s="48" t="n">
        <f aca="false">VLOOKUP(A1603,'direct (2)'!$A$2:$E$115,2)</f>
        <v>329</v>
      </c>
      <c r="D1603" s="49" t="str">
        <f aca="false">VLOOKUP(A1603,'direct (2)'!$A$2:$E$115,3)</f>
        <v>HELPER 4A</v>
      </c>
      <c r="E1603" s="50" t="n">
        <f aca="false">VLOOKUP(A1603,'direct (2)'!$A$2:$E$115,4)</f>
        <v>24.21</v>
      </c>
      <c r="F1603" s="50" t="n">
        <f aca="false">VLOOKUP(A1603,'direct (2)'!$A$2:$E$115,5)</f>
        <v>36.31</v>
      </c>
      <c r="G1603" s="52" t="s">
        <v>421</v>
      </c>
      <c r="H1603" s="52" t="n">
        <v>40426</v>
      </c>
      <c r="I1603" s="48" t="s">
        <v>276</v>
      </c>
      <c r="J1603" s="48" t="n">
        <v>0</v>
      </c>
      <c r="K1603" s="50" t="n">
        <v>60</v>
      </c>
      <c r="L1603" s="48" t="n">
        <v>0</v>
      </c>
      <c r="M1603" s="50" t="n">
        <f aca="false">SUM(J1603*E1603)</f>
        <v>0</v>
      </c>
      <c r="N1603" s="50" t="n">
        <f aca="false">SUM(L1603*F1603)</f>
        <v>0</v>
      </c>
      <c r="O1603" s="51" t="s">
        <v>273</v>
      </c>
      <c r="P1603" s="51" t="s">
        <v>298</v>
      </c>
      <c r="Q1603" s="51" t="s">
        <v>256</v>
      </c>
      <c r="R1603" s="51" t="s">
        <v>278</v>
      </c>
      <c r="S1603" s="51" t="s">
        <v>279</v>
      </c>
      <c r="T1603" s="51" t="s">
        <v>259</v>
      </c>
      <c r="V1603" s="51" t="s">
        <v>260</v>
      </c>
      <c r="X1603" s="51" t="n">
        <v>0</v>
      </c>
      <c r="Y1603" s="51" t="n">
        <v>0</v>
      </c>
      <c r="Z1603" s="130" t="b">
        <f aca="false">FALSE()</f>
        <v>0</v>
      </c>
      <c r="AC1603" s="144" t="str">
        <f aca="false">IF(H1603='Daily Time Report'!$A$13,MAX(AC$1:AC1602)+1,"")</f>
        <v/>
      </c>
    </row>
    <row r="1604" customFormat="false" ht="12.75" hidden="false" customHeight="false" outlineLevel="0" collapsed="false">
      <c r="H1604" s="52"/>
    </row>
    <row r="1605" customFormat="false" ht="12.75" hidden="false" customHeight="false" outlineLevel="0" collapsed="false">
      <c r="H1605" s="52"/>
    </row>
    <row r="1606" customFormat="false" ht="12.75" hidden="false" customHeight="false" outlineLevel="0" collapsed="false">
      <c r="H1606" s="52"/>
    </row>
    <row r="1607" customFormat="false" ht="12.75" hidden="false" customHeight="false" outlineLevel="0" collapsed="false">
      <c r="H1607" s="52"/>
    </row>
    <row r="1608" customFormat="false" ht="12.75" hidden="false" customHeight="false" outlineLevel="0" collapsed="false">
      <c r="H1608" s="52"/>
    </row>
    <row r="1609" customFormat="false" ht="12.75" hidden="false" customHeight="false" outlineLevel="0" collapsed="false">
      <c r="H1609" s="52"/>
    </row>
    <row r="1610" customFormat="false" ht="12.75" hidden="false" customHeight="false" outlineLevel="0" collapsed="false">
      <c r="H1610" s="52"/>
    </row>
    <row r="1611" customFormat="false" ht="12.75" hidden="false" customHeight="false" outlineLevel="0" collapsed="false">
      <c r="H1611" s="52"/>
    </row>
    <row r="1612" customFormat="false" ht="12.75" hidden="false" customHeight="false" outlineLevel="0" collapsed="false">
      <c r="H1612" s="52"/>
    </row>
    <row r="1613" customFormat="false" ht="12.75" hidden="false" customHeight="false" outlineLevel="0" collapsed="false">
      <c r="H1613" s="52"/>
    </row>
    <row r="1614" customFormat="false" ht="12.75" hidden="false" customHeight="false" outlineLevel="0" collapsed="false">
      <c r="H1614" s="52"/>
    </row>
    <row r="1615" customFormat="false" ht="12.75" hidden="false" customHeight="false" outlineLevel="0" collapsed="false">
      <c r="H1615" s="52"/>
    </row>
    <row r="1616" customFormat="false" ht="12.75" hidden="false" customHeight="false" outlineLevel="0" collapsed="false">
      <c r="H1616" s="52"/>
    </row>
    <row r="1617" customFormat="false" ht="12.75" hidden="false" customHeight="false" outlineLevel="0" collapsed="false">
      <c r="H1617" s="52"/>
    </row>
    <row r="1618" customFormat="false" ht="12.75" hidden="false" customHeight="false" outlineLevel="0" collapsed="false">
      <c r="H1618" s="52"/>
    </row>
    <row r="1619" customFormat="false" ht="12.75" hidden="false" customHeight="false" outlineLevel="0" collapsed="false">
      <c r="H1619" s="52"/>
    </row>
    <row r="1620" customFormat="false" ht="12.75" hidden="false" customHeight="false" outlineLevel="0" collapsed="false">
      <c r="H1620" s="52"/>
    </row>
    <row r="1621" customFormat="false" ht="12.75" hidden="false" customHeight="false" outlineLevel="0" collapsed="false">
      <c r="H1621" s="52"/>
    </row>
    <row r="1622" customFormat="false" ht="12.75" hidden="false" customHeight="false" outlineLevel="0" collapsed="false">
      <c r="H1622" s="52"/>
    </row>
    <row r="1623" customFormat="false" ht="12.75" hidden="false" customHeight="false" outlineLevel="0" collapsed="false">
      <c r="H1623" s="52"/>
    </row>
    <row r="1624" customFormat="false" ht="12.75" hidden="false" customHeight="false" outlineLevel="0" collapsed="false">
      <c r="H1624" s="52"/>
    </row>
    <row r="1625" customFormat="false" ht="12.75" hidden="false" customHeight="false" outlineLevel="0" collapsed="false">
      <c r="H1625" s="52"/>
    </row>
    <row r="1626" customFormat="false" ht="12.75" hidden="false" customHeight="false" outlineLevel="0" collapsed="false">
      <c r="H1626" s="52"/>
    </row>
    <row r="1627" customFormat="false" ht="12.75" hidden="false" customHeight="false" outlineLevel="0" collapsed="false">
      <c r="H1627" s="52"/>
    </row>
    <row r="1628" customFormat="false" ht="12.75" hidden="false" customHeight="false" outlineLevel="0" collapsed="false">
      <c r="H1628" s="52"/>
    </row>
    <row r="1629" customFormat="false" ht="12.75" hidden="false" customHeight="false" outlineLevel="0" collapsed="false">
      <c r="H1629" s="52"/>
    </row>
    <row r="1630" customFormat="false" ht="12.75" hidden="false" customHeight="false" outlineLevel="0" collapsed="false">
      <c r="H1630" s="52"/>
    </row>
    <row r="1631" customFormat="false" ht="12.75" hidden="false" customHeight="false" outlineLevel="0" collapsed="false">
      <c r="H1631" s="52"/>
    </row>
    <row r="1632" customFormat="false" ht="12.75" hidden="false" customHeight="false" outlineLevel="0" collapsed="false">
      <c r="H1632" s="52"/>
    </row>
    <row r="1633" customFormat="false" ht="12.75" hidden="false" customHeight="false" outlineLevel="0" collapsed="false">
      <c r="H1633" s="52"/>
    </row>
    <row r="1634" customFormat="false" ht="12.75" hidden="false" customHeight="false" outlineLevel="0" collapsed="false">
      <c r="H1634" s="52"/>
    </row>
    <row r="1635" customFormat="false" ht="12.75" hidden="false" customHeight="false" outlineLevel="0" collapsed="false">
      <c r="H1635" s="52"/>
    </row>
    <row r="1636" customFormat="false" ht="12.75" hidden="false" customHeight="false" outlineLevel="0" collapsed="false">
      <c r="H1636" s="52"/>
    </row>
    <row r="1637" customFormat="false" ht="12.75" hidden="false" customHeight="false" outlineLevel="0" collapsed="false">
      <c r="H1637" s="52"/>
    </row>
    <row r="1638" customFormat="false" ht="12.75" hidden="false" customHeight="false" outlineLevel="0" collapsed="false">
      <c r="H1638" s="52"/>
    </row>
    <row r="1639" customFormat="false" ht="12.75" hidden="false" customHeight="false" outlineLevel="0" collapsed="false">
      <c r="H1639" s="52"/>
    </row>
    <row r="1640" customFormat="false" ht="12.75" hidden="false" customHeight="false" outlineLevel="0" collapsed="false">
      <c r="H1640" s="52"/>
    </row>
    <row r="1641" customFormat="false" ht="12.75" hidden="false" customHeight="false" outlineLevel="0" collapsed="false">
      <c r="H1641" s="52"/>
    </row>
    <row r="1642" customFormat="false" ht="12.75" hidden="false" customHeight="false" outlineLevel="0" collapsed="false">
      <c r="H1642" s="52"/>
    </row>
    <row r="1643" customFormat="false" ht="12.75" hidden="false" customHeight="false" outlineLevel="0" collapsed="false">
      <c r="H1643" s="52"/>
    </row>
    <row r="1644" customFormat="false" ht="12.75" hidden="false" customHeight="false" outlineLevel="0" collapsed="false">
      <c r="H1644" s="52"/>
    </row>
    <row r="1645" customFormat="false" ht="12.75" hidden="false" customHeight="false" outlineLevel="0" collapsed="false">
      <c r="H1645" s="52"/>
    </row>
    <row r="1646" customFormat="false" ht="12.75" hidden="false" customHeight="false" outlineLevel="0" collapsed="false">
      <c r="H1646" s="52"/>
    </row>
    <row r="1647" customFormat="false" ht="12.75" hidden="false" customHeight="false" outlineLevel="0" collapsed="false">
      <c r="H1647" s="52"/>
    </row>
    <row r="1648" customFormat="false" ht="12.75" hidden="false" customHeight="false" outlineLevel="0" collapsed="false">
      <c r="H1648" s="52"/>
    </row>
    <row r="1649" customFormat="false" ht="12.75" hidden="false" customHeight="false" outlineLevel="0" collapsed="false">
      <c r="H1649" s="52"/>
    </row>
    <row r="1650" customFormat="false" ht="12.75" hidden="false" customHeight="false" outlineLevel="0" collapsed="false">
      <c r="H1650" s="52"/>
    </row>
    <row r="1651" customFormat="false" ht="12.75" hidden="false" customHeight="false" outlineLevel="0" collapsed="false">
      <c r="H1651" s="52"/>
    </row>
    <row r="1652" customFormat="false" ht="12.75" hidden="false" customHeight="false" outlineLevel="0" collapsed="false">
      <c r="H1652" s="52"/>
    </row>
    <row r="1653" customFormat="false" ht="12.75" hidden="false" customHeight="false" outlineLevel="0" collapsed="false">
      <c r="H1653" s="52"/>
    </row>
    <row r="1654" customFormat="false" ht="12.75" hidden="false" customHeight="false" outlineLevel="0" collapsed="false">
      <c r="H1654" s="52"/>
    </row>
    <row r="1655" customFormat="false" ht="12.75" hidden="false" customHeight="false" outlineLevel="0" collapsed="false">
      <c r="H1655" s="52"/>
    </row>
    <row r="1656" customFormat="false" ht="12.75" hidden="false" customHeight="false" outlineLevel="0" collapsed="false">
      <c r="H1656" s="52"/>
    </row>
    <row r="1657" customFormat="false" ht="12.75" hidden="false" customHeight="false" outlineLevel="0" collapsed="false">
      <c r="H1657" s="52"/>
    </row>
    <row r="1658" customFormat="false" ht="12.75" hidden="false" customHeight="false" outlineLevel="0" collapsed="false">
      <c r="H1658" s="52"/>
    </row>
    <row r="1659" customFormat="false" ht="12.75" hidden="false" customHeight="false" outlineLevel="0" collapsed="false">
      <c r="H1659" s="52"/>
    </row>
    <row r="1660" customFormat="false" ht="12.75" hidden="false" customHeight="false" outlineLevel="0" collapsed="false">
      <c r="H1660" s="52"/>
    </row>
    <row r="1661" customFormat="false" ht="12.75" hidden="false" customHeight="false" outlineLevel="0" collapsed="false">
      <c r="H1661" s="52"/>
    </row>
    <row r="1662" customFormat="false" ht="12.75" hidden="false" customHeight="false" outlineLevel="0" collapsed="false">
      <c r="H1662" s="52"/>
    </row>
    <row r="1663" customFormat="false" ht="12.75" hidden="false" customHeight="false" outlineLevel="0" collapsed="false">
      <c r="H1663" s="52"/>
    </row>
    <row r="1664" customFormat="false" ht="12.75" hidden="false" customHeight="false" outlineLevel="0" collapsed="false">
      <c r="H1664" s="52"/>
    </row>
    <row r="1665" customFormat="false" ht="12.75" hidden="false" customHeight="false" outlineLevel="0" collapsed="false">
      <c r="H1665" s="52"/>
    </row>
    <row r="1666" customFormat="false" ht="12.75" hidden="false" customHeight="false" outlineLevel="0" collapsed="false">
      <c r="H1666" s="52"/>
    </row>
    <row r="1667" customFormat="false" ht="12.75" hidden="false" customHeight="false" outlineLevel="0" collapsed="false">
      <c r="H1667" s="52"/>
    </row>
    <row r="1668" customFormat="false" ht="12.75" hidden="false" customHeight="false" outlineLevel="0" collapsed="false">
      <c r="H1668" s="52"/>
    </row>
    <row r="1669" customFormat="false" ht="12.75" hidden="false" customHeight="false" outlineLevel="0" collapsed="false">
      <c r="H1669" s="52"/>
    </row>
    <row r="1670" customFormat="false" ht="12.75" hidden="false" customHeight="false" outlineLevel="0" collapsed="false">
      <c r="H1670" s="52"/>
    </row>
    <row r="1671" customFormat="false" ht="12.75" hidden="false" customHeight="false" outlineLevel="0" collapsed="false">
      <c r="H1671" s="52"/>
    </row>
    <row r="1672" customFormat="false" ht="12.75" hidden="false" customHeight="false" outlineLevel="0" collapsed="false">
      <c r="H1672" s="52"/>
    </row>
    <row r="1673" customFormat="false" ht="12.75" hidden="false" customHeight="false" outlineLevel="0" collapsed="false">
      <c r="H1673" s="52"/>
    </row>
    <row r="1674" customFormat="false" ht="12.75" hidden="false" customHeight="false" outlineLevel="0" collapsed="false">
      <c r="H1674" s="52"/>
    </row>
    <row r="1675" customFormat="false" ht="12.75" hidden="false" customHeight="false" outlineLevel="0" collapsed="false">
      <c r="H1675" s="52"/>
    </row>
    <row r="1676" customFormat="false" ht="12.75" hidden="false" customHeight="false" outlineLevel="0" collapsed="false">
      <c r="H1676" s="52"/>
    </row>
    <row r="1677" customFormat="false" ht="12.75" hidden="false" customHeight="false" outlineLevel="0" collapsed="false">
      <c r="H1677" s="52"/>
    </row>
    <row r="1678" customFormat="false" ht="12.75" hidden="false" customHeight="false" outlineLevel="0" collapsed="false">
      <c r="H1678" s="52"/>
    </row>
    <row r="1679" customFormat="false" ht="12.75" hidden="false" customHeight="false" outlineLevel="0" collapsed="false">
      <c r="H1679" s="52"/>
    </row>
    <row r="1680" customFormat="false" ht="12.75" hidden="false" customHeight="false" outlineLevel="0" collapsed="false">
      <c r="H1680" s="52"/>
    </row>
    <row r="1681" customFormat="false" ht="12.75" hidden="false" customHeight="false" outlineLevel="0" collapsed="false">
      <c r="H1681" s="52"/>
    </row>
    <row r="1682" customFormat="false" ht="12.75" hidden="false" customHeight="false" outlineLevel="0" collapsed="false">
      <c r="H1682" s="52"/>
    </row>
    <row r="1683" customFormat="false" ht="12.75" hidden="false" customHeight="false" outlineLevel="0" collapsed="false">
      <c r="H1683" s="52"/>
    </row>
    <row r="1684" customFormat="false" ht="12.75" hidden="false" customHeight="false" outlineLevel="0" collapsed="false">
      <c r="H1684" s="52"/>
    </row>
    <row r="1685" customFormat="false" ht="12.75" hidden="false" customHeight="false" outlineLevel="0" collapsed="false">
      <c r="H1685" s="52"/>
    </row>
    <row r="1686" customFormat="false" ht="12.75" hidden="false" customHeight="false" outlineLevel="0" collapsed="false">
      <c r="H1686" s="52"/>
    </row>
    <row r="1687" customFormat="false" ht="12.75" hidden="false" customHeight="false" outlineLevel="0" collapsed="false">
      <c r="H1687" s="52"/>
    </row>
    <row r="1688" customFormat="false" ht="12.75" hidden="false" customHeight="false" outlineLevel="0" collapsed="false">
      <c r="H1688" s="52"/>
    </row>
    <row r="1689" customFormat="false" ht="12.75" hidden="false" customHeight="false" outlineLevel="0" collapsed="false">
      <c r="H1689" s="52"/>
    </row>
    <row r="1690" customFormat="false" ht="12.75" hidden="false" customHeight="false" outlineLevel="0" collapsed="false">
      <c r="H1690" s="52"/>
    </row>
    <row r="1691" customFormat="false" ht="12.75" hidden="false" customHeight="false" outlineLevel="0" collapsed="false">
      <c r="H1691" s="52"/>
    </row>
    <row r="1692" customFormat="false" ht="12.75" hidden="false" customHeight="false" outlineLevel="0" collapsed="false">
      <c r="H1692" s="52"/>
    </row>
    <row r="1693" customFormat="false" ht="12.75" hidden="false" customHeight="false" outlineLevel="0" collapsed="false">
      <c r="H1693" s="52"/>
    </row>
    <row r="1694" customFormat="false" ht="12.75" hidden="false" customHeight="false" outlineLevel="0" collapsed="false">
      <c r="H1694" s="52"/>
    </row>
    <row r="1695" customFormat="false" ht="12.75" hidden="false" customHeight="false" outlineLevel="0" collapsed="false">
      <c r="H1695" s="52"/>
    </row>
    <row r="1696" customFormat="false" ht="12.75" hidden="false" customHeight="false" outlineLevel="0" collapsed="false">
      <c r="H1696" s="52"/>
    </row>
    <row r="1697" customFormat="false" ht="12.75" hidden="false" customHeight="false" outlineLevel="0" collapsed="false">
      <c r="H1697" s="52"/>
    </row>
    <row r="1698" customFormat="false" ht="12.75" hidden="false" customHeight="false" outlineLevel="0" collapsed="false">
      <c r="H1698" s="52"/>
    </row>
    <row r="1699" customFormat="false" ht="12.75" hidden="false" customHeight="false" outlineLevel="0" collapsed="false">
      <c r="H1699" s="52"/>
    </row>
    <row r="1700" customFormat="false" ht="12.75" hidden="false" customHeight="false" outlineLevel="0" collapsed="false">
      <c r="H1700" s="52"/>
    </row>
    <row r="1701" customFormat="false" ht="12.75" hidden="false" customHeight="false" outlineLevel="0" collapsed="false">
      <c r="H1701" s="52"/>
    </row>
    <row r="1702" customFormat="false" ht="12.75" hidden="false" customHeight="false" outlineLevel="0" collapsed="false">
      <c r="H1702" s="52"/>
    </row>
    <row r="1703" customFormat="false" ht="12.75" hidden="false" customHeight="false" outlineLevel="0" collapsed="false">
      <c r="H1703" s="52"/>
    </row>
    <row r="1704" customFormat="false" ht="12.75" hidden="false" customHeight="false" outlineLevel="0" collapsed="false">
      <c r="H1704" s="52"/>
    </row>
    <row r="1705" customFormat="false" ht="12.75" hidden="false" customHeight="false" outlineLevel="0" collapsed="false">
      <c r="H1705" s="52"/>
    </row>
    <row r="1706" customFormat="false" ht="12.75" hidden="false" customHeight="false" outlineLevel="0" collapsed="false">
      <c r="H1706" s="52"/>
    </row>
    <row r="1707" customFormat="false" ht="12.75" hidden="false" customHeight="false" outlineLevel="0" collapsed="false">
      <c r="H1707" s="52"/>
    </row>
    <row r="1708" customFormat="false" ht="12.75" hidden="false" customHeight="false" outlineLevel="0" collapsed="false">
      <c r="H1708" s="52"/>
    </row>
    <row r="1709" customFormat="false" ht="12.75" hidden="false" customHeight="false" outlineLevel="0" collapsed="false">
      <c r="H1709" s="52"/>
    </row>
    <row r="1710" customFormat="false" ht="12.75" hidden="false" customHeight="false" outlineLevel="0" collapsed="false">
      <c r="H1710" s="52"/>
    </row>
    <row r="1711" customFormat="false" ht="12.75" hidden="false" customHeight="false" outlineLevel="0" collapsed="false">
      <c r="H1711" s="52"/>
    </row>
    <row r="1712" customFormat="false" ht="12.75" hidden="false" customHeight="false" outlineLevel="0" collapsed="false">
      <c r="H1712" s="52"/>
    </row>
    <row r="1713" customFormat="false" ht="12.75" hidden="false" customHeight="false" outlineLevel="0" collapsed="false">
      <c r="H1713" s="52"/>
    </row>
    <row r="1714" customFormat="false" ht="12.75" hidden="false" customHeight="false" outlineLevel="0" collapsed="false">
      <c r="H1714" s="52"/>
    </row>
    <row r="1715" customFormat="false" ht="12.75" hidden="false" customHeight="false" outlineLevel="0" collapsed="false">
      <c r="H1715" s="52"/>
    </row>
    <row r="1716" customFormat="false" ht="12.75" hidden="false" customHeight="false" outlineLevel="0" collapsed="false">
      <c r="H1716" s="52"/>
    </row>
    <row r="1717" customFormat="false" ht="12.75" hidden="false" customHeight="false" outlineLevel="0" collapsed="false">
      <c r="H1717" s="52"/>
    </row>
    <row r="1718" customFormat="false" ht="12.75" hidden="false" customHeight="false" outlineLevel="0" collapsed="false">
      <c r="H1718" s="52"/>
    </row>
    <row r="1719" customFormat="false" ht="12.75" hidden="false" customHeight="false" outlineLevel="0" collapsed="false">
      <c r="H1719" s="52"/>
    </row>
    <row r="1720" customFormat="false" ht="12.75" hidden="false" customHeight="false" outlineLevel="0" collapsed="false">
      <c r="H1720" s="52"/>
    </row>
    <row r="1721" customFormat="false" ht="12.75" hidden="false" customHeight="false" outlineLevel="0" collapsed="false">
      <c r="H1721" s="52"/>
    </row>
    <row r="1722" customFormat="false" ht="12.75" hidden="false" customHeight="false" outlineLevel="0" collapsed="false">
      <c r="H1722" s="52"/>
    </row>
    <row r="1723" customFormat="false" ht="12.75" hidden="false" customHeight="false" outlineLevel="0" collapsed="false">
      <c r="H1723" s="52"/>
    </row>
    <row r="1724" customFormat="false" ht="12.75" hidden="false" customHeight="false" outlineLevel="0" collapsed="false">
      <c r="H1724" s="52"/>
    </row>
    <row r="1725" customFormat="false" ht="12.75" hidden="false" customHeight="false" outlineLevel="0" collapsed="false">
      <c r="H1725" s="52"/>
    </row>
    <row r="1726" customFormat="false" ht="12.75" hidden="false" customHeight="false" outlineLevel="0" collapsed="false">
      <c r="H1726" s="52"/>
    </row>
    <row r="1727" customFormat="false" ht="12.75" hidden="false" customHeight="false" outlineLevel="0" collapsed="false">
      <c r="H1727" s="52"/>
    </row>
    <row r="1728" customFormat="false" ht="12.75" hidden="false" customHeight="false" outlineLevel="0" collapsed="false">
      <c r="H1728" s="52"/>
    </row>
    <row r="1729" customFormat="false" ht="12.75" hidden="false" customHeight="false" outlineLevel="0" collapsed="false">
      <c r="H1729" s="52"/>
    </row>
    <row r="1730" customFormat="false" ht="12.75" hidden="false" customHeight="false" outlineLevel="0" collapsed="false">
      <c r="H1730" s="52"/>
    </row>
    <row r="1731" customFormat="false" ht="12.75" hidden="false" customHeight="false" outlineLevel="0" collapsed="false">
      <c r="H1731" s="52"/>
    </row>
    <row r="1732" customFormat="false" ht="12.75" hidden="false" customHeight="false" outlineLevel="0" collapsed="false">
      <c r="H1732" s="52"/>
    </row>
    <row r="1733" customFormat="false" ht="12.75" hidden="false" customHeight="false" outlineLevel="0" collapsed="false">
      <c r="H1733" s="52"/>
    </row>
    <row r="1734" customFormat="false" ht="12.75" hidden="false" customHeight="false" outlineLevel="0" collapsed="false">
      <c r="H1734" s="52"/>
    </row>
    <row r="1735" customFormat="false" ht="12.75" hidden="false" customHeight="false" outlineLevel="0" collapsed="false">
      <c r="H1735" s="52"/>
    </row>
    <row r="1736" customFormat="false" ht="12.75" hidden="false" customHeight="false" outlineLevel="0" collapsed="false">
      <c r="H1736" s="52"/>
    </row>
    <row r="1737" customFormat="false" ht="12.75" hidden="false" customHeight="false" outlineLevel="0" collapsed="false">
      <c r="H1737" s="52"/>
    </row>
    <row r="1738" customFormat="false" ht="12.75" hidden="false" customHeight="false" outlineLevel="0" collapsed="false">
      <c r="H1738" s="52"/>
    </row>
    <row r="1739" customFormat="false" ht="12.75" hidden="false" customHeight="false" outlineLevel="0" collapsed="false">
      <c r="H1739" s="52"/>
    </row>
    <row r="1740" customFormat="false" ht="12.75" hidden="false" customHeight="false" outlineLevel="0" collapsed="false">
      <c r="H1740" s="52"/>
    </row>
    <row r="1741" customFormat="false" ht="12.75" hidden="false" customHeight="false" outlineLevel="0" collapsed="false">
      <c r="H1741" s="52"/>
    </row>
    <row r="1742" customFormat="false" ht="12.75" hidden="false" customHeight="false" outlineLevel="0" collapsed="false">
      <c r="H1742" s="52"/>
    </row>
    <row r="1743" customFormat="false" ht="12.75" hidden="false" customHeight="false" outlineLevel="0" collapsed="false">
      <c r="H1743" s="52"/>
    </row>
    <row r="1744" customFormat="false" ht="12.75" hidden="false" customHeight="false" outlineLevel="0" collapsed="false">
      <c r="H1744" s="52"/>
    </row>
    <row r="1745" customFormat="false" ht="12.75" hidden="false" customHeight="false" outlineLevel="0" collapsed="false">
      <c r="H1745" s="52"/>
    </row>
    <row r="1746" customFormat="false" ht="12.75" hidden="false" customHeight="false" outlineLevel="0" collapsed="false">
      <c r="H1746" s="52"/>
    </row>
    <row r="1747" customFormat="false" ht="12.75" hidden="false" customHeight="false" outlineLevel="0" collapsed="false">
      <c r="H1747" s="52"/>
    </row>
    <row r="1748" customFormat="false" ht="12.75" hidden="false" customHeight="false" outlineLevel="0" collapsed="false">
      <c r="H1748" s="52"/>
    </row>
    <row r="1749" customFormat="false" ht="12.75" hidden="false" customHeight="false" outlineLevel="0" collapsed="false">
      <c r="H1749" s="52"/>
    </row>
    <row r="1750" customFormat="false" ht="12.75" hidden="false" customHeight="false" outlineLevel="0" collapsed="false">
      <c r="H1750" s="52"/>
    </row>
    <row r="1751" customFormat="false" ht="12.75" hidden="false" customHeight="false" outlineLevel="0" collapsed="false">
      <c r="H1751" s="52"/>
    </row>
    <row r="1752" customFormat="false" ht="12.75" hidden="false" customHeight="false" outlineLevel="0" collapsed="false">
      <c r="H1752" s="52"/>
    </row>
    <row r="1753" customFormat="false" ht="12.75" hidden="false" customHeight="false" outlineLevel="0" collapsed="false">
      <c r="H1753" s="52"/>
    </row>
    <row r="1754" customFormat="false" ht="12.75" hidden="false" customHeight="false" outlineLevel="0" collapsed="false">
      <c r="H1754" s="52"/>
    </row>
    <row r="1755" customFormat="false" ht="12.75" hidden="false" customHeight="false" outlineLevel="0" collapsed="false">
      <c r="H1755" s="52"/>
    </row>
    <row r="1756" customFormat="false" ht="12.75" hidden="false" customHeight="false" outlineLevel="0" collapsed="false">
      <c r="H1756" s="52"/>
    </row>
    <row r="1757" customFormat="false" ht="12.75" hidden="false" customHeight="false" outlineLevel="0" collapsed="false">
      <c r="H1757" s="52"/>
    </row>
    <row r="1758" customFormat="false" ht="12.75" hidden="false" customHeight="false" outlineLevel="0" collapsed="false">
      <c r="H1758" s="52"/>
    </row>
    <row r="1759" customFormat="false" ht="12.75" hidden="false" customHeight="false" outlineLevel="0" collapsed="false">
      <c r="H1759" s="52"/>
    </row>
    <row r="1760" customFormat="false" ht="12.75" hidden="false" customHeight="false" outlineLevel="0" collapsed="false">
      <c r="H1760" s="52"/>
    </row>
    <row r="1761" customFormat="false" ht="12.75" hidden="false" customHeight="false" outlineLevel="0" collapsed="false">
      <c r="H1761" s="52"/>
    </row>
    <row r="1762" customFormat="false" ht="12.75" hidden="false" customHeight="false" outlineLevel="0" collapsed="false">
      <c r="H1762" s="52"/>
    </row>
    <row r="1763" customFormat="false" ht="12.75" hidden="false" customHeight="false" outlineLevel="0" collapsed="false">
      <c r="H1763" s="52"/>
    </row>
    <row r="1764" customFormat="false" ht="12.75" hidden="false" customHeight="false" outlineLevel="0" collapsed="false">
      <c r="H1764" s="52"/>
    </row>
    <row r="1765" customFormat="false" ht="12.75" hidden="false" customHeight="false" outlineLevel="0" collapsed="false">
      <c r="H1765" s="52"/>
    </row>
    <row r="1766" customFormat="false" ht="12.75" hidden="false" customHeight="false" outlineLevel="0" collapsed="false">
      <c r="H1766" s="52"/>
    </row>
    <row r="1767" customFormat="false" ht="12.75" hidden="false" customHeight="false" outlineLevel="0" collapsed="false">
      <c r="H1767" s="52"/>
    </row>
    <row r="1768" customFormat="false" ht="12.75" hidden="false" customHeight="false" outlineLevel="0" collapsed="false">
      <c r="H1768" s="52"/>
    </row>
    <row r="1769" customFormat="false" ht="12.75" hidden="false" customHeight="false" outlineLevel="0" collapsed="false">
      <c r="H1769" s="52"/>
    </row>
    <row r="1770" customFormat="false" ht="12.75" hidden="false" customHeight="false" outlineLevel="0" collapsed="false">
      <c r="H1770" s="52"/>
    </row>
    <row r="1771" customFormat="false" ht="12.75" hidden="false" customHeight="false" outlineLevel="0" collapsed="false">
      <c r="H1771" s="52"/>
    </row>
    <row r="1772" customFormat="false" ht="12.75" hidden="false" customHeight="false" outlineLevel="0" collapsed="false">
      <c r="H1772" s="52"/>
    </row>
    <row r="1773" customFormat="false" ht="12.75" hidden="false" customHeight="false" outlineLevel="0" collapsed="false">
      <c r="H1773" s="52"/>
    </row>
    <row r="1774" customFormat="false" ht="12.75" hidden="false" customHeight="false" outlineLevel="0" collapsed="false">
      <c r="H1774" s="52"/>
    </row>
    <row r="1775" customFormat="false" ht="12.75" hidden="false" customHeight="false" outlineLevel="0" collapsed="false">
      <c r="H1775" s="52"/>
    </row>
    <row r="1776" customFormat="false" ht="12.75" hidden="false" customHeight="false" outlineLevel="0" collapsed="false">
      <c r="H1776" s="52"/>
    </row>
    <row r="1777" customFormat="false" ht="12.75" hidden="false" customHeight="false" outlineLevel="0" collapsed="false">
      <c r="H1777" s="52"/>
    </row>
    <row r="1778" customFormat="false" ht="12.75" hidden="false" customHeight="false" outlineLevel="0" collapsed="false">
      <c r="H1778" s="52"/>
    </row>
    <row r="1779" customFormat="false" ht="12.75" hidden="false" customHeight="false" outlineLevel="0" collapsed="false">
      <c r="H1779" s="52"/>
    </row>
    <row r="1780" customFormat="false" ht="12.75" hidden="false" customHeight="false" outlineLevel="0" collapsed="false">
      <c r="H1780" s="52"/>
    </row>
    <row r="1781" customFormat="false" ht="12.75" hidden="false" customHeight="false" outlineLevel="0" collapsed="false">
      <c r="H1781" s="52"/>
    </row>
    <row r="1782" customFormat="false" ht="12.75" hidden="false" customHeight="false" outlineLevel="0" collapsed="false">
      <c r="H1782" s="52"/>
    </row>
    <row r="1783" customFormat="false" ht="12.75" hidden="false" customHeight="false" outlineLevel="0" collapsed="false">
      <c r="H1783" s="52"/>
    </row>
    <row r="1784" customFormat="false" ht="12.75" hidden="false" customHeight="false" outlineLevel="0" collapsed="false">
      <c r="H1784" s="52"/>
    </row>
    <row r="1785" customFormat="false" ht="12.75" hidden="false" customHeight="false" outlineLevel="0" collapsed="false">
      <c r="H1785" s="52"/>
    </row>
    <row r="1786" customFormat="false" ht="12.75" hidden="false" customHeight="false" outlineLevel="0" collapsed="false">
      <c r="H1786" s="52"/>
    </row>
    <row r="1787" customFormat="false" ht="12.75" hidden="false" customHeight="false" outlineLevel="0" collapsed="false">
      <c r="H1787" s="52"/>
    </row>
    <row r="1788" customFormat="false" ht="12.75" hidden="false" customHeight="false" outlineLevel="0" collapsed="false">
      <c r="H1788" s="52"/>
    </row>
    <row r="1789" customFormat="false" ht="12.75" hidden="false" customHeight="false" outlineLevel="0" collapsed="false">
      <c r="H1789" s="52"/>
    </row>
    <row r="1790" customFormat="false" ht="12.75" hidden="false" customHeight="false" outlineLevel="0" collapsed="false">
      <c r="H1790" s="52"/>
    </row>
    <row r="1791" customFormat="false" ht="12.75" hidden="false" customHeight="false" outlineLevel="0" collapsed="false">
      <c r="H1791" s="52"/>
    </row>
    <row r="1792" customFormat="false" ht="12.75" hidden="false" customHeight="false" outlineLevel="0" collapsed="false">
      <c r="H1792" s="52"/>
    </row>
    <row r="1793" customFormat="false" ht="12.75" hidden="false" customHeight="false" outlineLevel="0" collapsed="false">
      <c r="H1793" s="52"/>
    </row>
    <row r="1794" customFormat="false" ht="12.75" hidden="false" customHeight="false" outlineLevel="0" collapsed="false">
      <c r="H1794" s="52"/>
    </row>
    <row r="1795" customFormat="false" ht="12.75" hidden="false" customHeight="false" outlineLevel="0" collapsed="false">
      <c r="H1795" s="52"/>
    </row>
    <row r="1796" customFormat="false" ht="12.75" hidden="false" customHeight="false" outlineLevel="0" collapsed="false">
      <c r="H1796" s="52"/>
    </row>
    <row r="1797" customFormat="false" ht="12.75" hidden="false" customHeight="false" outlineLevel="0" collapsed="false">
      <c r="H1797" s="52"/>
    </row>
    <row r="1798" customFormat="false" ht="12.75" hidden="false" customHeight="false" outlineLevel="0" collapsed="false">
      <c r="H1798" s="52"/>
    </row>
    <row r="1799" customFormat="false" ht="12.75" hidden="false" customHeight="false" outlineLevel="0" collapsed="false">
      <c r="H1799" s="52"/>
    </row>
    <row r="1800" customFormat="false" ht="12.75" hidden="false" customHeight="false" outlineLevel="0" collapsed="false">
      <c r="H1800" s="52"/>
    </row>
    <row r="1801" customFormat="false" ht="12.75" hidden="false" customHeight="false" outlineLevel="0" collapsed="false">
      <c r="H1801" s="52"/>
    </row>
    <row r="1802" customFormat="false" ht="12.75" hidden="false" customHeight="false" outlineLevel="0" collapsed="false">
      <c r="H1802" s="52"/>
    </row>
    <row r="1803" customFormat="false" ht="12.75" hidden="false" customHeight="false" outlineLevel="0" collapsed="false">
      <c r="H1803" s="52"/>
    </row>
    <row r="1804" customFormat="false" ht="12.75" hidden="false" customHeight="false" outlineLevel="0" collapsed="false">
      <c r="H1804" s="52"/>
    </row>
    <row r="1805" customFormat="false" ht="12.75" hidden="false" customHeight="false" outlineLevel="0" collapsed="false">
      <c r="H1805" s="52"/>
    </row>
    <row r="1806" customFormat="false" ht="12.75" hidden="false" customHeight="false" outlineLevel="0" collapsed="false">
      <c r="H1806" s="52"/>
    </row>
    <row r="1807" customFormat="false" ht="12.75" hidden="false" customHeight="false" outlineLevel="0" collapsed="false">
      <c r="H1807" s="52"/>
    </row>
    <row r="1808" customFormat="false" ht="12.75" hidden="false" customHeight="false" outlineLevel="0" collapsed="false">
      <c r="H1808" s="52"/>
    </row>
    <row r="1809" customFormat="false" ht="12.75" hidden="false" customHeight="false" outlineLevel="0" collapsed="false">
      <c r="H1809" s="52"/>
    </row>
    <row r="1810" customFormat="false" ht="12.75" hidden="false" customHeight="false" outlineLevel="0" collapsed="false">
      <c r="H1810" s="52"/>
    </row>
    <row r="1811" customFormat="false" ht="12.75" hidden="false" customHeight="false" outlineLevel="0" collapsed="false">
      <c r="H1811" s="52"/>
    </row>
    <row r="1812" customFormat="false" ht="12.75" hidden="false" customHeight="false" outlineLevel="0" collapsed="false">
      <c r="H1812" s="52"/>
    </row>
    <row r="1813" customFormat="false" ht="12.75" hidden="false" customHeight="false" outlineLevel="0" collapsed="false">
      <c r="H1813" s="52"/>
    </row>
    <row r="1814" customFormat="false" ht="12.75" hidden="false" customHeight="false" outlineLevel="0" collapsed="false">
      <c r="H1814" s="52"/>
    </row>
    <row r="1815" customFormat="false" ht="12.75" hidden="false" customHeight="false" outlineLevel="0" collapsed="false">
      <c r="H1815" s="52"/>
    </row>
    <row r="1816" customFormat="false" ht="12.75" hidden="false" customHeight="false" outlineLevel="0" collapsed="false">
      <c r="H1816" s="52"/>
    </row>
    <row r="1817" customFormat="false" ht="12.75" hidden="false" customHeight="false" outlineLevel="0" collapsed="false">
      <c r="H1817" s="52"/>
    </row>
    <row r="1818" customFormat="false" ht="12.75" hidden="false" customHeight="false" outlineLevel="0" collapsed="false">
      <c r="H1818" s="52"/>
    </row>
    <row r="1819" customFormat="false" ht="12.75" hidden="false" customHeight="false" outlineLevel="0" collapsed="false">
      <c r="H1819" s="52"/>
    </row>
    <row r="1820" customFormat="false" ht="12.75" hidden="false" customHeight="false" outlineLevel="0" collapsed="false">
      <c r="H1820" s="52"/>
    </row>
    <row r="1821" customFormat="false" ht="12.75" hidden="false" customHeight="false" outlineLevel="0" collapsed="false">
      <c r="H1821" s="52"/>
    </row>
    <row r="1822" customFormat="false" ht="12.75" hidden="false" customHeight="false" outlineLevel="0" collapsed="false">
      <c r="H1822" s="52"/>
    </row>
    <row r="1823" customFormat="false" ht="12.75" hidden="false" customHeight="false" outlineLevel="0" collapsed="false">
      <c r="H1823" s="52"/>
    </row>
    <row r="1824" customFormat="false" ht="12.75" hidden="false" customHeight="false" outlineLevel="0" collapsed="false">
      <c r="H1824" s="52"/>
    </row>
    <row r="1825" customFormat="false" ht="12.75" hidden="false" customHeight="false" outlineLevel="0" collapsed="false">
      <c r="H1825" s="52"/>
    </row>
    <row r="1826" customFormat="false" ht="12.75" hidden="false" customHeight="false" outlineLevel="0" collapsed="false">
      <c r="H1826" s="52"/>
    </row>
    <row r="1827" customFormat="false" ht="12.75" hidden="false" customHeight="false" outlineLevel="0" collapsed="false">
      <c r="H1827" s="52"/>
    </row>
    <row r="1828" customFormat="false" ht="12.75" hidden="false" customHeight="false" outlineLevel="0" collapsed="false">
      <c r="H1828" s="52"/>
    </row>
    <row r="1829" customFormat="false" ht="12.75" hidden="false" customHeight="false" outlineLevel="0" collapsed="false">
      <c r="H1829" s="52"/>
    </row>
    <row r="1830" customFormat="false" ht="12.75" hidden="false" customHeight="false" outlineLevel="0" collapsed="false">
      <c r="H1830" s="52"/>
    </row>
    <row r="1831" customFormat="false" ht="12.75" hidden="false" customHeight="false" outlineLevel="0" collapsed="false">
      <c r="H1831" s="52"/>
    </row>
    <row r="1832" customFormat="false" ht="12.75" hidden="false" customHeight="false" outlineLevel="0" collapsed="false">
      <c r="H1832" s="52"/>
    </row>
    <row r="1833" customFormat="false" ht="12.75" hidden="false" customHeight="false" outlineLevel="0" collapsed="false">
      <c r="H1833" s="52"/>
    </row>
    <row r="1834" customFormat="false" ht="12.75" hidden="false" customHeight="false" outlineLevel="0" collapsed="false">
      <c r="H1834" s="52"/>
    </row>
    <row r="1835" customFormat="false" ht="12.75" hidden="false" customHeight="false" outlineLevel="0" collapsed="false">
      <c r="H1835" s="52"/>
    </row>
    <row r="1836" customFormat="false" ht="12.75" hidden="false" customHeight="false" outlineLevel="0" collapsed="false">
      <c r="H1836" s="52"/>
    </row>
    <row r="1837" customFormat="false" ht="12.75" hidden="false" customHeight="false" outlineLevel="0" collapsed="false">
      <c r="H1837" s="52"/>
    </row>
    <row r="1838" customFormat="false" ht="12.75" hidden="false" customHeight="false" outlineLevel="0" collapsed="false">
      <c r="H1838" s="52"/>
    </row>
    <row r="1839" customFormat="false" ht="12.75" hidden="false" customHeight="false" outlineLevel="0" collapsed="false">
      <c r="H1839" s="52"/>
    </row>
    <row r="1840" customFormat="false" ht="12.75" hidden="false" customHeight="false" outlineLevel="0" collapsed="false">
      <c r="H1840" s="52"/>
    </row>
    <row r="1841" customFormat="false" ht="12.75" hidden="false" customHeight="false" outlineLevel="0" collapsed="false">
      <c r="H1841" s="52"/>
    </row>
    <row r="1842" customFormat="false" ht="12.75" hidden="false" customHeight="false" outlineLevel="0" collapsed="false">
      <c r="H1842" s="52"/>
    </row>
    <row r="1843" customFormat="false" ht="12.75" hidden="false" customHeight="false" outlineLevel="0" collapsed="false">
      <c r="H1843" s="52"/>
    </row>
    <row r="1844" customFormat="false" ht="12.75" hidden="false" customHeight="false" outlineLevel="0" collapsed="false">
      <c r="H1844" s="52"/>
    </row>
    <row r="1845" customFormat="false" ht="12.75" hidden="false" customHeight="false" outlineLevel="0" collapsed="false">
      <c r="H1845" s="52"/>
    </row>
    <row r="1846" customFormat="false" ht="12.75" hidden="false" customHeight="false" outlineLevel="0" collapsed="false">
      <c r="H1846" s="52"/>
    </row>
    <row r="1847" customFormat="false" ht="12.75" hidden="false" customHeight="false" outlineLevel="0" collapsed="false">
      <c r="H1847" s="52"/>
    </row>
    <row r="1848" customFormat="false" ht="12.75" hidden="false" customHeight="false" outlineLevel="0" collapsed="false">
      <c r="H1848" s="52"/>
    </row>
    <row r="1849" customFormat="false" ht="12.75" hidden="false" customHeight="false" outlineLevel="0" collapsed="false">
      <c r="H1849" s="52"/>
    </row>
    <row r="1850" customFormat="false" ht="12.75" hidden="false" customHeight="false" outlineLevel="0" collapsed="false">
      <c r="H1850" s="52"/>
    </row>
    <row r="1851" customFormat="false" ht="12.75" hidden="false" customHeight="false" outlineLevel="0" collapsed="false">
      <c r="H1851" s="52"/>
    </row>
    <row r="1852" customFormat="false" ht="12.75" hidden="false" customHeight="false" outlineLevel="0" collapsed="false">
      <c r="H1852" s="52"/>
    </row>
    <row r="1853" customFormat="false" ht="12.75" hidden="false" customHeight="false" outlineLevel="0" collapsed="false">
      <c r="H1853" s="52"/>
    </row>
    <row r="1854" customFormat="false" ht="12.75" hidden="false" customHeight="false" outlineLevel="0" collapsed="false">
      <c r="H1854" s="52"/>
    </row>
    <row r="1855" customFormat="false" ht="12.75" hidden="false" customHeight="false" outlineLevel="0" collapsed="false">
      <c r="H1855" s="52"/>
    </row>
    <row r="1856" customFormat="false" ht="12.75" hidden="false" customHeight="false" outlineLevel="0" collapsed="false">
      <c r="H1856" s="52"/>
    </row>
    <row r="1857" customFormat="false" ht="12.75" hidden="false" customHeight="false" outlineLevel="0" collapsed="false">
      <c r="H1857" s="52"/>
    </row>
    <row r="1858" customFormat="false" ht="12.75" hidden="false" customHeight="false" outlineLevel="0" collapsed="false">
      <c r="H1858" s="52"/>
    </row>
    <row r="1859" customFormat="false" ht="12.75" hidden="false" customHeight="false" outlineLevel="0" collapsed="false">
      <c r="H1859" s="52"/>
    </row>
    <row r="1860" customFormat="false" ht="12.75" hidden="false" customHeight="false" outlineLevel="0" collapsed="false">
      <c r="H1860" s="52"/>
    </row>
    <row r="1861" customFormat="false" ht="12.75" hidden="false" customHeight="false" outlineLevel="0" collapsed="false">
      <c r="H1861" s="52"/>
    </row>
    <row r="1862" customFormat="false" ht="12.75" hidden="false" customHeight="false" outlineLevel="0" collapsed="false">
      <c r="H1862" s="52"/>
    </row>
    <row r="1863" customFormat="false" ht="12.75" hidden="false" customHeight="false" outlineLevel="0" collapsed="false">
      <c r="H1863" s="52"/>
    </row>
    <row r="1864" customFormat="false" ht="12.75" hidden="false" customHeight="false" outlineLevel="0" collapsed="false">
      <c r="H1864" s="52"/>
    </row>
    <row r="1865" customFormat="false" ht="12.75" hidden="false" customHeight="false" outlineLevel="0" collapsed="false">
      <c r="H1865" s="52"/>
    </row>
    <row r="1866" customFormat="false" ht="12.75" hidden="false" customHeight="false" outlineLevel="0" collapsed="false">
      <c r="H1866" s="52"/>
    </row>
    <row r="1867" customFormat="false" ht="12.75" hidden="false" customHeight="false" outlineLevel="0" collapsed="false">
      <c r="H1867" s="52"/>
    </row>
    <row r="1868" customFormat="false" ht="12.75" hidden="false" customHeight="false" outlineLevel="0" collapsed="false">
      <c r="H1868" s="52"/>
    </row>
    <row r="1869" customFormat="false" ht="12.75" hidden="false" customHeight="false" outlineLevel="0" collapsed="false">
      <c r="H1869" s="52"/>
    </row>
    <row r="1870" customFormat="false" ht="12.75" hidden="false" customHeight="false" outlineLevel="0" collapsed="false">
      <c r="H1870" s="52"/>
    </row>
    <row r="1871" customFormat="false" ht="12.75" hidden="false" customHeight="false" outlineLevel="0" collapsed="false">
      <c r="H1871" s="52"/>
    </row>
    <row r="1872" customFormat="false" ht="12.75" hidden="false" customHeight="false" outlineLevel="0" collapsed="false">
      <c r="H1872" s="52"/>
    </row>
    <row r="1873" customFormat="false" ht="12.75" hidden="false" customHeight="false" outlineLevel="0" collapsed="false">
      <c r="H1873" s="52"/>
    </row>
    <row r="1874" customFormat="false" ht="12.75" hidden="false" customHeight="false" outlineLevel="0" collapsed="false">
      <c r="H1874" s="52"/>
    </row>
    <row r="1875" customFormat="false" ht="12.75" hidden="false" customHeight="false" outlineLevel="0" collapsed="false">
      <c r="H1875" s="52"/>
    </row>
    <row r="1876" customFormat="false" ht="12.75" hidden="false" customHeight="false" outlineLevel="0" collapsed="false">
      <c r="H1876" s="52"/>
    </row>
    <row r="1877" customFormat="false" ht="12.75" hidden="false" customHeight="false" outlineLevel="0" collapsed="false">
      <c r="H1877" s="52"/>
    </row>
    <row r="1878" customFormat="false" ht="12.75" hidden="false" customHeight="false" outlineLevel="0" collapsed="false">
      <c r="H1878" s="52"/>
    </row>
    <row r="1879" customFormat="false" ht="12.75" hidden="false" customHeight="false" outlineLevel="0" collapsed="false">
      <c r="H1879" s="52"/>
    </row>
    <row r="1880" customFormat="false" ht="12.75" hidden="false" customHeight="false" outlineLevel="0" collapsed="false">
      <c r="H1880" s="52"/>
    </row>
    <row r="1881" customFormat="false" ht="12.75" hidden="false" customHeight="false" outlineLevel="0" collapsed="false">
      <c r="H1881" s="52"/>
    </row>
    <row r="1882" customFormat="false" ht="12.75" hidden="false" customHeight="false" outlineLevel="0" collapsed="false">
      <c r="H1882" s="52"/>
    </row>
    <row r="1883" customFormat="false" ht="12.75" hidden="false" customHeight="false" outlineLevel="0" collapsed="false">
      <c r="H1883" s="52"/>
    </row>
    <row r="1884" customFormat="false" ht="12.75" hidden="false" customHeight="false" outlineLevel="0" collapsed="false">
      <c r="H1884" s="52"/>
    </row>
    <row r="1885" customFormat="false" ht="12.75" hidden="false" customHeight="false" outlineLevel="0" collapsed="false">
      <c r="H1885" s="52"/>
    </row>
    <row r="1886" customFormat="false" ht="12.75" hidden="false" customHeight="false" outlineLevel="0" collapsed="false">
      <c r="H1886" s="52"/>
    </row>
    <row r="1887" customFormat="false" ht="12.75" hidden="false" customHeight="false" outlineLevel="0" collapsed="false">
      <c r="H1887" s="52"/>
    </row>
    <row r="1888" customFormat="false" ht="12.75" hidden="false" customHeight="false" outlineLevel="0" collapsed="false">
      <c r="H1888" s="52"/>
    </row>
    <row r="1889" customFormat="false" ht="12.75" hidden="false" customHeight="false" outlineLevel="0" collapsed="false">
      <c r="H1889" s="52"/>
    </row>
    <row r="1890" customFormat="false" ht="12.75" hidden="false" customHeight="false" outlineLevel="0" collapsed="false">
      <c r="H1890" s="52"/>
    </row>
    <row r="1891" customFormat="false" ht="12.75" hidden="false" customHeight="false" outlineLevel="0" collapsed="false">
      <c r="H1891" s="52"/>
    </row>
    <row r="1892" customFormat="false" ht="12.75" hidden="false" customHeight="false" outlineLevel="0" collapsed="false">
      <c r="H1892" s="52"/>
    </row>
    <row r="1893" customFormat="false" ht="12.75" hidden="false" customHeight="false" outlineLevel="0" collapsed="false">
      <c r="H1893" s="52"/>
    </row>
    <row r="1894" customFormat="false" ht="12.75" hidden="false" customHeight="false" outlineLevel="0" collapsed="false">
      <c r="H1894" s="52"/>
    </row>
    <row r="1895" customFormat="false" ht="12.75" hidden="false" customHeight="false" outlineLevel="0" collapsed="false">
      <c r="H1895" s="52"/>
    </row>
    <row r="1896" customFormat="false" ht="12.75" hidden="false" customHeight="false" outlineLevel="0" collapsed="false">
      <c r="H1896" s="52"/>
    </row>
    <row r="1897" customFormat="false" ht="12.75" hidden="false" customHeight="false" outlineLevel="0" collapsed="false">
      <c r="H1897" s="52"/>
    </row>
    <row r="1898" customFormat="false" ht="12.75" hidden="false" customHeight="false" outlineLevel="0" collapsed="false">
      <c r="H1898" s="52"/>
    </row>
    <row r="1899" customFormat="false" ht="12.75" hidden="false" customHeight="false" outlineLevel="0" collapsed="false">
      <c r="H1899" s="52"/>
    </row>
    <row r="1900" customFormat="false" ht="12.75" hidden="false" customHeight="false" outlineLevel="0" collapsed="false">
      <c r="H1900" s="52"/>
    </row>
    <row r="1901" customFormat="false" ht="12.75" hidden="false" customHeight="false" outlineLevel="0" collapsed="false">
      <c r="H1901" s="52"/>
    </row>
    <row r="1902" customFormat="false" ht="12.75" hidden="false" customHeight="false" outlineLevel="0" collapsed="false">
      <c r="H1902" s="52"/>
    </row>
    <row r="1903" customFormat="false" ht="12.75" hidden="false" customHeight="false" outlineLevel="0" collapsed="false">
      <c r="H1903" s="52"/>
    </row>
    <row r="1904" customFormat="false" ht="12.75" hidden="false" customHeight="false" outlineLevel="0" collapsed="false">
      <c r="H1904" s="52"/>
    </row>
    <row r="1905" customFormat="false" ht="12.75" hidden="false" customHeight="false" outlineLevel="0" collapsed="false">
      <c r="H1905" s="52"/>
    </row>
    <row r="1906" customFormat="false" ht="12.75" hidden="false" customHeight="false" outlineLevel="0" collapsed="false">
      <c r="H1906" s="52"/>
    </row>
    <row r="1907" customFormat="false" ht="12.75" hidden="false" customHeight="false" outlineLevel="0" collapsed="false">
      <c r="H1907" s="52"/>
    </row>
    <row r="1908" customFormat="false" ht="12.75" hidden="false" customHeight="false" outlineLevel="0" collapsed="false">
      <c r="H1908" s="52"/>
    </row>
    <row r="1909" customFormat="false" ht="12.75" hidden="false" customHeight="false" outlineLevel="0" collapsed="false">
      <c r="H1909" s="52"/>
    </row>
    <row r="1910" customFormat="false" ht="12.75" hidden="false" customHeight="false" outlineLevel="0" collapsed="false">
      <c r="H1910" s="52"/>
    </row>
    <row r="1911" customFormat="false" ht="12.75" hidden="false" customHeight="false" outlineLevel="0" collapsed="false">
      <c r="H1911" s="52"/>
    </row>
    <row r="1912" customFormat="false" ht="12.75" hidden="false" customHeight="false" outlineLevel="0" collapsed="false">
      <c r="H1912" s="52"/>
    </row>
    <row r="1913" customFormat="false" ht="12.75" hidden="false" customHeight="false" outlineLevel="0" collapsed="false">
      <c r="H1913" s="52"/>
    </row>
    <row r="1914" customFormat="false" ht="12.75" hidden="false" customHeight="false" outlineLevel="0" collapsed="false">
      <c r="H1914" s="52"/>
    </row>
    <row r="1915" customFormat="false" ht="12.75" hidden="false" customHeight="false" outlineLevel="0" collapsed="false">
      <c r="H1915" s="52"/>
    </row>
    <row r="1916" customFormat="false" ht="12.75" hidden="false" customHeight="false" outlineLevel="0" collapsed="false">
      <c r="H1916" s="52"/>
    </row>
    <row r="1917" customFormat="false" ht="12.75" hidden="false" customHeight="false" outlineLevel="0" collapsed="false">
      <c r="H1917" s="52"/>
    </row>
    <row r="1918" customFormat="false" ht="12.75" hidden="false" customHeight="false" outlineLevel="0" collapsed="false">
      <c r="H1918" s="52"/>
    </row>
    <row r="1919" customFormat="false" ht="12.75" hidden="false" customHeight="false" outlineLevel="0" collapsed="false">
      <c r="H1919" s="52"/>
    </row>
    <row r="1920" customFormat="false" ht="12.75" hidden="false" customHeight="false" outlineLevel="0" collapsed="false">
      <c r="H1920" s="52"/>
    </row>
    <row r="1921" customFormat="false" ht="12.75" hidden="false" customHeight="false" outlineLevel="0" collapsed="false">
      <c r="H1921" s="52"/>
    </row>
    <row r="1922" customFormat="false" ht="12.75" hidden="false" customHeight="false" outlineLevel="0" collapsed="false">
      <c r="H1922" s="52"/>
    </row>
    <row r="1923" customFormat="false" ht="12.75" hidden="false" customHeight="false" outlineLevel="0" collapsed="false">
      <c r="H1923" s="52"/>
    </row>
    <row r="1924" customFormat="false" ht="12.75" hidden="false" customHeight="false" outlineLevel="0" collapsed="false">
      <c r="H1924" s="52"/>
    </row>
    <row r="1925" customFormat="false" ht="12.75" hidden="false" customHeight="false" outlineLevel="0" collapsed="false">
      <c r="H1925" s="52"/>
    </row>
    <row r="1926" customFormat="false" ht="12.75" hidden="false" customHeight="false" outlineLevel="0" collapsed="false">
      <c r="H1926" s="52"/>
    </row>
    <row r="1927" customFormat="false" ht="12.75" hidden="false" customHeight="false" outlineLevel="0" collapsed="false">
      <c r="H1927" s="52"/>
    </row>
    <row r="1928" customFormat="false" ht="12.75" hidden="false" customHeight="false" outlineLevel="0" collapsed="false">
      <c r="H1928" s="52"/>
    </row>
    <row r="1929" customFormat="false" ht="12.75" hidden="false" customHeight="false" outlineLevel="0" collapsed="false">
      <c r="H1929" s="52"/>
    </row>
    <row r="1930" customFormat="false" ht="12.75" hidden="false" customHeight="false" outlineLevel="0" collapsed="false">
      <c r="H1930" s="52"/>
    </row>
    <row r="1931" customFormat="false" ht="12.75" hidden="false" customHeight="false" outlineLevel="0" collapsed="false">
      <c r="H1931" s="52"/>
    </row>
    <row r="1932" customFormat="false" ht="12.75" hidden="false" customHeight="false" outlineLevel="0" collapsed="false">
      <c r="H1932" s="52"/>
    </row>
    <row r="1933" customFormat="false" ht="12.75" hidden="false" customHeight="false" outlineLevel="0" collapsed="false">
      <c r="H1933" s="52"/>
    </row>
    <row r="1934" customFormat="false" ht="12.75" hidden="false" customHeight="false" outlineLevel="0" collapsed="false">
      <c r="H1934" s="52"/>
    </row>
    <row r="1935" customFormat="false" ht="12.75" hidden="false" customHeight="false" outlineLevel="0" collapsed="false">
      <c r="H1935" s="52"/>
    </row>
    <row r="1936" customFormat="false" ht="12.75" hidden="false" customHeight="false" outlineLevel="0" collapsed="false">
      <c r="H1936" s="52"/>
    </row>
    <row r="1937" customFormat="false" ht="12.75" hidden="false" customHeight="false" outlineLevel="0" collapsed="false">
      <c r="H1937" s="52"/>
    </row>
    <row r="1938" customFormat="false" ht="12.75" hidden="false" customHeight="false" outlineLevel="0" collapsed="false">
      <c r="H1938" s="52"/>
    </row>
    <row r="1939" customFormat="false" ht="12.75" hidden="false" customHeight="false" outlineLevel="0" collapsed="false">
      <c r="H1939" s="52"/>
    </row>
    <row r="1940" customFormat="false" ht="12.75" hidden="false" customHeight="false" outlineLevel="0" collapsed="false">
      <c r="H1940" s="52"/>
    </row>
    <row r="1941" customFormat="false" ht="12.75" hidden="false" customHeight="false" outlineLevel="0" collapsed="false">
      <c r="H1941" s="52"/>
    </row>
    <row r="1942" customFormat="false" ht="12.75" hidden="false" customHeight="false" outlineLevel="0" collapsed="false">
      <c r="H1942" s="52"/>
    </row>
    <row r="1943" customFormat="false" ht="12.75" hidden="false" customHeight="false" outlineLevel="0" collapsed="false">
      <c r="H1943" s="52"/>
    </row>
    <row r="1944" customFormat="false" ht="12.75" hidden="false" customHeight="false" outlineLevel="0" collapsed="false">
      <c r="H1944" s="52"/>
    </row>
    <row r="1945" customFormat="false" ht="12.75" hidden="false" customHeight="false" outlineLevel="0" collapsed="false">
      <c r="H1945" s="52"/>
    </row>
    <row r="1946" customFormat="false" ht="12.75" hidden="false" customHeight="false" outlineLevel="0" collapsed="false">
      <c r="H1946" s="52"/>
    </row>
    <row r="1947" customFormat="false" ht="12.75" hidden="false" customHeight="false" outlineLevel="0" collapsed="false">
      <c r="H1947" s="52"/>
    </row>
    <row r="1948" customFormat="false" ht="12.75" hidden="false" customHeight="false" outlineLevel="0" collapsed="false">
      <c r="H1948" s="52"/>
    </row>
    <row r="1949" customFormat="false" ht="12.75" hidden="false" customHeight="false" outlineLevel="0" collapsed="false">
      <c r="H1949" s="52"/>
    </row>
    <row r="1950" customFormat="false" ht="12.75" hidden="false" customHeight="false" outlineLevel="0" collapsed="false">
      <c r="H1950" s="52"/>
    </row>
    <row r="1951" customFormat="false" ht="12.75" hidden="false" customHeight="false" outlineLevel="0" collapsed="false">
      <c r="H1951" s="52"/>
    </row>
    <row r="1952" customFormat="false" ht="12.75" hidden="false" customHeight="false" outlineLevel="0" collapsed="false">
      <c r="H1952" s="52"/>
    </row>
    <row r="1953" customFormat="false" ht="12.75" hidden="false" customHeight="false" outlineLevel="0" collapsed="false">
      <c r="H1953" s="52"/>
    </row>
    <row r="1954" customFormat="false" ht="12.75" hidden="false" customHeight="false" outlineLevel="0" collapsed="false">
      <c r="H1954" s="52"/>
    </row>
    <row r="1955" customFormat="false" ht="12.75" hidden="false" customHeight="false" outlineLevel="0" collapsed="false">
      <c r="H1955" s="52"/>
    </row>
    <row r="1956" customFormat="false" ht="12.75" hidden="false" customHeight="false" outlineLevel="0" collapsed="false">
      <c r="H1956" s="52"/>
    </row>
    <row r="1957" customFormat="false" ht="12.75" hidden="false" customHeight="false" outlineLevel="0" collapsed="false">
      <c r="H1957" s="52"/>
    </row>
    <row r="1958" customFormat="false" ht="12.75" hidden="false" customHeight="false" outlineLevel="0" collapsed="false">
      <c r="H1958" s="52"/>
    </row>
    <row r="1959" customFormat="false" ht="12.75" hidden="false" customHeight="false" outlineLevel="0" collapsed="false">
      <c r="H1959" s="52"/>
    </row>
    <row r="1960" customFormat="false" ht="12.75" hidden="false" customHeight="false" outlineLevel="0" collapsed="false">
      <c r="H1960" s="52"/>
    </row>
    <row r="1961" customFormat="false" ht="12.75" hidden="false" customHeight="false" outlineLevel="0" collapsed="false">
      <c r="H1961" s="52"/>
    </row>
    <row r="1962" customFormat="false" ht="12.75" hidden="false" customHeight="false" outlineLevel="0" collapsed="false">
      <c r="H1962" s="52"/>
    </row>
    <row r="1963" customFormat="false" ht="12.75" hidden="false" customHeight="false" outlineLevel="0" collapsed="false">
      <c r="H1963" s="52"/>
    </row>
    <row r="1964" customFormat="false" ht="12.75" hidden="false" customHeight="false" outlineLevel="0" collapsed="false">
      <c r="H1964" s="52"/>
    </row>
    <row r="1965" customFormat="false" ht="12.75" hidden="false" customHeight="false" outlineLevel="0" collapsed="false">
      <c r="H1965" s="52"/>
    </row>
    <row r="1966" customFormat="false" ht="12.75" hidden="false" customHeight="false" outlineLevel="0" collapsed="false">
      <c r="H1966" s="52"/>
    </row>
    <row r="1967" customFormat="false" ht="12.75" hidden="false" customHeight="false" outlineLevel="0" collapsed="false">
      <c r="H1967" s="52"/>
    </row>
    <row r="1968" customFormat="false" ht="12.75" hidden="false" customHeight="false" outlineLevel="0" collapsed="false">
      <c r="H1968" s="52"/>
    </row>
    <row r="1969" customFormat="false" ht="12.75" hidden="false" customHeight="false" outlineLevel="0" collapsed="false">
      <c r="H1969" s="52"/>
    </row>
    <row r="1970" customFormat="false" ht="12.75" hidden="false" customHeight="false" outlineLevel="0" collapsed="false">
      <c r="H1970" s="52"/>
    </row>
    <row r="1971" customFormat="false" ht="12.75" hidden="false" customHeight="false" outlineLevel="0" collapsed="false">
      <c r="H1971" s="52"/>
    </row>
    <row r="1972" customFormat="false" ht="12.75" hidden="false" customHeight="false" outlineLevel="0" collapsed="false">
      <c r="H1972" s="52"/>
    </row>
    <row r="1973" customFormat="false" ht="12.75" hidden="false" customHeight="false" outlineLevel="0" collapsed="false">
      <c r="H1973" s="52"/>
    </row>
    <row r="1974" customFormat="false" ht="12.75" hidden="false" customHeight="false" outlineLevel="0" collapsed="false">
      <c r="H1974" s="52"/>
    </row>
    <row r="1975" customFormat="false" ht="12.75" hidden="false" customHeight="false" outlineLevel="0" collapsed="false">
      <c r="H1975" s="52"/>
    </row>
    <row r="1976" customFormat="false" ht="12.75" hidden="false" customHeight="false" outlineLevel="0" collapsed="false">
      <c r="H1976" s="52"/>
    </row>
    <row r="1977" customFormat="false" ht="12.75" hidden="false" customHeight="false" outlineLevel="0" collapsed="false">
      <c r="H1977" s="52"/>
    </row>
    <row r="1978" customFormat="false" ht="12.75" hidden="false" customHeight="false" outlineLevel="0" collapsed="false">
      <c r="H1978" s="52"/>
    </row>
    <row r="1979" customFormat="false" ht="12.75" hidden="false" customHeight="false" outlineLevel="0" collapsed="false">
      <c r="H1979" s="52"/>
    </row>
    <row r="1980" customFormat="false" ht="12.75" hidden="false" customHeight="false" outlineLevel="0" collapsed="false">
      <c r="H1980" s="52"/>
    </row>
    <row r="1981" customFormat="false" ht="12.75" hidden="false" customHeight="false" outlineLevel="0" collapsed="false">
      <c r="H1981" s="52"/>
    </row>
    <row r="1982" customFormat="false" ht="12.75" hidden="false" customHeight="false" outlineLevel="0" collapsed="false">
      <c r="H1982" s="52"/>
    </row>
    <row r="1983" customFormat="false" ht="12.75" hidden="false" customHeight="false" outlineLevel="0" collapsed="false">
      <c r="H1983" s="52"/>
    </row>
    <row r="1984" customFormat="false" ht="12.75" hidden="false" customHeight="false" outlineLevel="0" collapsed="false">
      <c r="H1984" s="52"/>
    </row>
    <row r="1985" customFormat="false" ht="12.75" hidden="false" customHeight="false" outlineLevel="0" collapsed="false">
      <c r="H1985" s="52"/>
    </row>
    <row r="1986" customFormat="false" ht="12.75" hidden="false" customHeight="false" outlineLevel="0" collapsed="false">
      <c r="H1986" s="52"/>
    </row>
    <row r="1987" customFormat="false" ht="12.75" hidden="false" customHeight="false" outlineLevel="0" collapsed="false">
      <c r="H1987" s="52"/>
    </row>
    <row r="1988" customFormat="false" ht="12.75" hidden="false" customHeight="false" outlineLevel="0" collapsed="false">
      <c r="H1988" s="52"/>
    </row>
    <row r="1989" customFormat="false" ht="12.75" hidden="false" customHeight="false" outlineLevel="0" collapsed="false">
      <c r="H1989" s="52"/>
    </row>
    <row r="1990" customFormat="false" ht="12.75" hidden="false" customHeight="false" outlineLevel="0" collapsed="false">
      <c r="H1990" s="52"/>
    </row>
    <row r="1991" customFormat="false" ht="12.75" hidden="false" customHeight="false" outlineLevel="0" collapsed="false">
      <c r="H1991" s="52"/>
    </row>
    <row r="1992" customFormat="false" ht="12.75" hidden="false" customHeight="false" outlineLevel="0" collapsed="false">
      <c r="H1992" s="52"/>
    </row>
    <row r="1993" customFormat="false" ht="12.75" hidden="false" customHeight="false" outlineLevel="0" collapsed="false">
      <c r="H1993" s="52"/>
    </row>
    <row r="1994" customFormat="false" ht="12.75" hidden="false" customHeight="false" outlineLevel="0" collapsed="false">
      <c r="H1994" s="52"/>
    </row>
    <row r="1995" customFormat="false" ht="12.75" hidden="false" customHeight="false" outlineLevel="0" collapsed="false">
      <c r="H1995" s="52"/>
    </row>
    <row r="1996" customFormat="false" ht="12.75" hidden="false" customHeight="false" outlineLevel="0" collapsed="false">
      <c r="H1996" s="52"/>
    </row>
    <row r="1997" customFormat="false" ht="12.75" hidden="false" customHeight="false" outlineLevel="0" collapsed="false">
      <c r="H1997" s="52"/>
    </row>
    <row r="1998" customFormat="false" ht="12.75" hidden="false" customHeight="false" outlineLevel="0" collapsed="false">
      <c r="H1998" s="52"/>
    </row>
    <row r="1999" customFormat="false" ht="12.75" hidden="false" customHeight="false" outlineLevel="0" collapsed="false">
      <c r="H1999" s="52"/>
    </row>
    <row r="2000" customFormat="false" ht="12.75" hidden="false" customHeight="false" outlineLevel="0" collapsed="false">
      <c r="H2000" s="52"/>
    </row>
    <row r="2001" customFormat="false" ht="12.75" hidden="false" customHeight="false" outlineLevel="0" collapsed="false">
      <c r="H2001" s="52"/>
    </row>
    <row r="2002" customFormat="false" ht="12.75" hidden="false" customHeight="false" outlineLevel="0" collapsed="false">
      <c r="H2002" s="52"/>
    </row>
    <row r="2003" customFormat="false" ht="12.75" hidden="false" customHeight="false" outlineLevel="0" collapsed="false">
      <c r="H2003" s="52"/>
    </row>
    <row r="2004" customFormat="false" ht="12.75" hidden="false" customHeight="false" outlineLevel="0" collapsed="false">
      <c r="H2004" s="52"/>
    </row>
    <row r="2005" customFormat="false" ht="12.75" hidden="false" customHeight="false" outlineLevel="0" collapsed="false">
      <c r="H2005" s="52"/>
    </row>
    <row r="2006" customFormat="false" ht="12.75" hidden="false" customHeight="false" outlineLevel="0" collapsed="false">
      <c r="H2006" s="52"/>
    </row>
    <row r="2007" customFormat="false" ht="12.75" hidden="false" customHeight="false" outlineLevel="0" collapsed="false">
      <c r="H2007" s="52"/>
    </row>
    <row r="2008" customFormat="false" ht="12.75" hidden="false" customHeight="false" outlineLevel="0" collapsed="false">
      <c r="H2008" s="52"/>
    </row>
    <row r="2009" customFormat="false" ht="12.75" hidden="false" customHeight="false" outlineLevel="0" collapsed="false">
      <c r="H2009" s="52"/>
    </row>
    <row r="2010" customFormat="false" ht="12.75" hidden="false" customHeight="false" outlineLevel="0" collapsed="false">
      <c r="H2010" s="52"/>
    </row>
    <row r="2011" customFormat="false" ht="12.75" hidden="false" customHeight="false" outlineLevel="0" collapsed="false">
      <c r="H2011" s="52"/>
    </row>
    <row r="2012" customFormat="false" ht="12.75" hidden="false" customHeight="false" outlineLevel="0" collapsed="false">
      <c r="H2012" s="52"/>
    </row>
    <row r="2013" customFormat="false" ht="12.75" hidden="false" customHeight="false" outlineLevel="0" collapsed="false">
      <c r="H2013" s="52"/>
    </row>
    <row r="2014" customFormat="false" ht="12.75" hidden="false" customHeight="false" outlineLevel="0" collapsed="false">
      <c r="H2014" s="52"/>
    </row>
    <row r="2015" customFormat="false" ht="12.75" hidden="false" customHeight="false" outlineLevel="0" collapsed="false">
      <c r="H2015" s="52"/>
    </row>
    <row r="2016" customFormat="false" ht="12.75" hidden="false" customHeight="false" outlineLevel="0" collapsed="false">
      <c r="H2016" s="52"/>
    </row>
    <row r="2017" customFormat="false" ht="12.75" hidden="false" customHeight="false" outlineLevel="0" collapsed="false">
      <c r="H2017" s="52"/>
    </row>
    <row r="2018" customFormat="false" ht="12.75" hidden="false" customHeight="false" outlineLevel="0" collapsed="false">
      <c r="H2018" s="52"/>
    </row>
    <row r="2019" customFormat="false" ht="12.75" hidden="false" customHeight="false" outlineLevel="0" collapsed="false">
      <c r="H2019" s="52"/>
    </row>
    <row r="2020" customFormat="false" ht="12.75" hidden="false" customHeight="false" outlineLevel="0" collapsed="false">
      <c r="H2020" s="52"/>
    </row>
    <row r="2021" customFormat="false" ht="12.75" hidden="false" customHeight="false" outlineLevel="0" collapsed="false">
      <c r="H2021" s="52"/>
    </row>
    <row r="2022" customFormat="false" ht="12.75" hidden="false" customHeight="false" outlineLevel="0" collapsed="false">
      <c r="H2022" s="52"/>
    </row>
    <row r="2023" customFormat="false" ht="12.75" hidden="false" customHeight="false" outlineLevel="0" collapsed="false">
      <c r="H2023" s="52"/>
    </row>
    <row r="2024" customFormat="false" ht="12.75" hidden="false" customHeight="false" outlineLevel="0" collapsed="false">
      <c r="H2024" s="52"/>
    </row>
    <row r="2025" customFormat="false" ht="12.75" hidden="false" customHeight="false" outlineLevel="0" collapsed="false">
      <c r="H2025" s="52"/>
    </row>
    <row r="2026" customFormat="false" ht="12.75" hidden="false" customHeight="false" outlineLevel="0" collapsed="false">
      <c r="H2026" s="52"/>
    </row>
    <row r="2027" customFormat="false" ht="12.75" hidden="false" customHeight="false" outlineLevel="0" collapsed="false">
      <c r="H2027" s="52"/>
    </row>
    <row r="2028" customFormat="false" ht="12.75" hidden="false" customHeight="false" outlineLevel="0" collapsed="false">
      <c r="H2028" s="52"/>
    </row>
    <row r="2029" customFormat="false" ht="12.75" hidden="false" customHeight="false" outlineLevel="0" collapsed="false">
      <c r="H2029" s="52"/>
    </row>
    <row r="2030" customFormat="false" ht="12.75" hidden="false" customHeight="false" outlineLevel="0" collapsed="false">
      <c r="H2030" s="52"/>
    </row>
    <row r="2031" customFormat="false" ht="12.75" hidden="false" customHeight="false" outlineLevel="0" collapsed="false">
      <c r="H2031" s="52"/>
    </row>
    <row r="2032" customFormat="false" ht="12.75" hidden="false" customHeight="false" outlineLevel="0" collapsed="false">
      <c r="H2032" s="52"/>
    </row>
    <row r="2033" customFormat="false" ht="12.75" hidden="false" customHeight="false" outlineLevel="0" collapsed="false">
      <c r="H2033" s="52"/>
    </row>
    <row r="2034" customFormat="false" ht="12.75" hidden="false" customHeight="false" outlineLevel="0" collapsed="false">
      <c r="H2034" s="52"/>
    </row>
    <row r="2035" customFormat="false" ht="12.75" hidden="false" customHeight="false" outlineLevel="0" collapsed="false">
      <c r="H2035" s="52"/>
    </row>
    <row r="2036" customFormat="false" ht="12.75" hidden="false" customHeight="false" outlineLevel="0" collapsed="false">
      <c r="H2036" s="52"/>
    </row>
    <row r="2037" customFormat="false" ht="12.75" hidden="false" customHeight="false" outlineLevel="0" collapsed="false">
      <c r="H2037" s="52"/>
    </row>
    <row r="2038" customFormat="false" ht="12.75" hidden="false" customHeight="false" outlineLevel="0" collapsed="false">
      <c r="H2038" s="52"/>
    </row>
    <row r="2039" customFormat="false" ht="12.75" hidden="false" customHeight="false" outlineLevel="0" collapsed="false">
      <c r="H2039" s="52"/>
    </row>
    <row r="2040" customFormat="false" ht="12.75" hidden="false" customHeight="false" outlineLevel="0" collapsed="false">
      <c r="H2040" s="52"/>
    </row>
    <row r="2041" customFormat="false" ht="12.75" hidden="false" customHeight="false" outlineLevel="0" collapsed="false">
      <c r="H2041" s="52"/>
    </row>
    <row r="2042" customFormat="false" ht="12.75" hidden="false" customHeight="false" outlineLevel="0" collapsed="false">
      <c r="H2042" s="52"/>
    </row>
    <row r="2043" customFormat="false" ht="12.75" hidden="false" customHeight="false" outlineLevel="0" collapsed="false">
      <c r="H2043" s="52"/>
    </row>
    <row r="2044" customFormat="false" ht="12.75" hidden="false" customHeight="false" outlineLevel="0" collapsed="false">
      <c r="H2044" s="52"/>
    </row>
    <row r="2045" customFormat="false" ht="12.75" hidden="false" customHeight="false" outlineLevel="0" collapsed="false">
      <c r="H2045" s="52"/>
    </row>
    <row r="2046" customFormat="false" ht="12.75" hidden="false" customHeight="false" outlineLevel="0" collapsed="false">
      <c r="H2046" s="52"/>
    </row>
    <row r="2047" customFormat="false" ht="12.75" hidden="false" customHeight="false" outlineLevel="0" collapsed="false">
      <c r="H2047" s="52"/>
    </row>
    <row r="2048" customFormat="false" ht="12.75" hidden="false" customHeight="false" outlineLevel="0" collapsed="false">
      <c r="H2048" s="52"/>
    </row>
    <row r="2049" customFormat="false" ht="12.75" hidden="false" customHeight="false" outlineLevel="0" collapsed="false">
      <c r="H2049" s="52"/>
    </row>
    <row r="2050" customFormat="false" ht="12.75" hidden="false" customHeight="false" outlineLevel="0" collapsed="false">
      <c r="H2050" s="52"/>
    </row>
    <row r="2051" customFormat="false" ht="12.75" hidden="false" customHeight="false" outlineLevel="0" collapsed="false">
      <c r="H2051" s="52"/>
    </row>
    <row r="2052" customFormat="false" ht="12.75" hidden="false" customHeight="false" outlineLevel="0" collapsed="false">
      <c r="H2052" s="52"/>
    </row>
    <row r="2053" customFormat="false" ht="12.75" hidden="false" customHeight="false" outlineLevel="0" collapsed="false">
      <c r="H2053" s="52"/>
    </row>
    <row r="2054" customFormat="false" ht="12.75" hidden="false" customHeight="false" outlineLevel="0" collapsed="false">
      <c r="H2054" s="52"/>
    </row>
    <row r="2055" customFormat="false" ht="12.75" hidden="false" customHeight="false" outlineLevel="0" collapsed="false">
      <c r="H2055" s="52"/>
    </row>
    <row r="2056" customFormat="false" ht="12.75" hidden="false" customHeight="false" outlineLevel="0" collapsed="false">
      <c r="H2056" s="52"/>
    </row>
    <row r="2057" customFormat="false" ht="12.75" hidden="false" customHeight="false" outlineLevel="0" collapsed="false">
      <c r="H2057" s="52"/>
    </row>
    <row r="2058" customFormat="false" ht="12.75" hidden="false" customHeight="false" outlineLevel="0" collapsed="false">
      <c r="H2058" s="52"/>
    </row>
    <row r="2059" customFormat="false" ht="12.75" hidden="false" customHeight="false" outlineLevel="0" collapsed="false">
      <c r="H2059" s="52"/>
    </row>
    <row r="2060" customFormat="false" ht="12.75" hidden="false" customHeight="false" outlineLevel="0" collapsed="false">
      <c r="H2060" s="52"/>
    </row>
    <row r="2061" customFormat="false" ht="12.75" hidden="false" customHeight="false" outlineLevel="0" collapsed="false">
      <c r="H2061" s="52"/>
    </row>
    <row r="2062" customFormat="false" ht="12.75" hidden="false" customHeight="false" outlineLevel="0" collapsed="false">
      <c r="H2062" s="52"/>
    </row>
    <row r="2063" customFormat="false" ht="12.75" hidden="false" customHeight="false" outlineLevel="0" collapsed="false">
      <c r="H2063" s="52"/>
    </row>
    <row r="2064" customFormat="false" ht="12.75" hidden="false" customHeight="false" outlineLevel="0" collapsed="false">
      <c r="H2064" s="52"/>
    </row>
    <row r="2065" customFormat="false" ht="12.75" hidden="false" customHeight="false" outlineLevel="0" collapsed="false">
      <c r="H2065" s="52"/>
    </row>
    <row r="2066" customFormat="false" ht="12.75" hidden="false" customHeight="false" outlineLevel="0" collapsed="false">
      <c r="H2066" s="52"/>
    </row>
    <row r="2067" customFormat="false" ht="12.75" hidden="false" customHeight="false" outlineLevel="0" collapsed="false">
      <c r="H2067" s="52"/>
    </row>
    <row r="2068" customFormat="false" ht="12.75" hidden="false" customHeight="false" outlineLevel="0" collapsed="false">
      <c r="H2068" s="52"/>
    </row>
    <row r="2069" customFormat="false" ht="12.75" hidden="false" customHeight="false" outlineLevel="0" collapsed="false">
      <c r="H2069" s="52"/>
    </row>
    <row r="2070" customFormat="false" ht="12.75" hidden="false" customHeight="false" outlineLevel="0" collapsed="false">
      <c r="H2070" s="52"/>
    </row>
    <row r="2071" customFormat="false" ht="12.75" hidden="false" customHeight="false" outlineLevel="0" collapsed="false">
      <c r="H2071" s="52"/>
    </row>
    <row r="2072" customFormat="false" ht="12.75" hidden="false" customHeight="false" outlineLevel="0" collapsed="false">
      <c r="H2072" s="52"/>
    </row>
    <row r="2073" customFormat="false" ht="12.75" hidden="false" customHeight="false" outlineLevel="0" collapsed="false">
      <c r="H2073" s="52"/>
    </row>
    <row r="2074" customFormat="false" ht="12.75" hidden="false" customHeight="false" outlineLevel="0" collapsed="false">
      <c r="H2074" s="52"/>
    </row>
    <row r="2075" customFormat="false" ht="12.75" hidden="false" customHeight="false" outlineLevel="0" collapsed="false">
      <c r="H2075" s="52"/>
    </row>
    <row r="2076" customFormat="false" ht="12.75" hidden="false" customHeight="false" outlineLevel="0" collapsed="false">
      <c r="H2076" s="52"/>
    </row>
    <row r="2077" customFormat="false" ht="12.75" hidden="false" customHeight="false" outlineLevel="0" collapsed="false">
      <c r="H2077" s="52"/>
    </row>
    <row r="2078" customFormat="false" ht="12.75" hidden="false" customHeight="false" outlineLevel="0" collapsed="false">
      <c r="H2078" s="52"/>
    </row>
    <row r="2079" customFormat="false" ht="12.75" hidden="false" customHeight="false" outlineLevel="0" collapsed="false">
      <c r="H2079" s="52"/>
    </row>
    <row r="2080" customFormat="false" ht="12.75" hidden="false" customHeight="false" outlineLevel="0" collapsed="false">
      <c r="H2080" s="52"/>
    </row>
    <row r="2081" customFormat="false" ht="12.75" hidden="false" customHeight="false" outlineLevel="0" collapsed="false">
      <c r="H2081" s="52"/>
    </row>
    <row r="2082" customFormat="false" ht="12.75" hidden="false" customHeight="false" outlineLevel="0" collapsed="false">
      <c r="H2082" s="52"/>
    </row>
    <row r="2083" customFormat="false" ht="12.75" hidden="false" customHeight="false" outlineLevel="0" collapsed="false">
      <c r="H2083" s="52"/>
    </row>
    <row r="2084" customFormat="false" ht="12.75" hidden="false" customHeight="false" outlineLevel="0" collapsed="false">
      <c r="H2084" s="52"/>
    </row>
    <row r="2085" customFormat="false" ht="12.75" hidden="false" customHeight="false" outlineLevel="0" collapsed="false">
      <c r="H2085" s="52"/>
    </row>
    <row r="2086" customFormat="false" ht="12.75" hidden="false" customHeight="false" outlineLevel="0" collapsed="false">
      <c r="H2086" s="52"/>
    </row>
    <row r="2087" customFormat="false" ht="12.75" hidden="false" customHeight="false" outlineLevel="0" collapsed="false">
      <c r="H2087" s="52"/>
    </row>
    <row r="2088" customFormat="false" ht="12.75" hidden="false" customHeight="false" outlineLevel="0" collapsed="false">
      <c r="H2088" s="52"/>
    </row>
    <row r="2089" customFormat="false" ht="12.75" hidden="false" customHeight="false" outlineLevel="0" collapsed="false">
      <c r="H2089" s="52"/>
    </row>
    <row r="2090" customFormat="false" ht="12.75" hidden="false" customHeight="false" outlineLevel="0" collapsed="false">
      <c r="H2090" s="52"/>
    </row>
    <row r="2091" customFormat="false" ht="12.75" hidden="false" customHeight="false" outlineLevel="0" collapsed="false">
      <c r="H2091" s="52"/>
    </row>
    <row r="2092" customFormat="false" ht="12.75" hidden="false" customHeight="false" outlineLevel="0" collapsed="false">
      <c r="H2092" s="52"/>
    </row>
    <row r="2093" customFormat="false" ht="12.75" hidden="false" customHeight="false" outlineLevel="0" collapsed="false">
      <c r="H2093" s="52"/>
    </row>
    <row r="2094" customFormat="false" ht="12.75" hidden="false" customHeight="false" outlineLevel="0" collapsed="false">
      <c r="H2094" s="52"/>
    </row>
    <row r="2095" customFormat="false" ht="12.75" hidden="false" customHeight="false" outlineLevel="0" collapsed="false">
      <c r="H2095" s="52"/>
    </row>
    <row r="2096" customFormat="false" ht="12.75" hidden="false" customHeight="false" outlineLevel="0" collapsed="false">
      <c r="H2096" s="52"/>
    </row>
    <row r="2097" customFormat="false" ht="12.75" hidden="false" customHeight="false" outlineLevel="0" collapsed="false">
      <c r="H2097" s="52"/>
    </row>
    <row r="2098" customFormat="false" ht="12.75" hidden="false" customHeight="false" outlineLevel="0" collapsed="false">
      <c r="H2098" s="52"/>
    </row>
    <row r="2099" customFormat="false" ht="12.75" hidden="false" customHeight="false" outlineLevel="0" collapsed="false">
      <c r="H2099" s="52"/>
    </row>
    <row r="2100" customFormat="false" ht="12.75" hidden="false" customHeight="false" outlineLevel="0" collapsed="false">
      <c r="H2100" s="52"/>
    </row>
    <row r="2101" customFormat="false" ht="12.75" hidden="false" customHeight="false" outlineLevel="0" collapsed="false">
      <c r="H2101" s="52"/>
    </row>
    <row r="2102" customFormat="false" ht="12.75" hidden="false" customHeight="false" outlineLevel="0" collapsed="false">
      <c r="H2102" s="52"/>
    </row>
    <row r="2103" customFormat="false" ht="12.75" hidden="false" customHeight="false" outlineLevel="0" collapsed="false">
      <c r="H2103" s="52"/>
    </row>
    <row r="2104" customFormat="false" ht="12.75" hidden="false" customHeight="false" outlineLevel="0" collapsed="false">
      <c r="H2104" s="52"/>
    </row>
    <row r="2105" customFormat="false" ht="12.75" hidden="false" customHeight="false" outlineLevel="0" collapsed="false">
      <c r="H2105" s="52"/>
    </row>
    <row r="2106" customFormat="false" ht="12.75" hidden="false" customHeight="false" outlineLevel="0" collapsed="false">
      <c r="H2106" s="52"/>
    </row>
    <row r="2107" customFormat="false" ht="12.75" hidden="false" customHeight="false" outlineLevel="0" collapsed="false">
      <c r="H2107" s="52"/>
    </row>
    <row r="2108" customFormat="false" ht="12.75" hidden="false" customHeight="false" outlineLevel="0" collapsed="false">
      <c r="H2108" s="52"/>
    </row>
    <row r="2109" customFormat="false" ht="12.75" hidden="false" customHeight="false" outlineLevel="0" collapsed="false">
      <c r="H2109" s="52"/>
    </row>
    <row r="2110" customFormat="false" ht="12.75" hidden="false" customHeight="false" outlineLevel="0" collapsed="false">
      <c r="H2110" s="52"/>
    </row>
    <row r="2111" customFormat="false" ht="12.75" hidden="false" customHeight="false" outlineLevel="0" collapsed="false">
      <c r="H2111" s="52"/>
    </row>
    <row r="2112" customFormat="false" ht="12.75" hidden="false" customHeight="false" outlineLevel="0" collapsed="false">
      <c r="H2112" s="52"/>
    </row>
    <row r="2113" customFormat="false" ht="12.75" hidden="false" customHeight="false" outlineLevel="0" collapsed="false">
      <c r="H2113" s="52"/>
    </row>
    <row r="2114" customFormat="false" ht="12.75" hidden="false" customHeight="false" outlineLevel="0" collapsed="false">
      <c r="H2114" s="52"/>
    </row>
    <row r="2115" customFormat="false" ht="12.75" hidden="false" customHeight="false" outlineLevel="0" collapsed="false">
      <c r="H2115" s="52"/>
    </row>
    <row r="2116" customFormat="false" ht="12.75" hidden="false" customHeight="false" outlineLevel="0" collapsed="false">
      <c r="H2116" s="52"/>
    </row>
    <row r="2117" customFormat="false" ht="12.75" hidden="false" customHeight="false" outlineLevel="0" collapsed="false">
      <c r="H2117" s="52"/>
    </row>
    <row r="2118" customFormat="false" ht="12.75" hidden="false" customHeight="false" outlineLevel="0" collapsed="false">
      <c r="H2118" s="52"/>
    </row>
    <row r="2119" customFormat="false" ht="12.75" hidden="false" customHeight="false" outlineLevel="0" collapsed="false">
      <c r="H2119" s="52"/>
    </row>
    <row r="2120" customFormat="false" ht="12.75" hidden="false" customHeight="false" outlineLevel="0" collapsed="false">
      <c r="H2120" s="52"/>
    </row>
    <row r="2121" customFormat="false" ht="12.75" hidden="false" customHeight="false" outlineLevel="0" collapsed="false">
      <c r="H2121" s="52"/>
    </row>
    <row r="2122" customFormat="false" ht="12.75" hidden="false" customHeight="false" outlineLevel="0" collapsed="false">
      <c r="H2122" s="52"/>
    </row>
    <row r="2123" customFormat="false" ht="12.75" hidden="false" customHeight="false" outlineLevel="0" collapsed="false">
      <c r="H2123" s="52"/>
    </row>
    <row r="2124" customFormat="false" ht="12.75" hidden="false" customHeight="false" outlineLevel="0" collapsed="false">
      <c r="H2124" s="52"/>
    </row>
    <row r="2125" customFormat="false" ht="12.75" hidden="false" customHeight="false" outlineLevel="0" collapsed="false">
      <c r="H2125" s="52"/>
    </row>
    <row r="2126" customFormat="false" ht="12.75" hidden="false" customHeight="false" outlineLevel="0" collapsed="false">
      <c r="H2126" s="52"/>
    </row>
    <row r="2127" customFormat="false" ht="12.75" hidden="false" customHeight="false" outlineLevel="0" collapsed="false">
      <c r="H2127" s="52"/>
    </row>
    <row r="2128" customFormat="false" ht="12.75" hidden="false" customHeight="false" outlineLevel="0" collapsed="false">
      <c r="H2128" s="52"/>
    </row>
    <row r="2129" customFormat="false" ht="12.75" hidden="false" customHeight="false" outlineLevel="0" collapsed="false">
      <c r="H2129" s="52"/>
    </row>
    <row r="2130" customFormat="false" ht="12.75" hidden="false" customHeight="false" outlineLevel="0" collapsed="false">
      <c r="H2130" s="52"/>
    </row>
    <row r="2131" customFormat="false" ht="12.75" hidden="false" customHeight="false" outlineLevel="0" collapsed="false">
      <c r="H2131" s="52"/>
    </row>
    <row r="2132" customFormat="false" ht="12.75" hidden="false" customHeight="false" outlineLevel="0" collapsed="false">
      <c r="H2132" s="52"/>
    </row>
    <row r="2133" customFormat="false" ht="12.75" hidden="false" customHeight="false" outlineLevel="0" collapsed="false">
      <c r="H2133" s="52"/>
    </row>
    <row r="2134" customFormat="false" ht="12.75" hidden="false" customHeight="false" outlineLevel="0" collapsed="false">
      <c r="H2134" s="52"/>
    </row>
    <row r="2135" customFormat="false" ht="12.75" hidden="false" customHeight="false" outlineLevel="0" collapsed="false">
      <c r="H2135" s="52"/>
    </row>
    <row r="2136" customFormat="false" ht="12.75" hidden="false" customHeight="false" outlineLevel="0" collapsed="false">
      <c r="H2136" s="52"/>
    </row>
    <row r="2137" customFormat="false" ht="12.75" hidden="false" customHeight="false" outlineLevel="0" collapsed="false">
      <c r="H2137" s="52"/>
    </row>
    <row r="2138" customFormat="false" ht="12.75" hidden="false" customHeight="false" outlineLevel="0" collapsed="false">
      <c r="H2138" s="52"/>
    </row>
    <row r="2139" customFormat="false" ht="12.75" hidden="false" customHeight="false" outlineLevel="0" collapsed="false">
      <c r="H2139" s="52"/>
    </row>
    <row r="2140" customFormat="false" ht="12.75" hidden="false" customHeight="false" outlineLevel="0" collapsed="false">
      <c r="H2140" s="52"/>
    </row>
    <row r="2141" customFormat="false" ht="12.75" hidden="false" customHeight="false" outlineLevel="0" collapsed="false">
      <c r="H2141" s="52"/>
    </row>
    <row r="2142" customFormat="false" ht="12.75" hidden="false" customHeight="false" outlineLevel="0" collapsed="false">
      <c r="H2142" s="52"/>
    </row>
    <row r="2143" customFormat="false" ht="12.75" hidden="false" customHeight="false" outlineLevel="0" collapsed="false">
      <c r="H2143" s="52"/>
    </row>
    <row r="2144" customFormat="false" ht="12.75" hidden="false" customHeight="false" outlineLevel="0" collapsed="false">
      <c r="H2144" s="52"/>
    </row>
    <row r="2145" customFormat="false" ht="12.75" hidden="false" customHeight="false" outlineLevel="0" collapsed="false">
      <c r="H2145" s="52"/>
    </row>
    <row r="2146" customFormat="false" ht="12.75" hidden="false" customHeight="false" outlineLevel="0" collapsed="false">
      <c r="H2146" s="52"/>
    </row>
    <row r="2147" customFormat="false" ht="12.75" hidden="false" customHeight="false" outlineLevel="0" collapsed="false">
      <c r="H2147" s="52"/>
    </row>
    <row r="2148" customFormat="false" ht="12.75" hidden="false" customHeight="false" outlineLevel="0" collapsed="false">
      <c r="H2148" s="52"/>
    </row>
    <row r="2149" customFormat="false" ht="12.75" hidden="false" customHeight="false" outlineLevel="0" collapsed="false">
      <c r="H2149" s="52"/>
    </row>
    <row r="2150" customFormat="false" ht="12.75" hidden="false" customHeight="false" outlineLevel="0" collapsed="false">
      <c r="H2150" s="52"/>
    </row>
    <row r="2151" customFormat="false" ht="12.75" hidden="false" customHeight="false" outlineLevel="0" collapsed="false">
      <c r="H2151" s="52"/>
    </row>
    <row r="2152" customFormat="false" ht="12.75" hidden="false" customHeight="false" outlineLevel="0" collapsed="false">
      <c r="H2152" s="52"/>
    </row>
    <row r="2153" customFormat="false" ht="12.75" hidden="false" customHeight="false" outlineLevel="0" collapsed="false">
      <c r="H2153" s="52"/>
    </row>
    <row r="2154" customFormat="false" ht="12.75" hidden="false" customHeight="false" outlineLevel="0" collapsed="false">
      <c r="H2154" s="52"/>
    </row>
    <row r="2155" customFormat="false" ht="12.75" hidden="false" customHeight="false" outlineLevel="0" collapsed="false">
      <c r="H2155" s="52"/>
    </row>
    <row r="2156" customFormat="false" ht="12.75" hidden="false" customHeight="false" outlineLevel="0" collapsed="false">
      <c r="H2156" s="52"/>
    </row>
    <row r="2157" customFormat="false" ht="12.75" hidden="false" customHeight="false" outlineLevel="0" collapsed="false">
      <c r="H2157" s="52"/>
    </row>
    <row r="2158" customFormat="false" ht="12.75" hidden="false" customHeight="false" outlineLevel="0" collapsed="false">
      <c r="H2158" s="52"/>
    </row>
    <row r="2159" customFormat="false" ht="12.75" hidden="false" customHeight="false" outlineLevel="0" collapsed="false">
      <c r="H2159" s="52"/>
    </row>
    <row r="2160" customFormat="false" ht="12.75" hidden="false" customHeight="false" outlineLevel="0" collapsed="false">
      <c r="H2160" s="52"/>
    </row>
    <row r="2161" customFormat="false" ht="12.75" hidden="false" customHeight="false" outlineLevel="0" collapsed="false">
      <c r="H2161" s="52"/>
    </row>
    <row r="2162" customFormat="false" ht="12.75" hidden="false" customHeight="false" outlineLevel="0" collapsed="false">
      <c r="H2162" s="52"/>
    </row>
    <row r="2163" customFormat="false" ht="12.75" hidden="false" customHeight="false" outlineLevel="0" collapsed="false">
      <c r="H2163" s="52"/>
    </row>
    <row r="2164" customFormat="false" ht="12.75" hidden="false" customHeight="false" outlineLevel="0" collapsed="false">
      <c r="H2164" s="52"/>
    </row>
    <row r="2165" customFormat="false" ht="12.75" hidden="false" customHeight="false" outlineLevel="0" collapsed="false">
      <c r="H2165" s="52"/>
    </row>
    <row r="2166" customFormat="false" ht="12.75" hidden="false" customHeight="false" outlineLevel="0" collapsed="false">
      <c r="H2166" s="52"/>
    </row>
    <row r="2167" customFormat="false" ht="12.75" hidden="false" customHeight="false" outlineLevel="0" collapsed="false">
      <c r="H2167" s="52"/>
    </row>
    <row r="2168" customFormat="false" ht="12.75" hidden="false" customHeight="false" outlineLevel="0" collapsed="false">
      <c r="H2168" s="52"/>
    </row>
    <row r="2169" customFormat="false" ht="12.75" hidden="false" customHeight="false" outlineLevel="0" collapsed="false">
      <c r="H2169" s="52"/>
    </row>
    <row r="2170" customFormat="false" ht="12.75" hidden="false" customHeight="false" outlineLevel="0" collapsed="false">
      <c r="H2170" s="52"/>
    </row>
    <row r="2171" customFormat="false" ht="12.75" hidden="false" customHeight="false" outlineLevel="0" collapsed="false">
      <c r="H2171" s="52"/>
    </row>
    <row r="2172" customFormat="false" ht="12.75" hidden="false" customHeight="false" outlineLevel="0" collapsed="false">
      <c r="H2172" s="52"/>
    </row>
    <row r="2173" customFormat="false" ht="12.75" hidden="false" customHeight="false" outlineLevel="0" collapsed="false">
      <c r="H2173" s="52"/>
    </row>
    <row r="2174" customFormat="false" ht="12.75" hidden="false" customHeight="false" outlineLevel="0" collapsed="false">
      <c r="H2174" s="52"/>
    </row>
    <row r="2175" customFormat="false" ht="12.75" hidden="false" customHeight="false" outlineLevel="0" collapsed="false">
      <c r="H2175" s="52"/>
    </row>
    <row r="2176" customFormat="false" ht="12.75" hidden="false" customHeight="false" outlineLevel="0" collapsed="false">
      <c r="H2176" s="52"/>
    </row>
    <row r="2177" customFormat="false" ht="12.75" hidden="false" customHeight="false" outlineLevel="0" collapsed="false">
      <c r="H2177" s="52"/>
    </row>
    <row r="2178" customFormat="false" ht="12.75" hidden="false" customHeight="false" outlineLevel="0" collapsed="false">
      <c r="H2178" s="52"/>
    </row>
    <row r="2179" customFormat="false" ht="12.75" hidden="false" customHeight="false" outlineLevel="0" collapsed="false">
      <c r="H2179" s="52"/>
    </row>
    <row r="2180" customFormat="false" ht="12.75" hidden="false" customHeight="false" outlineLevel="0" collapsed="false">
      <c r="H2180" s="52"/>
    </row>
    <row r="2181" customFormat="false" ht="12.75" hidden="false" customHeight="false" outlineLevel="0" collapsed="false">
      <c r="H2181" s="52"/>
    </row>
    <row r="2182" customFormat="false" ht="12.75" hidden="false" customHeight="false" outlineLevel="0" collapsed="false">
      <c r="H2182" s="52"/>
    </row>
    <row r="2183" customFormat="false" ht="12.75" hidden="false" customHeight="false" outlineLevel="0" collapsed="false">
      <c r="H2183" s="52"/>
    </row>
    <row r="2184" customFormat="false" ht="12.75" hidden="false" customHeight="false" outlineLevel="0" collapsed="false">
      <c r="H2184" s="52"/>
    </row>
    <row r="2185" customFormat="false" ht="12.75" hidden="false" customHeight="false" outlineLevel="0" collapsed="false">
      <c r="H2185" s="52"/>
    </row>
    <row r="2186" customFormat="false" ht="12.75" hidden="false" customHeight="false" outlineLevel="0" collapsed="false">
      <c r="H2186" s="52"/>
    </row>
    <row r="2187" customFormat="false" ht="12.75" hidden="false" customHeight="false" outlineLevel="0" collapsed="false">
      <c r="H2187" s="52"/>
    </row>
    <row r="2188" customFormat="false" ht="12.75" hidden="false" customHeight="false" outlineLevel="0" collapsed="false">
      <c r="H2188" s="52"/>
    </row>
    <row r="2189" customFormat="false" ht="12.75" hidden="false" customHeight="false" outlineLevel="0" collapsed="false">
      <c r="H2189" s="52"/>
    </row>
    <row r="2190" customFormat="false" ht="12.75" hidden="false" customHeight="false" outlineLevel="0" collapsed="false">
      <c r="H2190" s="52"/>
    </row>
    <row r="2191" customFormat="false" ht="12.75" hidden="false" customHeight="false" outlineLevel="0" collapsed="false">
      <c r="H2191" s="52"/>
    </row>
    <row r="2192" customFormat="false" ht="12.75" hidden="false" customHeight="false" outlineLevel="0" collapsed="false">
      <c r="H2192" s="52"/>
    </row>
    <row r="2193" customFormat="false" ht="12.75" hidden="false" customHeight="false" outlineLevel="0" collapsed="false">
      <c r="H2193" s="52"/>
    </row>
    <row r="2194" customFormat="false" ht="12.75" hidden="false" customHeight="false" outlineLevel="0" collapsed="false">
      <c r="H2194" s="52"/>
    </row>
    <row r="2195" customFormat="false" ht="12.75" hidden="false" customHeight="false" outlineLevel="0" collapsed="false">
      <c r="H2195" s="52"/>
    </row>
    <row r="2196" customFormat="false" ht="12.75" hidden="false" customHeight="false" outlineLevel="0" collapsed="false">
      <c r="H2196" s="52"/>
    </row>
    <row r="2197" customFormat="false" ht="12.75" hidden="false" customHeight="false" outlineLevel="0" collapsed="false">
      <c r="H2197" s="52"/>
    </row>
    <row r="2198" customFormat="false" ht="12.75" hidden="false" customHeight="false" outlineLevel="0" collapsed="false">
      <c r="H2198" s="52"/>
    </row>
    <row r="2199" customFormat="false" ht="12.75" hidden="false" customHeight="false" outlineLevel="0" collapsed="false">
      <c r="H2199" s="52"/>
    </row>
    <row r="2200" customFormat="false" ht="12.75" hidden="false" customHeight="false" outlineLevel="0" collapsed="false">
      <c r="H2200" s="52"/>
    </row>
    <row r="2201" customFormat="false" ht="12.75" hidden="false" customHeight="false" outlineLevel="0" collapsed="false">
      <c r="H2201" s="52"/>
    </row>
    <row r="2202" customFormat="false" ht="12.75" hidden="false" customHeight="false" outlineLevel="0" collapsed="false">
      <c r="H2202" s="52"/>
    </row>
    <row r="2203" customFormat="false" ht="12.75" hidden="false" customHeight="false" outlineLevel="0" collapsed="false">
      <c r="H2203" s="52"/>
    </row>
    <row r="2204" customFormat="false" ht="12.75" hidden="false" customHeight="false" outlineLevel="0" collapsed="false">
      <c r="H2204" s="52"/>
    </row>
    <row r="2205" customFormat="false" ht="12.75" hidden="false" customHeight="false" outlineLevel="0" collapsed="false">
      <c r="H2205" s="52"/>
    </row>
    <row r="2206" customFormat="false" ht="12.75" hidden="false" customHeight="false" outlineLevel="0" collapsed="false">
      <c r="H2206" s="52"/>
    </row>
    <row r="2207" customFormat="false" ht="12.75" hidden="false" customHeight="false" outlineLevel="0" collapsed="false">
      <c r="H2207" s="52"/>
    </row>
    <row r="2208" customFormat="false" ht="12.75" hidden="false" customHeight="false" outlineLevel="0" collapsed="false">
      <c r="H2208" s="52"/>
    </row>
    <row r="2209" customFormat="false" ht="12.75" hidden="false" customHeight="false" outlineLevel="0" collapsed="false">
      <c r="H2209" s="52"/>
    </row>
    <row r="2210" customFormat="false" ht="12.75" hidden="false" customHeight="false" outlineLevel="0" collapsed="false">
      <c r="H2210" s="52"/>
    </row>
    <row r="2211" customFormat="false" ht="12.75" hidden="false" customHeight="false" outlineLevel="0" collapsed="false">
      <c r="H2211" s="52"/>
    </row>
    <row r="2212" customFormat="false" ht="12.75" hidden="false" customHeight="false" outlineLevel="0" collapsed="false">
      <c r="H2212" s="52"/>
    </row>
    <row r="2213" customFormat="false" ht="12.75" hidden="false" customHeight="false" outlineLevel="0" collapsed="false">
      <c r="H2213" s="52"/>
    </row>
    <row r="2214" customFormat="false" ht="12.75" hidden="false" customHeight="false" outlineLevel="0" collapsed="false">
      <c r="H2214" s="52"/>
    </row>
    <row r="2215" customFormat="false" ht="12.75" hidden="false" customHeight="false" outlineLevel="0" collapsed="false">
      <c r="H2215" s="52"/>
    </row>
    <row r="2216" customFormat="false" ht="12.75" hidden="false" customHeight="false" outlineLevel="0" collapsed="false">
      <c r="H2216" s="52"/>
    </row>
    <row r="2217" customFormat="false" ht="12.75" hidden="false" customHeight="false" outlineLevel="0" collapsed="false">
      <c r="H2217" s="52"/>
    </row>
    <row r="2218" customFormat="false" ht="12.75" hidden="false" customHeight="false" outlineLevel="0" collapsed="false">
      <c r="H2218" s="52"/>
    </row>
    <row r="2219" customFormat="false" ht="12.75" hidden="false" customHeight="false" outlineLevel="0" collapsed="false">
      <c r="H2219" s="52"/>
    </row>
    <row r="2220" customFormat="false" ht="12.75" hidden="false" customHeight="false" outlineLevel="0" collapsed="false">
      <c r="H2220" s="52"/>
    </row>
    <row r="2221" customFormat="false" ht="12.75" hidden="false" customHeight="false" outlineLevel="0" collapsed="false">
      <c r="H2221" s="52"/>
    </row>
    <row r="2222" customFormat="false" ht="12.75" hidden="false" customHeight="false" outlineLevel="0" collapsed="false">
      <c r="H2222" s="52"/>
    </row>
    <row r="2223" customFormat="false" ht="12.75" hidden="false" customHeight="false" outlineLevel="0" collapsed="false">
      <c r="H2223" s="52"/>
    </row>
    <row r="2224" customFormat="false" ht="12.75" hidden="false" customHeight="false" outlineLevel="0" collapsed="false">
      <c r="H2224" s="52"/>
    </row>
    <row r="2225" customFormat="false" ht="12.75" hidden="false" customHeight="false" outlineLevel="0" collapsed="false">
      <c r="H2225" s="52"/>
    </row>
    <row r="2226" customFormat="false" ht="12.75" hidden="false" customHeight="false" outlineLevel="0" collapsed="false">
      <c r="H2226" s="52"/>
    </row>
    <row r="2227" customFormat="false" ht="12.75" hidden="false" customHeight="false" outlineLevel="0" collapsed="false">
      <c r="H2227" s="52"/>
    </row>
    <row r="2228" customFormat="false" ht="12.75" hidden="false" customHeight="false" outlineLevel="0" collapsed="false">
      <c r="H2228" s="52"/>
    </row>
    <row r="2229" customFormat="false" ht="12.75" hidden="false" customHeight="false" outlineLevel="0" collapsed="false">
      <c r="H2229" s="52"/>
    </row>
    <row r="2230" customFormat="false" ht="12.75" hidden="false" customHeight="false" outlineLevel="0" collapsed="false">
      <c r="H2230" s="52"/>
    </row>
    <row r="2231" customFormat="false" ht="12.75" hidden="false" customHeight="false" outlineLevel="0" collapsed="false">
      <c r="H2231" s="52"/>
    </row>
    <row r="2232" customFormat="false" ht="12.75" hidden="false" customHeight="false" outlineLevel="0" collapsed="false">
      <c r="H2232" s="52"/>
    </row>
    <row r="2233" customFormat="false" ht="12.75" hidden="false" customHeight="false" outlineLevel="0" collapsed="false">
      <c r="H2233" s="52"/>
    </row>
    <row r="2234" customFormat="false" ht="12.75" hidden="false" customHeight="false" outlineLevel="0" collapsed="false">
      <c r="H2234" s="52"/>
    </row>
    <row r="2235" customFormat="false" ht="12.75" hidden="false" customHeight="false" outlineLevel="0" collapsed="false">
      <c r="H2235" s="52"/>
    </row>
    <row r="2236" customFormat="false" ht="12.75" hidden="false" customHeight="false" outlineLevel="0" collapsed="false">
      <c r="H2236" s="52"/>
    </row>
    <row r="2237" customFormat="false" ht="12.75" hidden="false" customHeight="false" outlineLevel="0" collapsed="false">
      <c r="H2237" s="52"/>
    </row>
    <row r="2238" customFormat="false" ht="12.75" hidden="false" customHeight="false" outlineLevel="0" collapsed="false">
      <c r="H2238" s="52"/>
    </row>
    <row r="2239" customFormat="false" ht="12.75" hidden="false" customHeight="false" outlineLevel="0" collapsed="false">
      <c r="H2239" s="52"/>
    </row>
    <row r="2240" customFormat="false" ht="12.75" hidden="false" customHeight="false" outlineLevel="0" collapsed="false">
      <c r="H2240" s="52"/>
    </row>
    <row r="2241" customFormat="false" ht="12.75" hidden="false" customHeight="false" outlineLevel="0" collapsed="false">
      <c r="H2241" s="52"/>
    </row>
    <row r="2242" customFormat="false" ht="12.75" hidden="false" customHeight="false" outlineLevel="0" collapsed="false">
      <c r="H2242" s="52"/>
    </row>
    <row r="2243" customFormat="false" ht="12.75" hidden="false" customHeight="false" outlineLevel="0" collapsed="false">
      <c r="H2243" s="52"/>
    </row>
    <row r="2244" customFormat="false" ht="12.75" hidden="false" customHeight="false" outlineLevel="0" collapsed="false">
      <c r="H2244" s="52"/>
    </row>
    <row r="2245" customFormat="false" ht="12.75" hidden="false" customHeight="false" outlineLevel="0" collapsed="false">
      <c r="H2245" s="52"/>
    </row>
    <row r="2246" customFormat="false" ht="12.75" hidden="false" customHeight="false" outlineLevel="0" collapsed="false">
      <c r="H2246" s="52"/>
    </row>
    <row r="2247" customFormat="false" ht="12.75" hidden="false" customHeight="false" outlineLevel="0" collapsed="false">
      <c r="H2247" s="52"/>
    </row>
    <row r="2248" customFormat="false" ht="12.75" hidden="false" customHeight="false" outlineLevel="0" collapsed="false">
      <c r="H2248" s="52"/>
    </row>
    <row r="2249" customFormat="false" ht="12.75" hidden="false" customHeight="false" outlineLevel="0" collapsed="false">
      <c r="H2249" s="52"/>
    </row>
    <row r="2250" customFormat="false" ht="12.75" hidden="false" customHeight="false" outlineLevel="0" collapsed="false">
      <c r="H2250" s="52"/>
    </row>
    <row r="2251" customFormat="false" ht="12.75" hidden="false" customHeight="false" outlineLevel="0" collapsed="false">
      <c r="H2251" s="52"/>
    </row>
    <row r="2252" customFormat="false" ht="12.75" hidden="false" customHeight="false" outlineLevel="0" collapsed="false">
      <c r="H2252" s="52"/>
    </row>
    <row r="2253" customFormat="false" ht="12.75" hidden="false" customHeight="false" outlineLevel="0" collapsed="false">
      <c r="H2253" s="52"/>
    </row>
    <row r="2254" customFormat="false" ht="12.75" hidden="false" customHeight="false" outlineLevel="0" collapsed="false">
      <c r="H2254" s="52"/>
    </row>
    <row r="2255" customFormat="false" ht="12.75" hidden="false" customHeight="false" outlineLevel="0" collapsed="false">
      <c r="H2255" s="52"/>
    </row>
    <row r="2256" customFormat="false" ht="12.75" hidden="false" customHeight="false" outlineLevel="0" collapsed="false">
      <c r="H2256" s="52"/>
    </row>
    <row r="2257" customFormat="false" ht="12.75" hidden="false" customHeight="false" outlineLevel="0" collapsed="false">
      <c r="H2257" s="52"/>
    </row>
    <row r="2258" customFormat="false" ht="12.75" hidden="false" customHeight="false" outlineLevel="0" collapsed="false">
      <c r="H2258" s="52"/>
    </row>
    <row r="2259" customFormat="false" ht="12.75" hidden="false" customHeight="false" outlineLevel="0" collapsed="false">
      <c r="H2259" s="52"/>
    </row>
    <row r="2260" customFormat="false" ht="12.75" hidden="false" customHeight="false" outlineLevel="0" collapsed="false">
      <c r="H2260" s="52"/>
    </row>
    <row r="2261" customFormat="false" ht="12.75" hidden="false" customHeight="false" outlineLevel="0" collapsed="false">
      <c r="H2261" s="52"/>
    </row>
    <row r="2262" customFormat="false" ht="12.75" hidden="false" customHeight="false" outlineLevel="0" collapsed="false">
      <c r="H2262" s="52"/>
    </row>
    <row r="2263" customFormat="false" ht="12.75" hidden="false" customHeight="false" outlineLevel="0" collapsed="false">
      <c r="H2263" s="52"/>
    </row>
    <row r="2264" customFormat="false" ht="12.75" hidden="false" customHeight="false" outlineLevel="0" collapsed="false">
      <c r="H2264" s="52"/>
    </row>
    <row r="2265" customFormat="false" ht="12.75" hidden="false" customHeight="false" outlineLevel="0" collapsed="false">
      <c r="H2265" s="52"/>
    </row>
    <row r="2266" customFormat="false" ht="12.75" hidden="false" customHeight="false" outlineLevel="0" collapsed="false">
      <c r="H2266" s="52"/>
    </row>
    <row r="2267" customFormat="false" ht="12.75" hidden="false" customHeight="false" outlineLevel="0" collapsed="false">
      <c r="H2267" s="52"/>
    </row>
    <row r="2268" customFormat="false" ht="12.75" hidden="false" customHeight="false" outlineLevel="0" collapsed="false">
      <c r="H2268" s="52"/>
    </row>
    <row r="2269" customFormat="false" ht="12.75" hidden="false" customHeight="false" outlineLevel="0" collapsed="false">
      <c r="H2269" s="52"/>
    </row>
    <row r="2270" customFormat="false" ht="12.75" hidden="false" customHeight="false" outlineLevel="0" collapsed="false">
      <c r="H2270" s="52"/>
    </row>
    <row r="2271" customFormat="false" ht="12.75" hidden="false" customHeight="false" outlineLevel="0" collapsed="false">
      <c r="H2271" s="52"/>
    </row>
    <row r="2272" customFormat="false" ht="12.75" hidden="false" customHeight="false" outlineLevel="0" collapsed="false">
      <c r="H2272" s="52"/>
    </row>
    <row r="2273" customFormat="false" ht="12.75" hidden="false" customHeight="false" outlineLevel="0" collapsed="false">
      <c r="H2273" s="52"/>
    </row>
    <row r="2274" customFormat="false" ht="12.75" hidden="false" customHeight="false" outlineLevel="0" collapsed="false">
      <c r="H2274" s="52"/>
    </row>
    <row r="2275" customFormat="false" ht="12.75" hidden="false" customHeight="false" outlineLevel="0" collapsed="false">
      <c r="H2275" s="52"/>
    </row>
    <row r="2276" customFormat="false" ht="12.75" hidden="false" customHeight="false" outlineLevel="0" collapsed="false">
      <c r="H2276" s="52"/>
    </row>
    <row r="2277" customFormat="false" ht="12.75" hidden="false" customHeight="false" outlineLevel="0" collapsed="false">
      <c r="H2277" s="52"/>
    </row>
    <row r="2278" customFormat="false" ht="12.75" hidden="false" customHeight="false" outlineLevel="0" collapsed="false">
      <c r="H2278" s="52"/>
    </row>
    <row r="2279" customFormat="false" ht="12.75" hidden="false" customHeight="false" outlineLevel="0" collapsed="false">
      <c r="H2279" s="52"/>
    </row>
    <row r="2280" customFormat="false" ht="12.75" hidden="false" customHeight="false" outlineLevel="0" collapsed="false">
      <c r="H2280" s="52"/>
    </row>
    <row r="2281" customFormat="false" ht="12.75" hidden="false" customHeight="false" outlineLevel="0" collapsed="false">
      <c r="H2281" s="52"/>
    </row>
    <row r="2282" customFormat="false" ht="12.75" hidden="false" customHeight="false" outlineLevel="0" collapsed="false">
      <c r="H2282" s="52"/>
    </row>
    <row r="2283" customFormat="false" ht="12.75" hidden="false" customHeight="false" outlineLevel="0" collapsed="false">
      <c r="H2283" s="52"/>
    </row>
    <row r="2284" customFormat="false" ht="12.75" hidden="false" customHeight="false" outlineLevel="0" collapsed="false">
      <c r="H2284" s="52"/>
    </row>
    <row r="2285" customFormat="false" ht="12.75" hidden="false" customHeight="false" outlineLevel="0" collapsed="false">
      <c r="H2285" s="52"/>
    </row>
    <row r="2286" customFormat="false" ht="12.75" hidden="false" customHeight="false" outlineLevel="0" collapsed="false">
      <c r="H2286" s="52"/>
    </row>
    <row r="2287" customFormat="false" ht="12.75" hidden="false" customHeight="false" outlineLevel="0" collapsed="false">
      <c r="H2287" s="52"/>
    </row>
    <row r="2288" customFormat="false" ht="12.75" hidden="false" customHeight="false" outlineLevel="0" collapsed="false">
      <c r="H2288" s="52"/>
    </row>
    <row r="2289" customFormat="false" ht="12.75" hidden="false" customHeight="false" outlineLevel="0" collapsed="false">
      <c r="H2289" s="52"/>
    </row>
    <row r="2290" customFormat="false" ht="12.75" hidden="false" customHeight="false" outlineLevel="0" collapsed="false">
      <c r="H2290" s="52"/>
    </row>
    <row r="2291" customFormat="false" ht="12.75" hidden="false" customHeight="false" outlineLevel="0" collapsed="false">
      <c r="H2291" s="52"/>
    </row>
    <row r="2292" customFormat="false" ht="12.75" hidden="false" customHeight="false" outlineLevel="0" collapsed="false">
      <c r="H2292" s="52"/>
    </row>
    <row r="2293" customFormat="false" ht="12.75" hidden="false" customHeight="false" outlineLevel="0" collapsed="false">
      <c r="H2293" s="52"/>
    </row>
    <row r="2294" customFormat="false" ht="12.75" hidden="false" customHeight="false" outlineLevel="0" collapsed="false">
      <c r="H2294" s="52"/>
    </row>
    <row r="2295" customFormat="false" ht="12.75" hidden="false" customHeight="false" outlineLevel="0" collapsed="false">
      <c r="H2295" s="52"/>
    </row>
    <row r="2296" customFormat="false" ht="12.75" hidden="false" customHeight="false" outlineLevel="0" collapsed="false">
      <c r="H2296" s="52"/>
    </row>
    <row r="2297" customFormat="false" ht="12.75" hidden="false" customHeight="false" outlineLevel="0" collapsed="false">
      <c r="H2297" s="52"/>
    </row>
    <row r="2298" customFormat="false" ht="12.75" hidden="false" customHeight="false" outlineLevel="0" collapsed="false">
      <c r="H2298" s="52"/>
    </row>
    <row r="2299" customFormat="false" ht="12.75" hidden="false" customHeight="false" outlineLevel="0" collapsed="false">
      <c r="H2299" s="52"/>
    </row>
    <row r="2300" customFormat="false" ht="12.75" hidden="false" customHeight="false" outlineLevel="0" collapsed="false">
      <c r="H2300" s="52"/>
    </row>
    <row r="2301" customFormat="false" ht="12.75" hidden="false" customHeight="false" outlineLevel="0" collapsed="false">
      <c r="H2301" s="52"/>
    </row>
    <row r="2302" customFormat="false" ht="12.75" hidden="false" customHeight="false" outlineLevel="0" collapsed="false">
      <c r="H2302" s="52"/>
    </row>
    <row r="2303" customFormat="false" ht="12.75" hidden="false" customHeight="false" outlineLevel="0" collapsed="false">
      <c r="H2303" s="52"/>
    </row>
    <row r="2304" customFormat="false" ht="12.75" hidden="false" customHeight="false" outlineLevel="0" collapsed="false">
      <c r="H2304" s="52"/>
    </row>
    <row r="2305" customFormat="false" ht="12.75" hidden="false" customHeight="false" outlineLevel="0" collapsed="false">
      <c r="H2305" s="52"/>
    </row>
    <row r="2306" customFormat="false" ht="12.75" hidden="false" customHeight="false" outlineLevel="0" collapsed="false">
      <c r="H2306" s="52"/>
    </row>
    <row r="2307" customFormat="false" ht="12.75" hidden="false" customHeight="false" outlineLevel="0" collapsed="false">
      <c r="H2307" s="52"/>
    </row>
    <row r="2308" customFormat="false" ht="12.75" hidden="false" customHeight="false" outlineLevel="0" collapsed="false">
      <c r="H2308" s="52"/>
    </row>
    <row r="2309" customFormat="false" ht="12.75" hidden="false" customHeight="false" outlineLevel="0" collapsed="false">
      <c r="H2309" s="52"/>
    </row>
    <row r="2310" customFormat="false" ht="12.75" hidden="false" customHeight="false" outlineLevel="0" collapsed="false">
      <c r="H2310" s="52"/>
    </row>
    <row r="2311" customFormat="false" ht="12.75" hidden="false" customHeight="false" outlineLevel="0" collapsed="false">
      <c r="H2311" s="52"/>
    </row>
    <row r="2312" customFormat="false" ht="12.75" hidden="false" customHeight="false" outlineLevel="0" collapsed="false">
      <c r="H2312" s="52"/>
    </row>
    <row r="2313" customFormat="false" ht="12.75" hidden="false" customHeight="false" outlineLevel="0" collapsed="false">
      <c r="H2313" s="52"/>
    </row>
    <row r="2314" customFormat="false" ht="12.75" hidden="false" customHeight="false" outlineLevel="0" collapsed="false">
      <c r="H2314" s="52"/>
    </row>
    <row r="2315" customFormat="false" ht="12.75" hidden="false" customHeight="false" outlineLevel="0" collapsed="false">
      <c r="H2315" s="52"/>
    </row>
    <row r="2316" customFormat="false" ht="12.75" hidden="false" customHeight="false" outlineLevel="0" collapsed="false">
      <c r="H2316" s="52"/>
    </row>
    <row r="2317" customFormat="false" ht="12.75" hidden="false" customHeight="false" outlineLevel="0" collapsed="false">
      <c r="H2317" s="52"/>
    </row>
    <row r="2318" customFormat="false" ht="12.75" hidden="false" customHeight="false" outlineLevel="0" collapsed="false">
      <c r="H2318" s="52"/>
    </row>
    <row r="2319" customFormat="false" ht="12.75" hidden="false" customHeight="false" outlineLevel="0" collapsed="false">
      <c r="H2319" s="52"/>
    </row>
    <row r="2320" customFormat="false" ht="12.75" hidden="false" customHeight="false" outlineLevel="0" collapsed="false">
      <c r="H2320" s="52"/>
    </row>
    <row r="2321" customFormat="false" ht="12.75" hidden="false" customHeight="false" outlineLevel="0" collapsed="false">
      <c r="H2321" s="52"/>
    </row>
    <row r="2322" customFormat="false" ht="12.75" hidden="false" customHeight="false" outlineLevel="0" collapsed="false">
      <c r="H2322" s="52"/>
    </row>
    <row r="2323" customFormat="false" ht="12.75" hidden="false" customHeight="false" outlineLevel="0" collapsed="false">
      <c r="H2323" s="52"/>
    </row>
    <row r="2324" customFormat="false" ht="12.75" hidden="false" customHeight="false" outlineLevel="0" collapsed="false">
      <c r="H2324" s="52"/>
    </row>
    <row r="2325" customFormat="false" ht="12.75" hidden="false" customHeight="false" outlineLevel="0" collapsed="false">
      <c r="H2325" s="52"/>
    </row>
    <row r="2326" customFormat="false" ht="12.75" hidden="false" customHeight="false" outlineLevel="0" collapsed="false">
      <c r="H2326" s="52"/>
    </row>
    <row r="2327" customFormat="false" ht="12.75" hidden="false" customHeight="false" outlineLevel="0" collapsed="false">
      <c r="H2327" s="52"/>
    </row>
    <row r="2328" customFormat="false" ht="12.75" hidden="false" customHeight="false" outlineLevel="0" collapsed="false">
      <c r="H2328" s="52"/>
    </row>
    <row r="2329" customFormat="false" ht="12.75" hidden="false" customHeight="false" outlineLevel="0" collapsed="false">
      <c r="H2329" s="52"/>
    </row>
    <row r="2330" customFormat="false" ht="12.75" hidden="false" customHeight="false" outlineLevel="0" collapsed="false">
      <c r="H2330" s="52"/>
    </row>
    <row r="2331" customFormat="false" ht="12.75" hidden="false" customHeight="false" outlineLevel="0" collapsed="false">
      <c r="H2331" s="52"/>
    </row>
    <row r="2332" customFormat="false" ht="12.75" hidden="false" customHeight="false" outlineLevel="0" collapsed="false">
      <c r="H2332" s="52"/>
    </row>
    <row r="2333" customFormat="false" ht="12.75" hidden="false" customHeight="false" outlineLevel="0" collapsed="false">
      <c r="H2333" s="52"/>
    </row>
    <row r="2334" customFormat="false" ht="12.75" hidden="false" customHeight="false" outlineLevel="0" collapsed="false">
      <c r="H2334" s="52"/>
    </row>
    <row r="2335" customFormat="false" ht="12.75" hidden="false" customHeight="false" outlineLevel="0" collapsed="false">
      <c r="H2335" s="52"/>
    </row>
    <row r="2336" customFormat="false" ht="12.75" hidden="false" customHeight="false" outlineLevel="0" collapsed="false">
      <c r="H2336" s="52"/>
    </row>
    <row r="2337" customFormat="false" ht="12.75" hidden="false" customHeight="false" outlineLevel="0" collapsed="false">
      <c r="H2337" s="52"/>
    </row>
    <row r="2338" customFormat="false" ht="12.75" hidden="false" customHeight="false" outlineLevel="0" collapsed="false">
      <c r="H2338" s="52"/>
    </row>
    <row r="2339" customFormat="false" ht="12.75" hidden="false" customHeight="false" outlineLevel="0" collapsed="false">
      <c r="H2339" s="52"/>
    </row>
    <row r="2340" customFormat="false" ht="12.75" hidden="false" customHeight="false" outlineLevel="0" collapsed="false">
      <c r="H2340" s="52"/>
    </row>
    <row r="2341" customFormat="false" ht="12.75" hidden="false" customHeight="false" outlineLevel="0" collapsed="false">
      <c r="H2341" s="52"/>
    </row>
    <row r="2342" customFormat="false" ht="12.75" hidden="false" customHeight="false" outlineLevel="0" collapsed="false">
      <c r="H2342" s="52"/>
    </row>
    <row r="2343" customFormat="false" ht="12.75" hidden="false" customHeight="false" outlineLevel="0" collapsed="false">
      <c r="H2343" s="52"/>
    </row>
    <row r="2344" customFormat="false" ht="12.75" hidden="false" customHeight="false" outlineLevel="0" collapsed="false">
      <c r="H2344" s="52"/>
    </row>
    <row r="2345" customFormat="false" ht="12.75" hidden="false" customHeight="false" outlineLevel="0" collapsed="false">
      <c r="H2345" s="52"/>
    </row>
    <row r="2346" customFormat="false" ht="12.75" hidden="false" customHeight="false" outlineLevel="0" collapsed="false">
      <c r="H2346" s="52"/>
    </row>
    <row r="2347" customFormat="false" ht="12.75" hidden="false" customHeight="false" outlineLevel="0" collapsed="false">
      <c r="H2347" s="52"/>
    </row>
    <row r="2348" customFormat="false" ht="12.75" hidden="false" customHeight="false" outlineLevel="0" collapsed="false">
      <c r="H2348" s="52"/>
    </row>
    <row r="2349" customFormat="false" ht="12.75" hidden="false" customHeight="false" outlineLevel="0" collapsed="false">
      <c r="H2349" s="52"/>
    </row>
    <row r="2350" customFormat="false" ht="12.75" hidden="false" customHeight="false" outlineLevel="0" collapsed="false">
      <c r="H2350" s="52"/>
    </row>
    <row r="2351" customFormat="false" ht="12.75" hidden="false" customHeight="false" outlineLevel="0" collapsed="false">
      <c r="H2351" s="52"/>
    </row>
    <row r="2352" customFormat="false" ht="12.75" hidden="false" customHeight="false" outlineLevel="0" collapsed="false">
      <c r="H2352" s="52"/>
    </row>
    <row r="2353" customFormat="false" ht="12.75" hidden="false" customHeight="false" outlineLevel="0" collapsed="false">
      <c r="H2353" s="52"/>
    </row>
    <row r="2354" customFormat="false" ht="12.75" hidden="false" customHeight="false" outlineLevel="0" collapsed="false">
      <c r="H2354" s="52"/>
    </row>
    <row r="2355" customFormat="false" ht="12.75" hidden="false" customHeight="false" outlineLevel="0" collapsed="false">
      <c r="H2355" s="52"/>
    </row>
    <row r="2356" customFormat="false" ht="12.75" hidden="false" customHeight="false" outlineLevel="0" collapsed="false">
      <c r="H2356" s="52"/>
    </row>
    <row r="2357" customFormat="false" ht="12.75" hidden="false" customHeight="false" outlineLevel="0" collapsed="false">
      <c r="H2357" s="52"/>
    </row>
    <row r="2358" customFormat="false" ht="12.75" hidden="false" customHeight="false" outlineLevel="0" collapsed="false">
      <c r="H2358" s="52"/>
    </row>
    <row r="2359" customFormat="false" ht="12.75" hidden="false" customHeight="false" outlineLevel="0" collapsed="false">
      <c r="H2359" s="52"/>
    </row>
    <row r="2360" customFormat="false" ht="12.75" hidden="false" customHeight="false" outlineLevel="0" collapsed="false">
      <c r="H2360" s="52"/>
    </row>
    <row r="2361" customFormat="false" ht="12.75" hidden="false" customHeight="false" outlineLevel="0" collapsed="false">
      <c r="H2361" s="52"/>
    </row>
    <row r="2362" customFormat="false" ht="12.75" hidden="false" customHeight="false" outlineLevel="0" collapsed="false">
      <c r="H2362" s="52"/>
    </row>
    <row r="2363" customFormat="false" ht="12.75" hidden="false" customHeight="false" outlineLevel="0" collapsed="false">
      <c r="H2363" s="52"/>
    </row>
    <row r="2364" customFormat="false" ht="12.75" hidden="false" customHeight="false" outlineLevel="0" collapsed="false">
      <c r="H2364" s="52"/>
    </row>
    <row r="2365" customFormat="false" ht="12.75" hidden="false" customHeight="false" outlineLevel="0" collapsed="false">
      <c r="H2365" s="52"/>
    </row>
    <row r="2366" customFormat="false" ht="12.75" hidden="false" customHeight="false" outlineLevel="0" collapsed="false">
      <c r="H2366" s="52"/>
    </row>
    <row r="2367" customFormat="false" ht="12.75" hidden="false" customHeight="false" outlineLevel="0" collapsed="false">
      <c r="H2367" s="52"/>
    </row>
    <row r="2368" customFormat="false" ht="12.75" hidden="false" customHeight="false" outlineLevel="0" collapsed="false">
      <c r="H2368" s="52"/>
    </row>
    <row r="2369" customFormat="false" ht="12.75" hidden="false" customHeight="false" outlineLevel="0" collapsed="false">
      <c r="H2369" s="52"/>
    </row>
    <row r="2370" customFormat="false" ht="12.75" hidden="false" customHeight="false" outlineLevel="0" collapsed="false">
      <c r="H2370" s="52"/>
    </row>
    <row r="2371" customFormat="false" ht="12.75" hidden="false" customHeight="false" outlineLevel="0" collapsed="false">
      <c r="H2371" s="52"/>
    </row>
    <row r="2372" customFormat="false" ht="12.75" hidden="false" customHeight="false" outlineLevel="0" collapsed="false">
      <c r="H2372" s="52"/>
    </row>
    <row r="2373" customFormat="false" ht="12.75" hidden="false" customHeight="false" outlineLevel="0" collapsed="false">
      <c r="H2373" s="52"/>
    </row>
    <row r="2374" customFormat="false" ht="12.75" hidden="false" customHeight="false" outlineLevel="0" collapsed="false">
      <c r="H2374" s="52"/>
    </row>
    <row r="2375" customFormat="false" ht="12.75" hidden="false" customHeight="false" outlineLevel="0" collapsed="false">
      <c r="H2375" s="52"/>
    </row>
    <row r="2376" customFormat="false" ht="12.75" hidden="false" customHeight="false" outlineLevel="0" collapsed="false">
      <c r="H2376" s="52"/>
    </row>
    <row r="2377" customFormat="false" ht="12.75" hidden="false" customHeight="false" outlineLevel="0" collapsed="false">
      <c r="H2377" s="52"/>
    </row>
    <row r="2378" customFormat="false" ht="12.75" hidden="false" customHeight="false" outlineLevel="0" collapsed="false">
      <c r="H2378" s="52"/>
    </row>
    <row r="2379" customFormat="false" ht="12.75" hidden="false" customHeight="false" outlineLevel="0" collapsed="false">
      <c r="H2379" s="52"/>
    </row>
    <row r="2380" customFormat="false" ht="12.75" hidden="false" customHeight="false" outlineLevel="0" collapsed="false">
      <c r="H2380" s="52"/>
    </row>
    <row r="2381" customFormat="false" ht="12.75" hidden="false" customHeight="false" outlineLevel="0" collapsed="false">
      <c r="H2381" s="52"/>
    </row>
    <row r="2382" customFormat="false" ht="12.75" hidden="false" customHeight="false" outlineLevel="0" collapsed="false">
      <c r="H2382" s="52"/>
    </row>
    <row r="2383" customFormat="false" ht="12.75" hidden="false" customHeight="false" outlineLevel="0" collapsed="false">
      <c r="H2383" s="52"/>
    </row>
    <row r="2384" customFormat="false" ht="12.75" hidden="false" customHeight="false" outlineLevel="0" collapsed="false">
      <c r="H2384" s="52"/>
    </row>
    <row r="2385" customFormat="false" ht="12.75" hidden="false" customHeight="false" outlineLevel="0" collapsed="false">
      <c r="H2385" s="52"/>
    </row>
    <row r="2386" customFormat="false" ht="12.75" hidden="false" customHeight="false" outlineLevel="0" collapsed="false">
      <c r="H2386" s="52"/>
    </row>
    <row r="2387" customFormat="false" ht="12.75" hidden="false" customHeight="false" outlineLevel="0" collapsed="false">
      <c r="H2387" s="52"/>
    </row>
    <row r="2388" customFormat="false" ht="12.75" hidden="false" customHeight="false" outlineLevel="0" collapsed="false">
      <c r="H2388" s="52"/>
    </row>
    <row r="2389" customFormat="false" ht="12.75" hidden="false" customHeight="false" outlineLevel="0" collapsed="false">
      <c r="H2389" s="52"/>
    </row>
    <row r="2390" customFormat="false" ht="12.75" hidden="false" customHeight="false" outlineLevel="0" collapsed="false">
      <c r="H2390" s="52"/>
    </row>
    <row r="2391" customFormat="false" ht="12.75" hidden="false" customHeight="false" outlineLevel="0" collapsed="false">
      <c r="H2391" s="52"/>
    </row>
    <row r="2392" customFormat="false" ht="12.75" hidden="false" customHeight="false" outlineLevel="0" collapsed="false">
      <c r="H2392" s="52"/>
    </row>
    <row r="2393" customFormat="false" ht="12.75" hidden="false" customHeight="false" outlineLevel="0" collapsed="false">
      <c r="H2393" s="52"/>
    </row>
    <row r="2394" customFormat="false" ht="12.75" hidden="false" customHeight="false" outlineLevel="0" collapsed="false">
      <c r="H2394" s="52"/>
    </row>
    <row r="2395" customFormat="false" ht="12.75" hidden="false" customHeight="false" outlineLevel="0" collapsed="false">
      <c r="H2395" s="52"/>
    </row>
    <row r="2396" customFormat="false" ht="12.75" hidden="false" customHeight="false" outlineLevel="0" collapsed="false">
      <c r="H2396" s="52"/>
    </row>
    <row r="2397" customFormat="false" ht="12.75" hidden="false" customHeight="false" outlineLevel="0" collapsed="false">
      <c r="H2397" s="52"/>
    </row>
    <row r="2398" customFormat="false" ht="12.75" hidden="false" customHeight="false" outlineLevel="0" collapsed="false">
      <c r="H2398" s="52"/>
    </row>
    <row r="2399" customFormat="false" ht="12.75" hidden="false" customHeight="false" outlineLevel="0" collapsed="false">
      <c r="H2399" s="52"/>
    </row>
    <row r="2400" customFormat="false" ht="12.75" hidden="false" customHeight="false" outlineLevel="0" collapsed="false">
      <c r="H2400" s="52"/>
    </row>
    <row r="2401" customFormat="false" ht="12.75" hidden="false" customHeight="false" outlineLevel="0" collapsed="false">
      <c r="H2401" s="52"/>
    </row>
    <row r="2402" customFormat="false" ht="12.75" hidden="false" customHeight="false" outlineLevel="0" collapsed="false">
      <c r="H2402" s="52"/>
    </row>
    <row r="2403" customFormat="false" ht="12.75" hidden="false" customHeight="false" outlineLevel="0" collapsed="false">
      <c r="H2403" s="52"/>
    </row>
    <row r="2404" customFormat="false" ht="12.75" hidden="false" customHeight="false" outlineLevel="0" collapsed="false">
      <c r="H2404" s="52"/>
    </row>
    <row r="2405" customFormat="false" ht="12.75" hidden="false" customHeight="false" outlineLevel="0" collapsed="false">
      <c r="H2405" s="52"/>
    </row>
    <row r="2406" customFormat="false" ht="12.75" hidden="false" customHeight="false" outlineLevel="0" collapsed="false">
      <c r="H2406" s="52"/>
    </row>
    <row r="2407" customFormat="false" ht="12.75" hidden="false" customHeight="false" outlineLevel="0" collapsed="false">
      <c r="H2407" s="52"/>
    </row>
    <row r="2408" customFormat="false" ht="12.75" hidden="false" customHeight="false" outlineLevel="0" collapsed="false">
      <c r="H2408" s="52"/>
    </row>
    <row r="2409" customFormat="false" ht="12.75" hidden="false" customHeight="false" outlineLevel="0" collapsed="false">
      <c r="H2409" s="52"/>
    </row>
    <row r="2410" customFormat="false" ht="12.75" hidden="false" customHeight="false" outlineLevel="0" collapsed="false">
      <c r="H2410" s="52"/>
    </row>
    <row r="2411" customFormat="false" ht="12.75" hidden="false" customHeight="false" outlineLevel="0" collapsed="false">
      <c r="H2411" s="52"/>
    </row>
    <row r="2412" customFormat="false" ht="12.75" hidden="false" customHeight="false" outlineLevel="0" collapsed="false">
      <c r="H2412" s="52"/>
    </row>
    <row r="2413" customFormat="false" ht="12.75" hidden="false" customHeight="false" outlineLevel="0" collapsed="false">
      <c r="H2413" s="52"/>
    </row>
    <row r="2414" customFormat="false" ht="12.75" hidden="false" customHeight="false" outlineLevel="0" collapsed="false">
      <c r="H2414" s="52"/>
    </row>
    <row r="2415" customFormat="false" ht="12.75" hidden="false" customHeight="false" outlineLevel="0" collapsed="false">
      <c r="H2415" s="52"/>
    </row>
    <row r="2416" customFormat="false" ht="12.75" hidden="false" customHeight="false" outlineLevel="0" collapsed="false">
      <c r="H2416" s="52"/>
    </row>
    <row r="2417" customFormat="false" ht="12.75" hidden="false" customHeight="false" outlineLevel="0" collapsed="false">
      <c r="H2417" s="52"/>
    </row>
    <row r="2418" customFormat="false" ht="12.75" hidden="false" customHeight="false" outlineLevel="0" collapsed="false">
      <c r="H2418" s="52"/>
    </row>
    <row r="2419" customFormat="false" ht="12.75" hidden="false" customHeight="false" outlineLevel="0" collapsed="false">
      <c r="H2419" s="52"/>
    </row>
    <row r="2420" customFormat="false" ht="12.75" hidden="false" customHeight="false" outlineLevel="0" collapsed="false">
      <c r="H2420" s="52"/>
    </row>
    <row r="2421" customFormat="false" ht="12.75" hidden="false" customHeight="false" outlineLevel="0" collapsed="false">
      <c r="H2421" s="52"/>
    </row>
    <row r="2422" customFormat="false" ht="12.75" hidden="false" customHeight="false" outlineLevel="0" collapsed="false">
      <c r="H2422" s="52"/>
    </row>
    <row r="2423" customFormat="false" ht="12.75" hidden="false" customHeight="false" outlineLevel="0" collapsed="false">
      <c r="H2423" s="52"/>
    </row>
    <row r="2424" customFormat="false" ht="12.75" hidden="false" customHeight="false" outlineLevel="0" collapsed="false">
      <c r="H2424" s="52"/>
    </row>
    <row r="2425" customFormat="false" ht="12.75" hidden="false" customHeight="false" outlineLevel="0" collapsed="false">
      <c r="H2425" s="52"/>
    </row>
    <row r="2426" customFormat="false" ht="12.75" hidden="false" customHeight="false" outlineLevel="0" collapsed="false">
      <c r="H2426" s="52"/>
    </row>
    <row r="2427" customFormat="false" ht="12.75" hidden="false" customHeight="false" outlineLevel="0" collapsed="false">
      <c r="H2427" s="52"/>
    </row>
    <row r="2428" customFormat="false" ht="12.75" hidden="false" customHeight="false" outlineLevel="0" collapsed="false">
      <c r="H2428" s="52"/>
    </row>
    <row r="2429" customFormat="false" ht="12.75" hidden="false" customHeight="false" outlineLevel="0" collapsed="false">
      <c r="H2429" s="52"/>
    </row>
    <row r="2430" customFormat="false" ht="12.75" hidden="false" customHeight="false" outlineLevel="0" collapsed="false">
      <c r="H2430" s="52"/>
    </row>
    <row r="2431" customFormat="false" ht="12.75" hidden="false" customHeight="false" outlineLevel="0" collapsed="false">
      <c r="H2431" s="52"/>
    </row>
    <row r="2432" customFormat="false" ht="12.75" hidden="false" customHeight="false" outlineLevel="0" collapsed="false">
      <c r="H2432" s="52"/>
    </row>
    <row r="2433" customFormat="false" ht="12.75" hidden="false" customHeight="false" outlineLevel="0" collapsed="false">
      <c r="H2433" s="52"/>
    </row>
    <row r="2434" customFormat="false" ht="12.75" hidden="false" customHeight="false" outlineLevel="0" collapsed="false">
      <c r="H2434" s="52"/>
    </row>
    <row r="2435" customFormat="false" ht="12.75" hidden="false" customHeight="false" outlineLevel="0" collapsed="false">
      <c r="H2435" s="52"/>
    </row>
    <row r="2436" customFormat="false" ht="12.75" hidden="false" customHeight="false" outlineLevel="0" collapsed="false">
      <c r="H2436" s="52"/>
    </row>
    <row r="2437" customFormat="false" ht="12.75" hidden="false" customHeight="false" outlineLevel="0" collapsed="false">
      <c r="H2437" s="52"/>
    </row>
    <row r="2438" customFormat="false" ht="12.75" hidden="false" customHeight="false" outlineLevel="0" collapsed="false">
      <c r="H2438" s="52"/>
    </row>
    <row r="2439" customFormat="false" ht="12.75" hidden="false" customHeight="false" outlineLevel="0" collapsed="false">
      <c r="H2439" s="52"/>
    </row>
    <row r="2440" customFormat="false" ht="12.75" hidden="false" customHeight="false" outlineLevel="0" collapsed="false">
      <c r="H2440" s="52"/>
    </row>
    <row r="2441" customFormat="false" ht="12.75" hidden="false" customHeight="false" outlineLevel="0" collapsed="false">
      <c r="H2441" s="52"/>
    </row>
    <row r="2442" customFormat="false" ht="12.75" hidden="false" customHeight="false" outlineLevel="0" collapsed="false">
      <c r="H2442" s="52"/>
    </row>
    <row r="2443" customFormat="false" ht="12.75" hidden="false" customHeight="false" outlineLevel="0" collapsed="false">
      <c r="H2443" s="52"/>
    </row>
    <row r="2444" customFormat="false" ht="12.75" hidden="false" customHeight="false" outlineLevel="0" collapsed="false">
      <c r="H2444" s="52"/>
    </row>
    <row r="2445" customFormat="false" ht="12.75" hidden="false" customHeight="false" outlineLevel="0" collapsed="false">
      <c r="H2445" s="52"/>
    </row>
    <row r="2446" customFormat="false" ht="12.75" hidden="false" customHeight="false" outlineLevel="0" collapsed="false">
      <c r="H2446" s="52"/>
    </row>
    <row r="2447" customFormat="false" ht="12.75" hidden="false" customHeight="false" outlineLevel="0" collapsed="false">
      <c r="H2447" s="52"/>
    </row>
    <row r="2448" customFormat="false" ht="12.75" hidden="false" customHeight="false" outlineLevel="0" collapsed="false">
      <c r="H2448" s="52"/>
    </row>
    <row r="2449" customFormat="false" ht="12.75" hidden="false" customHeight="false" outlineLevel="0" collapsed="false">
      <c r="H2449" s="52"/>
    </row>
    <row r="2450" customFormat="false" ht="12.75" hidden="false" customHeight="false" outlineLevel="0" collapsed="false">
      <c r="H2450" s="52"/>
    </row>
    <row r="2451" customFormat="false" ht="12.75" hidden="false" customHeight="false" outlineLevel="0" collapsed="false">
      <c r="H2451" s="52"/>
    </row>
    <row r="2452" customFormat="false" ht="12.75" hidden="false" customHeight="false" outlineLevel="0" collapsed="false">
      <c r="H2452" s="52"/>
    </row>
    <row r="2453" customFormat="false" ht="12.75" hidden="false" customHeight="false" outlineLevel="0" collapsed="false">
      <c r="H2453" s="52"/>
    </row>
    <row r="2454" customFormat="false" ht="12.75" hidden="false" customHeight="false" outlineLevel="0" collapsed="false">
      <c r="H2454" s="52"/>
    </row>
    <row r="2455" customFormat="false" ht="12.75" hidden="false" customHeight="false" outlineLevel="0" collapsed="false">
      <c r="H2455" s="52"/>
    </row>
    <row r="2456" customFormat="false" ht="12.75" hidden="false" customHeight="false" outlineLevel="0" collapsed="false">
      <c r="H2456" s="52"/>
    </row>
    <row r="2457" customFormat="false" ht="12.75" hidden="false" customHeight="false" outlineLevel="0" collapsed="false">
      <c r="H2457" s="52"/>
    </row>
    <row r="2458" customFormat="false" ht="12.75" hidden="false" customHeight="false" outlineLevel="0" collapsed="false">
      <c r="H2458" s="52"/>
    </row>
    <row r="2459" customFormat="false" ht="12.75" hidden="false" customHeight="false" outlineLevel="0" collapsed="false">
      <c r="H2459" s="52"/>
    </row>
    <row r="2460" customFormat="false" ht="12.75" hidden="false" customHeight="false" outlineLevel="0" collapsed="false">
      <c r="H2460" s="52"/>
    </row>
    <row r="2461" customFormat="false" ht="12.75" hidden="false" customHeight="false" outlineLevel="0" collapsed="false">
      <c r="H2461" s="52"/>
    </row>
    <row r="2462" customFormat="false" ht="12.75" hidden="false" customHeight="false" outlineLevel="0" collapsed="false">
      <c r="H2462" s="52"/>
    </row>
    <row r="2463" customFormat="false" ht="12.75" hidden="false" customHeight="false" outlineLevel="0" collapsed="false">
      <c r="H2463" s="52"/>
    </row>
    <row r="2464" customFormat="false" ht="12.75" hidden="false" customHeight="false" outlineLevel="0" collapsed="false">
      <c r="H2464" s="52"/>
    </row>
    <row r="2465" customFormat="false" ht="12.75" hidden="false" customHeight="false" outlineLevel="0" collapsed="false">
      <c r="H2465" s="52"/>
    </row>
    <row r="2466" customFormat="false" ht="12.75" hidden="false" customHeight="false" outlineLevel="0" collapsed="false">
      <c r="H2466" s="52"/>
    </row>
    <row r="2467" customFormat="false" ht="12.75" hidden="false" customHeight="false" outlineLevel="0" collapsed="false">
      <c r="H2467" s="52"/>
    </row>
    <row r="2468" customFormat="false" ht="12.75" hidden="false" customHeight="false" outlineLevel="0" collapsed="false">
      <c r="H2468" s="52"/>
    </row>
    <row r="2469" customFormat="false" ht="12.75" hidden="false" customHeight="false" outlineLevel="0" collapsed="false">
      <c r="H2469" s="52"/>
    </row>
    <row r="2470" customFormat="false" ht="12.75" hidden="false" customHeight="false" outlineLevel="0" collapsed="false">
      <c r="H2470" s="52"/>
    </row>
    <row r="2471" customFormat="false" ht="12.75" hidden="false" customHeight="false" outlineLevel="0" collapsed="false">
      <c r="H2471" s="52"/>
    </row>
    <row r="2472" customFormat="false" ht="12.75" hidden="false" customHeight="false" outlineLevel="0" collapsed="false">
      <c r="H2472" s="52"/>
    </row>
    <row r="2473" customFormat="false" ht="12.75" hidden="false" customHeight="false" outlineLevel="0" collapsed="false">
      <c r="H2473" s="52"/>
    </row>
    <row r="2474" customFormat="false" ht="12.75" hidden="false" customHeight="false" outlineLevel="0" collapsed="false">
      <c r="H2474" s="52"/>
    </row>
    <row r="2475" customFormat="false" ht="12.75" hidden="false" customHeight="false" outlineLevel="0" collapsed="false">
      <c r="H2475" s="52"/>
    </row>
    <row r="2476" customFormat="false" ht="12.75" hidden="false" customHeight="false" outlineLevel="0" collapsed="false">
      <c r="H2476" s="52"/>
    </row>
    <row r="2477" customFormat="false" ht="12.75" hidden="false" customHeight="false" outlineLevel="0" collapsed="false">
      <c r="H2477" s="52"/>
    </row>
    <row r="2478" customFormat="false" ht="12.75" hidden="false" customHeight="false" outlineLevel="0" collapsed="false">
      <c r="H2478" s="52"/>
    </row>
    <row r="2479" customFormat="false" ht="12.75" hidden="false" customHeight="false" outlineLevel="0" collapsed="false">
      <c r="H2479" s="52"/>
    </row>
    <row r="2480" customFormat="false" ht="12.75" hidden="false" customHeight="false" outlineLevel="0" collapsed="false">
      <c r="H2480" s="52"/>
    </row>
    <row r="2481" customFormat="false" ht="12.75" hidden="false" customHeight="false" outlineLevel="0" collapsed="false">
      <c r="H2481" s="52"/>
    </row>
    <row r="2482" customFormat="false" ht="12.75" hidden="false" customHeight="false" outlineLevel="0" collapsed="false">
      <c r="H2482" s="52"/>
    </row>
    <row r="2483" customFormat="false" ht="12.75" hidden="false" customHeight="false" outlineLevel="0" collapsed="false">
      <c r="H2483" s="52"/>
    </row>
    <row r="2484" customFormat="false" ht="12.75" hidden="false" customHeight="false" outlineLevel="0" collapsed="false">
      <c r="H2484" s="52"/>
    </row>
    <row r="2485" customFormat="false" ht="12.75" hidden="false" customHeight="false" outlineLevel="0" collapsed="false">
      <c r="H2485" s="52"/>
    </row>
    <row r="2486" customFormat="false" ht="12.75" hidden="false" customHeight="false" outlineLevel="0" collapsed="false">
      <c r="H2486" s="52"/>
    </row>
    <row r="2487" customFormat="false" ht="12.75" hidden="false" customHeight="false" outlineLevel="0" collapsed="false">
      <c r="H2487" s="52"/>
    </row>
    <row r="2488" customFormat="false" ht="12.75" hidden="false" customHeight="false" outlineLevel="0" collapsed="false">
      <c r="H2488" s="52"/>
    </row>
    <row r="2489" customFormat="false" ht="12.75" hidden="false" customHeight="false" outlineLevel="0" collapsed="false">
      <c r="H2489" s="52"/>
    </row>
    <row r="2490" customFormat="false" ht="12.75" hidden="false" customHeight="false" outlineLevel="0" collapsed="false">
      <c r="H2490" s="52"/>
    </row>
    <row r="2491" customFormat="false" ht="12.75" hidden="false" customHeight="false" outlineLevel="0" collapsed="false">
      <c r="H2491" s="52"/>
    </row>
    <row r="2492" customFormat="false" ht="12.75" hidden="false" customHeight="false" outlineLevel="0" collapsed="false">
      <c r="H2492" s="52"/>
    </row>
    <row r="2493" customFormat="false" ht="12.75" hidden="false" customHeight="false" outlineLevel="0" collapsed="false">
      <c r="H2493" s="52"/>
    </row>
    <row r="2494" customFormat="false" ht="12.75" hidden="false" customHeight="false" outlineLevel="0" collapsed="false">
      <c r="H2494" s="52"/>
    </row>
    <row r="2495" customFormat="false" ht="12.75" hidden="false" customHeight="false" outlineLevel="0" collapsed="false">
      <c r="H2495" s="52"/>
    </row>
    <row r="2496" customFormat="false" ht="12.75" hidden="false" customHeight="false" outlineLevel="0" collapsed="false">
      <c r="H2496" s="52"/>
    </row>
    <row r="2497" customFormat="false" ht="12.75" hidden="false" customHeight="false" outlineLevel="0" collapsed="false">
      <c r="H2497" s="52"/>
    </row>
    <row r="2498" customFormat="false" ht="12.75" hidden="false" customHeight="false" outlineLevel="0" collapsed="false">
      <c r="H2498" s="52"/>
    </row>
    <row r="2499" customFormat="false" ht="12.75" hidden="false" customHeight="false" outlineLevel="0" collapsed="false">
      <c r="H2499" s="52"/>
    </row>
    <row r="2500" customFormat="false" ht="12.75" hidden="false" customHeight="false" outlineLevel="0" collapsed="false">
      <c r="H2500" s="52"/>
    </row>
    <row r="2501" customFormat="false" ht="12.75" hidden="false" customHeight="false" outlineLevel="0" collapsed="false">
      <c r="H2501" s="52"/>
    </row>
    <row r="2502" customFormat="false" ht="12.75" hidden="false" customHeight="false" outlineLevel="0" collapsed="false">
      <c r="H2502" s="52"/>
    </row>
    <row r="2503" customFormat="false" ht="12.75" hidden="false" customHeight="false" outlineLevel="0" collapsed="false">
      <c r="H2503" s="52"/>
    </row>
    <row r="2504" customFormat="false" ht="12.75" hidden="false" customHeight="false" outlineLevel="0" collapsed="false">
      <c r="H2504" s="52"/>
    </row>
    <row r="2505" customFormat="false" ht="12.75" hidden="false" customHeight="false" outlineLevel="0" collapsed="false">
      <c r="H2505" s="52"/>
    </row>
    <row r="2506" customFormat="false" ht="12.75" hidden="false" customHeight="false" outlineLevel="0" collapsed="false">
      <c r="H2506" s="52"/>
    </row>
    <row r="2507" customFormat="false" ht="12.75" hidden="false" customHeight="false" outlineLevel="0" collapsed="false">
      <c r="H2507" s="52"/>
    </row>
    <row r="2508" customFormat="false" ht="12.75" hidden="false" customHeight="false" outlineLevel="0" collapsed="false">
      <c r="H2508" s="52"/>
    </row>
    <row r="2509" customFormat="false" ht="12.75" hidden="false" customHeight="false" outlineLevel="0" collapsed="false">
      <c r="H2509" s="52"/>
    </row>
    <row r="2510" customFormat="false" ht="12.75" hidden="false" customHeight="false" outlineLevel="0" collapsed="false">
      <c r="H2510" s="52"/>
    </row>
    <row r="2511" customFormat="false" ht="12.75" hidden="false" customHeight="false" outlineLevel="0" collapsed="false">
      <c r="H2511" s="52"/>
    </row>
    <row r="2512" customFormat="false" ht="12.75" hidden="false" customHeight="false" outlineLevel="0" collapsed="false">
      <c r="H2512" s="52"/>
    </row>
    <row r="2513" customFormat="false" ht="12.75" hidden="false" customHeight="false" outlineLevel="0" collapsed="false">
      <c r="H2513" s="52"/>
    </row>
    <row r="2514" customFormat="false" ht="12.75" hidden="false" customHeight="false" outlineLevel="0" collapsed="false">
      <c r="H2514" s="52"/>
    </row>
    <row r="2515" customFormat="false" ht="12.75" hidden="false" customHeight="false" outlineLevel="0" collapsed="false">
      <c r="H2515" s="52"/>
    </row>
    <row r="2516" customFormat="false" ht="12.75" hidden="false" customHeight="false" outlineLevel="0" collapsed="false">
      <c r="H2516" s="52"/>
    </row>
    <row r="2517" customFormat="false" ht="12.75" hidden="false" customHeight="false" outlineLevel="0" collapsed="false">
      <c r="H2517" s="52"/>
    </row>
    <row r="2518" customFormat="false" ht="12.75" hidden="false" customHeight="false" outlineLevel="0" collapsed="false">
      <c r="H2518" s="52"/>
    </row>
    <row r="2519" customFormat="false" ht="12.75" hidden="false" customHeight="false" outlineLevel="0" collapsed="false">
      <c r="H2519" s="52"/>
    </row>
    <row r="2520" customFormat="false" ht="12.75" hidden="false" customHeight="false" outlineLevel="0" collapsed="false">
      <c r="H2520" s="52"/>
    </row>
    <row r="2521" customFormat="false" ht="12.75" hidden="false" customHeight="false" outlineLevel="0" collapsed="false">
      <c r="H2521" s="52"/>
    </row>
    <row r="2522" customFormat="false" ht="12.75" hidden="false" customHeight="false" outlineLevel="0" collapsed="false">
      <c r="H2522" s="52"/>
    </row>
    <row r="2523" customFormat="false" ht="12.75" hidden="false" customHeight="false" outlineLevel="0" collapsed="false">
      <c r="H2523" s="52"/>
    </row>
    <row r="2524" customFormat="false" ht="12.75" hidden="false" customHeight="false" outlineLevel="0" collapsed="false">
      <c r="H2524" s="52"/>
    </row>
    <row r="2525" customFormat="false" ht="12.75" hidden="false" customHeight="false" outlineLevel="0" collapsed="false">
      <c r="H2525" s="52"/>
    </row>
    <row r="2526" customFormat="false" ht="12.75" hidden="false" customHeight="false" outlineLevel="0" collapsed="false">
      <c r="H2526" s="52"/>
    </row>
    <row r="2527" customFormat="false" ht="12.75" hidden="false" customHeight="false" outlineLevel="0" collapsed="false">
      <c r="H2527" s="52"/>
    </row>
    <row r="2528" customFormat="false" ht="12.75" hidden="false" customHeight="false" outlineLevel="0" collapsed="false">
      <c r="H2528" s="52"/>
    </row>
    <row r="2529" customFormat="false" ht="12.75" hidden="false" customHeight="false" outlineLevel="0" collapsed="false">
      <c r="H2529" s="52"/>
    </row>
    <row r="2530" customFormat="false" ht="12.75" hidden="false" customHeight="false" outlineLevel="0" collapsed="false">
      <c r="H2530" s="52"/>
    </row>
    <row r="2531" customFormat="false" ht="12.75" hidden="false" customHeight="false" outlineLevel="0" collapsed="false">
      <c r="H2531" s="52"/>
    </row>
    <row r="2532" customFormat="false" ht="12.75" hidden="false" customHeight="false" outlineLevel="0" collapsed="false">
      <c r="H2532" s="52"/>
    </row>
    <row r="2533" customFormat="false" ht="12.75" hidden="false" customHeight="false" outlineLevel="0" collapsed="false">
      <c r="H2533" s="52"/>
    </row>
    <row r="2534" customFormat="false" ht="12.75" hidden="false" customHeight="false" outlineLevel="0" collapsed="false">
      <c r="H2534" s="52"/>
    </row>
    <row r="2535" customFormat="false" ht="12.75" hidden="false" customHeight="false" outlineLevel="0" collapsed="false">
      <c r="H2535" s="52"/>
    </row>
    <row r="2536" customFormat="false" ht="12.75" hidden="false" customHeight="false" outlineLevel="0" collapsed="false">
      <c r="H2536" s="52"/>
    </row>
    <row r="2537" customFormat="false" ht="12.75" hidden="false" customHeight="false" outlineLevel="0" collapsed="false">
      <c r="H2537" s="52"/>
    </row>
    <row r="2538" customFormat="false" ht="12.75" hidden="false" customHeight="false" outlineLevel="0" collapsed="false">
      <c r="H2538" s="52"/>
    </row>
    <row r="2539" customFormat="false" ht="12.75" hidden="false" customHeight="false" outlineLevel="0" collapsed="false">
      <c r="H2539" s="52"/>
    </row>
    <row r="2540" customFormat="false" ht="12.75" hidden="false" customHeight="false" outlineLevel="0" collapsed="false">
      <c r="H2540" s="52"/>
    </row>
    <row r="2541" customFormat="false" ht="12.75" hidden="false" customHeight="false" outlineLevel="0" collapsed="false">
      <c r="H2541" s="52"/>
    </row>
    <row r="2542" customFormat="false" ht="12.75" hidden="false" customHeight="false" outlineLevel="0" collapsed="false">
      <c r="H2542" s="52"/>
    </row>
    <row r="2543" customFormat="false" ht="12.75" hidden="false" customHeight="false" outlineLevel="0" collapsed="false">
      <c r="H2543" s="52"/>
    </row>
    <row r="2544" customFormat="false" ht="12.75" hidden="false" customHeight="false" outlineLevel="0" collapsed="false">
      <c r="H2544" s="52"/>
    </row>
    <row r="2545" customFormat="false" ht="12.75" hidden="false" customHeight="false" outlineLevel="0" collapsed="false">
      <c r="H2545" s="52"/>
    </row>
    <row r="2546" customFormat="false" ht="12.75" hidden="false" customHeight="false" outlineLevel="0" collapsed="false">
      <c r="H2546" s="52"/>
    </row>
    <row r="2547" customFormat="false" ht="12.75" hidden="false" customHeight="false" outlineLevel="0" collapsed="false">
      <c r="H2547" s="52"/>
    </row>
    <row r="2548" customFormat="false" ht="12.75" hidden="false" customHeight="false" outlineLevel="0" collapsed="false">
      <c r="H2548" s="52"/>
    </row>
    <row r="2549" customFormat="false" ht="12.75" hidden="false" customHeight="false" outlineLevel="0" collapsed="false">
      <c r="H2549" s="52"/>
    </row>
    <row r="2550" customFormat="false" ht="12.75" hidden="false" customHeight="false" outlineLevel="0" collapsed="false">
      <c r="H2550" s="52"/>
    </row>
    <row r="2551" customFormat="false" ht="12.75" hidden="false" customHeight="false" outlineLevel="0" collapsed="false">
      <c r="H2551" s="52"/>
    </row>
    <row r="2552" customFormat="false" ht="12.75" hidden="false" customHeight="false" outlineLevel="0" collapsed="false">
      <c r="H2552" s="52"/>
    </row>
    <row r="2553" customFormat="false" ht="12.75" hidden="false" customHeight="false" outlineLevel="0" collapsed="false">
      <c r="H2553" s="52"/>
    </row>
    <row r="2554" customFormat="false" ht="12.75" hidden="false" customHeight="false" outlineLevel="0" collapsed="false">
      <c r="H2554" s="52"/>
    </row>
    <row r="2555" customFormat="false" ht="12.75" hidden="false" customHeight="false" outlineLevel="0" collapsed="false">
      <c r="H2555" s="52"/>
    </row>
    <row r="2556" customFormat="false" ht="12.75" hidden="false" customHeight="false" outlineLevel="0" collapsed="false">
      <c r="H2556" s="52"/>
    </row>
  </sheetData>
  <autoFilter ref="A1:Z1603"/>
  <dataValidations count="4">
    <dataValidation allowBlank="true" errorStyle="stop" operator="between" showDropDown="false" showErrorMessage="true" showInputMessage="false" sqref="A1310:A1312 A1420 A1461 A1463:A1499 A1502:A1509 A1513:A1525 A1528:A1542 A1544:A1546 A1548:A1552 A1557:A1590 A1593:A1603" type="list">
      <formula1>$AG$2:$AG$74</formula1>
      <formula2>0</formula2>
    </dataValidation>
    <dataValidation allowBlank="true" errorStyle="stop" operator="between" showDropDown="false" showErrorMessage="true" showInputMessage="false" sqref="P1363:P1393 P1395:P1397 P1407:P1418 P1435:P1442 P1518:P1520 P1522:P1528" type="list">
      <formula1>#REF!</formula1>
      <formula2>0</formula2>
    </dataValidation>
    <dataValidation allowBlank="true" errorStyle="stop" operator="between" showDropDown="false" showErrorMessage="true" showInputMessage="false" sqref="P1457:P1459 P1461:P1469 P1471:P1473 P1475:P1490 P1492:P1497" type="list">
      <formula1>$AH$2:$AH$74</formula1>
      <formula2>0</formula2>
    </dataValidation>
    <dataValidation allowBlank="true" errorStyle="stop" operator="between" showDropDown="false" showErrorMessage="true" showInputMessage="false" sqref="B1373:B1374 B1381:B1382 B1384:B1393 B1395:B1397" type="list">
      <formula1>$AC:$AC</formula1>
      <formula2>0</formula2>
    </dataValidation>
  </dataValidations>
  <printOptions headings="false" gridLines="false" gridLinesSet="true" horizontalCentered="false" verticalCentered="false"/>
  <pageMargins left="0.229861111111111" right="0.290277777777778" top="0.609722222222222" bottom="0.359722222222222" header="0.511811023622047" footer="0.511811023622047"/>
  <pageSetup paperSize="3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ill.sublette</cp:lastModifiedBy>
  <cp:lastPrinted>2011-02-28T22:40:47Z</cp:lastPrinted>
  <dcterms:modified xsi:type="dcterms:W3CDTF">2011-03-07T12:55:37Z</dcterms:modified>
  <cp:revision>0</cp:revision>
  <dc:subject/>
  <dc:title/>
</cp:coreProperties>
</file>